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.jpeg" ContentType="image/jpeg"/>
  <Override PartName="/xl/media/image30.jpeg" ContentType="image/jpeg"/>
  <Override PartName="/xl/media/image24.jpeg" ContentType="image/jpeg"/>
  <Override PartName="/xl/media/image4.jpeg" ContentType="image/jpeg"/>
  <Override PartName="/xl/media/image10.jpeg" ContentType="image/jpeg"/>
  <Override PartName="/xl/media/image8.jpeg" ContentType="image/jpeg"/>
  <Override PartName="/xl/media/image28.png" ContentType="image/png"/>
  <Override PartName="/xl/media/image7.jpeg" ContentType="image/jpeg"/>
  <Override PartName="/xl/media/image12.jpeg" ContentType="image/jpeg"/>
  <Override PartName="/xl/media/image5.jpeg" ContentType="image/jpeg"/>
  <Override PartName="/xl/media/image13.jpeg" ContentType="image/jpeg"/>
  <Override PartName="/xl/media/image6.jpeg" ContentType="image/jpeg"/>
  <Override PartName="/xl/media/image11.jpeg" ContentType="image/jpeg"/>
  <Override PartName="/xl/media/image9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26.png" ContentType="image/png"/>
  <Override PartName="/xl/media/image18.jpeg" ContentType="image/jpeg"/>
  <Override PartName="/xl/media/image25.png" ContentType="image/png"/>
  <Override PartName="/xl/media/image19.jpeg" ContentType="image/jpeg"/>
  <Override PartName="/xl/media/image20.jpeg" ContentType="image/jpeg"/>
  <Override PartName="/xl/media/image27.png" ContentType="image/png"/>
  <Override PartName="/xl/media/image29.png" ContentType="image/png"/>
  <Override PartName="/xl/media/image2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zabályok" sheetId="1" state="visible" r:id="rId2"/>
    <sheet name="Képzettségek" sheetId="2" state="visible" r:id="rId3"/>
    <sheet name="Hős bonuszok" sheetId="3" state="visible" r:id="rId4"/>
    <sheet name="Varázstárgyak" sheetId="4" state="visible" r:id="rId5"/>
    <sheet name="Varázslatok" sheetId="5" state="visible" r:id="rId6"/>
    <sheet name="Lények" sheetId="6" state="visible" r:id="rId7"/>
    <sheet name="Végü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83">
  <si>
    <t xml:space="preserve">Szabályok</t>
  </si>
  <si>
    <t xml:space="preserve">Képzettségek</t>
  </si>
  <si>
    <t xml:space="preserve">Skillek követelményei:</t>
  </si>
  <si>
    <t xml:space="preserve">Válasszunk elöször egy tetszőleges hős tipust. </t>
  </si>
  <si>
    <t xml:space="preserve">A hősért önmagában nem kell fizetni, csak a skillekért, amelyeket a típusa</t>
  </si>
  <si>
    <t xml:space="preserve">Tactics</t>
  </si>
  <si>
    <t xml:space="preserve">Combat</t>
  </si>
  <si>
    <t xml:space="preserve">miatt megkap.Ezeket kötelezően meg kell venni az adott típusú hőshöz!</t>
  </si>
  <si>
    <t xml:space="preserve">basic</t>
  </si>
  <si>
    <t xml:space="preserve">advanced</t>
  </si>
  <si>
    <t xml:space="preserve">HŐSÖK:</t>
  </si>
  <si>
    <t xml:space="preserve">expert (basic offense/defense)</t>
  </si>
  <si>
    <t xml:space="preserve">expert</t>
  </si>
  <si>
    <t xml:space="preserve">Hőstípusok</t>
  </si>
  <si>
    <t xml:space="preserve">Meglévő skillek (basic)</t>
  </si>
  <si>
    <t xml:space="preserve">Ár:</t>
  </si>
  <si>
    <t xml:space="preserve">master (advanced offense/defense)</t>
  </si>
  <si>
    <t xml:space="preserve">master</t>
  </si>
  <si>
    <t xml:space="preserve">Archer(Íjjász)</t>
  </si>
  <si>
    <t xml:space="preserve">Archery</t>
  </si>
  <si>
    <t xml:space="preserve">gmaster (expert offense/defense)</t>
  </si>
  <si>
    <t xml:space="preserve">gmaster</t>
  </si>
  <si>
    <t xml:space="preserve">Barbarian (Barbár)</t>
  </si>
  <si>
    <t xml:space="preserve">Melee</t>
  </si>
  <si>
    <t xml:space="preserve">Resistance</t>
  </si>
  <si>
    <t xml:space="preserve">Death Knigth(Halál Lovag)</t>
  </si>
  <si>
    <t xml:space="preserve">Offense</t>
  </si>
  <si>
    <t xml:space="preserve">Druid (Driuda)</t>
  </si>
  <si>
    <t xml:space="preserve">Nature Magic</t>
  </si>
  <si>
    <t xml:space="preserve">Herbalism</t>
  </si>
  <si>
    <t xml:space="preserve">basic (basic tactics)</t>
  </si>
  <si>
    <t xml:space="preserve">basic (basic combat)</t>
  </si>
  <si>
    <t xml:space="preserve">Knigt (Lovag)</t>
  </si>
  <si>
    <t xml:space="preserve">Defense</t>
  </si>
  <si>
    <t xml:space="preserve">advanced (basic tactics)</t>
  </si>
  <si>
    <t xml:space="preserve">advanced (basic combat)</t>
  </si>
  <si>
    <t xml:space="preserve">Lord </t>
  </si>
  <si>
    <t xml:space="preserve">Nobility</t>
  </si>
  <si>
    <t xml:space="preserve">Eastes</t>
  </si>
  <si>
    <t xml:space="preserve">expert (advanced tactics)</t>
  </si>
  <si>
    <t xml:space="preserve">expert (advanced combat)</t>
  </si>
  <si>
    <t xml:space="preserve">Mage (Mágus)</t>
  </si>
  <si>
    <t xml:space="preserve">Order Magic</t>
  </si>
  <si>
    <t xml:space="preserve">Enchantment</t>
  </si>
  <si>
    <t xml:space="preserve">master (advanced tactics)</t>
  </si>
  <si>
    <t xml:space="preserve">master (advanced combat)</t>
  </si>
  <si>
    <t xml:space="preserve">Necromancer (Nekromanta)</t>
  </si>
  <si>
    <t xml:space="preserve">Death Magic</t>
  </si>
  <si>
    <t xml:space="preserve">Occultism</t>
  </si>
  <si>
    <t xml:space="preserve">gmaster (expert tactics/basic defense)</t>
  </si>
  <si>
    <t xml:space="preserve">gmaster (expert combat)</t>
  </si>
  <si>
    <t xml:space="preserve">Priest (Pap)</t>
  </si>
  <si>
    <t xml:space="preserve">Life Magic</t>
  </si>
  <si>
    <t xml:space="preserve">Healing</t>
  </si>
  <si>
    <t xml:space="preserve">Sorcerer (Varázsló)</t>
  </si>
  <si>
    <t xml:space="preserve">Chaos Magic</t>
  </si>
  <si>
    <t xml:space="preserve">Conjuration</t>
  </si>
  <si>
    <t xml:space="preserve">KÉPZETTSÉGEK:</t>
  </si>
  <si>
    <t xml:space="preserve">Skillek:</t>
  </si>
  <si>
    <t xml:space="preserve">Alap</t>
  </si>
  <si>
    <t xml:space="preserve">Haladó</t>
  </si>
  <si>
    <t xml:space="preserve">Tapasztalt</t>
  </si>
  <si>
    <t xml:space="preserve">Mester</t>
  </si>
  <si>
    <t xml:space="preserve">Nagymester</t>
  </si>
  <si>
    <t xml:space="preserve">gmaster (expert tactics/basic offense</t>
  </si>
  <si>
    <t xml:space="preserve">Fő (kivéve combat)</t>
  </si>
  <si>
    <t xml:space="preserve">Kiegészítő (kivéve resist.)</t>
  </si>
  <si>
    <t xml:space="preserve">Leadership</t>
  </si>
  <si>
    <t xml:space="preserve">Magic resistence</t>
  </si>
  <si>
    <t xml:space="preserve">gmaster (expert tactics basic offense/defense)</t>
  </si>
  <si>
    <t xml:space="preserve">Csak olyan hőst lehet venni, ami játék közben is kialakulhatna </t>
  </si>
  <si>
    <t xml:space="preserve"> (vagyis a hős szintje ne legyen nagyobb a skillek szintjeinek összege +1(barbárnál 2)-nél) !</t>
  </si>
  <si>
    <t xml:space="preserve">Mindent ki kell fizetni, akkor is, ha másnak a következménye, de csak egyszer !</t>
  </si>
  <si>
    <t xml:space="preserve">Life magic</t>
  </si>
  <si>
    <t xml:space="preserve">Order magic</t>
  </si>
  <si>
    <t xml:space="preserve">(Ha pl. nagymester védekezést akarok, akkor legalább expert taktikát, és alap támadást is kell vennem hozzá.)</t>
  </si>
  <si>
    <t xml:space="preserve">A jobb oldali segédtáblázat segítséget nyújt az egyes skillek "igényeinek" felmérésében.</t>
  </si>
  <si>
    <t xml:space="preserve">advanced (basic healing)</t>
  </si>
  <si>
    <t xml:space="preserve">advanced (basic enchantment)</t>
  </si>
  <si>
    <t xml:space="preserve">A Nature Magic és Demonology vásárlásakor a hozzá tartozó varázslatokat is ki kell fizetni!</t>
  </si>
  <si>
    <t xml:space="preserve">expert (advanced healing basic spirituality)</t>
  </si>
  <si>
    <t xml:space="preserve">expert (adv. enchantment basic wizardry)</t>
  </si>
  <si>
    <t xml:space="preserve">(ezek árai a varázslatoknál találhatóak amibe bele vannak ötvözve az alacsonyabb démonidéző varázslat(ok) ára is!)</t>
  </si>
  <si>
    <t xml:space="preserve">master (expert healing/spirituality)</t>
  </si>
  <si>
    <t xml:space="preserve">master (expert enchantment/wizardry)</t>
  </si>
  <si>
    <t xml:space="preserve">gmaster (gmaster healing/spirituality)</t>
  </si>
  <si>
    <t xml:space="preserve">gmaster (gmaster enchantment/wizardry)</t>
  </si>
  <si>
    <t xml:space="preserve">Amennyiben kitaláltuk hősünknek a képzettségeit, továbbléphetünk a bónuszok oldalra.</t>
  </si>
  <si>
    <t xml:space="preserve">basic (basic life magic)</t>
  </si>
  <si>
    <t xml:space="preserve">basic (basic order magic)</t>
  </si>
  <si>
    <t xml:space="preserve">advanced (advanced life magic)</t>
  </si>
  <si>
    <t xml:space="preserve">advanced (advanced order magic)</t>
  </si>
  <si>
    <t xml:space="preserve">expert (expert life magic basic spirituality)</t>
  </si>
  <si>
    <t xml:space="preserve">expert (expert order magic basic wizardry)</t>
  </si>
  <si>
    <t xml:space="preserve">master (master life magic expert spirituality)</t>
  </si>
  <si>
    <t xml:space="preserve">master (master order magic expert wizardry)</t>
  </si>
  <si>
    <t xml:space="preserve">gmaster (master life magic expert spirituality)</t>
  </si>
  <si>
    <t xml:space="preserve">gmaster (master order magic expert wizardry)</t>
  </si>
  <si>
    <t xml:space="preserve">Spirituality </t>
  </si>
  <si>
    <t xml:space="preserve">Wizardry</t>
  </si>
  <si>
    <t xml:space="preserve">basic (advanced life magic basic healing)</t>
  </si>
  <si>
    <t xml:space="preserve">basic (adv. order magic basic enchantment)</t>
  </si>
  <si>
    <t xml:space="preserve">advanced (expert life magic adv. healing)</t>
  </si>
  <si>
    <t xml:space="preserve">advanced (expert order magic adv. enchantment)</t>
  </si>
  <si>
    <t xml:space="preserve">expert (expert life magic adv. healing)</t>
  </si>
  <si>
    <t xml:space="preserve">expert (expert order magic adv. enchantment)</t>
  </si>
  <si>
    <t xml:space="preserve">master (master life magic expert healing)</t>
  </si>
  <si>
    <t xml:space="preserve">master (master order magic expert enchantment)</t>
  </si>
  <si>
    <t xml:space="preserve">gmaster (master life magic expert healing)</t>
  </si>
  <si>
    <t xml:space="preserve">gmaster (master order magic expert enchantment)</t>
  </si>
  <si>
    <t xml:space="preserve">Chaos magic</t>
  </si>
  <si>
    <t xml:space="preserve">Death magic</t>
  </si>
  <si>
    <t xml:space="preserve">Nature magic</t>
  </si>
  <si>
    <t xml:space="preserve">basic </t>
  </si>
  <si>
    <t xml:space="preserve">advanced (basic conjuration)</t>
  </si>
  <si>
    <t xml:space="preserve">advanced (basic occultism)</t>
  </si>
  <si>
    <t xml:space="preserve">advanced (basic herbalism)</t>
  </si>
  <si>
    <t xml:space="preserve">expert (advanced conjuration basic pyromancy)</t>
  </si>
  <si>
    <t xml:space="preserve">expert (advanced occultism basic demonology)</t>
  </si>
  <si>
    <t xml:space="preserve">expert (advanced herbalism basic meditation)</t>
  </si>
  <si>
    <t xml:space="preserve">master (expert conjuration/pyromancy)</t>
  </si>
  <si>
    <t xml:space="preserve">master (expert occultism/demonology)</t>
  </si>
  <si>
    <t xml:space="preserve">master (expert herbalism/meditation)</t>
  </si>
  <si>
    <t xml:space="preserve">gmaster (gmaster conjuration/pyromancy)</t>
  </si>
  <si>
    <t xml:space="preserve">gmaster (gmaster occultism/demonology)</t>
  </si>
  <si>
    <t xml:space="preserve">gmaster (gmaster herbalism/meditation)</t>
  </si>
  <si>
    <t xml:space="preserve">basic (basic chaos magic)</t>
  </si>
  <si>
    <t xml:space="preserve">basic (basic death magic)</t>
  </si>
  <si>
    <t xml:space="preserve">basic (basic nature magic)</t>
  </si>
  <si>
    <t xml:space="preserve">advanced (advanced chaos magic)</t>
  </si>
  <si>
    <t xml:space="preserve">advanced (advanced death magic)</t>
  </si>
  <si>
    <t xml:space="preserve">advanced (advanced nature magic)</t>
  </si>
  <si>
    <t xml:space="preserve">expert (expert chaos magic basic pyromancy)</t>
  </si>
  <si>
    <t xml:space="preserve">expert (expert death magic basic demonology)</t>
  </si>
  <si>
    <t xml:space="preserve">expert (expert nature magic basic meditation)</t>
  </si>
  <si>
    <t xml:space="preserve">master (master chaos magic expert pyromancy)</t>
  </si>
  <si>
    <t xml:space="preserve">master (master death magic expert demonology)</t>
  </si>
  <si>
    <t xml:space="preserve">master (master nature magic expert meditation)</t>
  </si>
  <si>
    <t xml:space="preserve">gmaster (master chaos magic expert pyromancy)</t>
  </si>
  <si>
    <t xml:space="preserve">gmaster (master death magic expert demonology)</t>
  </si>
  <si>
    <t xml:space="preserve">gmaster (master nature magic expert meditation)</t>
  </si>
  <si>
    <t xml:space="preserve">Pyromancy</t>
  </si>
  <si>
    <t xml:space="preserve">Demonology</t>
  </si>
  <si>
    <t xml:space="preserve">Meditation</t>
  </si>
  <si>
    <t xml:space="preserve">basic (advanced chaos magic basic conjuration)</t>
  </si>
  <si>
    <t xml:space="preserve">basic (advanced death magic basic occultism)</t>
  </si>
  <si>
    <t xml:space="preserve">basic (advanced nature magic basic herbalism)</t>
  </si>
  <si>
    <t xml:space="preserve">advanced (expert chaos magic adv. conjuration)</t>
  </si>
  <si>
    <t xml:space="preserve">advanced (expert death magic adv. occultism)</t>
  </si>
  <si>
    <t xml:space="preserve">advanced (expert nature magic adv. herbalism)</t>
  </si>
  <si>
    <t xml:space="preserve">expert (expert chaos magic adv. conjuration)</t>
  </si>
  <si>
    <t xml:space="preserve">expert (expert death magic advanced occultism)</t>
  </si>
  <si>
    <t xml:space="preserve">expert (expert nature magic advanced herbalism)</t>
  </si>
  <si>
    <t xml:space="preserve">master (master chaos magic expert conjuration)</t>
  </si>
  <si>
    <t xml:space="preserve">master (master death magic expert occultism)</t>
  </si>
  <si>
    <t xml:space="preserve">master (master nature magic expert herbalism)</t>
  </si>
  <si>
    <t xml:space="preserve">gmaster (master chaos magic expert conjuration)</t>
  </si>
  <si>
    <t xml:space="preserve">gmaster (master death magic expert occultism)</t>
  </si>
  <si>
    <t xml:space="preserve">gmaster (master nature magic expert herbalism)</t>
  </si>
  <si>
    <t xml:space="preserve">sorcery</t>
  </si>
  <si>
    <t xml:space="preserve">advanced (basic chaos magic)</t>
  </si>
  <si>
    <t xml:space="preserve">expert (adv. chaos magic basic conjuration)</t>
  </si>
  <si>
    <t xml:space="preserve">master (advanced chaos magic basic conjuration)</t>
  </si>
  <si>
    <t xml:space="preserve">gmaster (exp. chaos magic adv. conjuration b. pyromancy)</t>
  </si>
  <si>
    <t xml:space="preserve">Hősők bónuszai</t>
  </si>
  <si>
    <t xml:space="preserve">Sebesség </t>
  </si>
  <si>
    <t xml:space="preserve">Válasszuk ki a hős szintjét az A és B oszlopból a bal oldalon. </t>
  </si>
  <si>
    <t xml:space="preserve">bónuszok:</t>
  </si>
  <si>
    <t xml:space="preserve">300/pont</t>
  </si>
  <si>
    <t xml:space="preserve">Technikai okok miatt csak max. 40-es szintű hősök lehetnek. </t>
  </si>
  <si>
    <t xml:space="preserve">Legalább annyi képzettségeknek kell lenni, ammenyit a hős szintje megkövetel.</t>
  </si>
  <si>
    <t xml:space="preserve">Tapasztalati szintek árai</t>
  </si>
  <si>
    <t xml:space="preserve">Több képzettségünk viszont lehet, lehet, egy 1-es szintü nagymester káoszvarázslót késziteni.</t>
  </si>
  <si>
    <t xml:space="preserve">Bónuszok:</t>
  </si>
  <si>
    <t xml:space="preserve">Támadás ár</t>
  </si>
  <si>
    <t xml:space="preserve">Védelem ár</t>
  </si>
  <si>
    <t xml:space="preserve">Varázspont</t>
  </si>
  <si>
    <t xml:space="preserve"> (Legfeljebb nem érdemes. :)))</t>
  </si>
  <si>
    <t xml:space="preserve">Amennyiben erősíteni akarjuk a hősünkket (vagyis nem kötelező) </t>
  </si>
  <si>
    <t xml:space="preserve">vehetünk neki bónuszokat: sebesség (speed), varázspont (spellpoints), </t>
  </si>
  <si>
    <t xml:space="preserve">támadás (attack) védelem (defense). </t>
  </si>
  <si>
    <r>
      <rPr>
        <b val="true"/>
        <i val="true"/>
        <u val="single"/>
        <sz val="10"/>
        <color rgb="FFFFFFFF"/>
        <rFont val="Arial"/>
        <family val="0"/>
        <charset val="238"/>
      </rPr>
      <t xml:space="preserve">VARÁZSTÁRGYAK</t>
    </r>
    <r>
      <rPr>
        <b val="true"/>
        <sz val="10"/>
        <color rgb="FFFFFFFF"/>
        <rFont val="Arial"/>
        <family val="0"/>
        <charset val="238"/>
      </rPr>
      <t xml:space="preserve">:</t>
    </r>
  </si>
  <si>
    <t xml:space="preserve">Itt egy új, más logikájú táblázatot találunk, számos pontosítással, kiegészítéssel. </t>
  </si>
  <si>
    <t xml:space="preserve">A relic set-ek tiltottak, viszont az összetevők felhasználhatóak, de nem vehető meg 1 set összes része! A leírások végében itt a set tiltott megjegyzést találjuk!</t>
  </si>
  <si>
    <t xml:space="preserve">Némelyik varázstárgyat nem találhatjuk, nem véletlenül.</t>
  </si>
  <si>
    <t xml:space="preserve">A leirások a játékban megelenő infók alapján készültek, de lehet helyenként ezek nem pontosak.</t>
  </si>
  <si>
    <t xml:space="preserve">Mindenkinek felhívom a figyelmét a baráti lények és baráti egységek különbségre, ez utóbbi ugyanis a többi hőst is jelenti, néha pedig a hordozót is (ez változó).</t>
  </si>
  <si>
    <t xml:space="preserve">Ranged weapons (távolsági fegyverek):</t>
  </si>
  <si>
    <t xml:space="preserve">Leírás:</t>
  </si>
  <si>
    <t xml:space="preserve">Barbarian throwing club</t>
  </si>
  <si>
    <t xml:space="preserve">Hősnek + 5 ranged/melee attack, stun esély</t>
  </si>
  <si>
    <t xml:space="preserve">Bow of the elf king</t>
  </si>
  <si>
    <t xml:space="preserve">Hősnek + 5 ranged attack, lényeknek +1 lövés körönként</t>
  </si>
  <si>
    <t xml:space="preserve">Crossbow</t>
  </si>
  <si>
    <t xml:space="preserve">Hősnek + 3 ranged attack, nincs táv. büntetés</t>
  </si>
  <si>
    <t xml:space="preserve">David's sling</t>
  </si>
  <si>
    <t xml:space="preserve"> + 50% távolsági sebzés a baráti lényeknek 4-ik szintűek ellen </t>
  </si>
  <si>
    <t xml:space="preserve">Emerald longbow</t>
  </si>
  <si>
    <t xml:space="preserve">Hősnek + 30 ranged attack</t>
  </si>
  <si>
    <t xml:space="preserve">Horned bow</t>
  </si>
  <si>
    <t xml:space="preserve">Hősnek + 50 ranged attack</t>
  </si>
  <si>
    <t xml:space="preserve">Longbow</t>
  </si>
  <si>
    <t xml:space="preserve">Hősnek + 5 ranged attack</t>
  </si>
  <si>
    <t xml:space="preserve">Nomad blackbow</t>
  </si>
  <si>
    <t xml:space="preserve">Hősnek + 20 ranged attack</t>
  </si>
  <si>
    <t xml:space="preserve">Sniper's crossbow</t>
  </si>
  <si>
    <t xml:space="preserve">Hősnek + 3 ranged attack, baráti egységeknek sincs távolsági büntetés</t>
  </si>
  <si>
    <t xml:space="preserve">Spear of the centaur</t>
  </si>
  <si>
    <t xml:space="preserve">Hősnek + 8 ranged/melee attack, baráti lövős lényeknek nincs közelharc büntetés</t>
  </si>
  <si>
    <t xml:space="preserve">Throwing spear</t>
  </si>
  <si>
    <t xml:space="preserve">Hősnek + 8 ranged/melee attack</t>
  </si>
  <si>
    <t xml:space="preserve">Valder's crossbow of sloth</t>
  </si>
  <si>
    <t xml:space="preserve">Hősnek + 5 ranged attack, slow hatás</t>
  </si>
  <si>
    <t xml:space="preserve">War sling</t>
  </si>
  <si>
    <t xml:space="preserve">Hősnek + 10 ranged attack</t>
  </si>
  <si>
    <t xml:space="preserve">Feet (láb, cipők):</t>
  </si>
  <si>
    <t xml:space="preserve">Wayfaring boots</t>
  </si>
  <si>
    <t xml:space="preserve">Hősnek + 10 mana a set tiltott</t>
  </si>
  <si>
    <t xml:space="preserve">Winged sandals</t>
  </si>
  <si>
    <t xml:space="preserve">Baráti lényeknek + 2 movement csata közben</t>
  </si>
  <si>
    <t xml:space="preserve">Head (fej, sisakok):</t>
  </si>
  <si>
    <t xml:space="preserve">Archmage's hat</t>
  </si>
  <si>
    <t xml:space="preserve">Hősnek + 10 mana és blur effektus a set tiltott</t>
  </si>
  <si>
    <t xml:space="preserve">Cap of Knowledge</t>
  </si>
  <si>
    <t xml:space="preserve">Hősnek + 5 mana</t>
  </si>
  <si>
    <t xml:space="preserve">Circlet of Wisdom</t>
  </si>
  <si>
    <t xml:space="preserve">Hősnek + 10 mana</t>
  </si>
  <si>
    <t xml:space="preserve">Helm of Command</t>
  </si>
  <si>
    <t xml:space="preserve">Baráti egységeknek + 20% ranged/melee attack/defense + 1 speed</t>
  </si>
  <si>
    <t xml:space="preserve">Helm of Power</t>
  </si>
  <si>
    <t xml:space="preserve">Hősnek + 20 mana</t>
  </si>
  <si>
    <t xml:space="preserve">Helm of seeing</t>
  </si>
  <si>
    <t xml:space="preserve">Baráti egységek immunisak a blind-ra</t>
  </si>
  <si>
    <t xml:space="preserve">Hideous Mask</t>
  </si>
  <si>
    <t xml:space="preserve">Hősnek no retaliation fear effektus</t>
  </si>
  <si>
    <t xml:space="preserve">Magic Amplifier</t>
  </si>
  <si>
    <t xml:space="preserve">Baráti lényeknek -33% a varázslatok költségéből</t>
  </si>
  <si>
    <t xml:space="preserve">Mind Shield</t>
  </si>
  <si>
    <t xml:space="preserve">Baráti lények immunisak az mind (elme) alapú varázslatokra</t>
  </si>
  <si>
    <t xml:space="preserve">Mullich's helm of leadership</t>
  </si>
  <si>
    <t xml:space="preserve">Baráti egységeknek + 2 morál és speed</t>
  </si>
  <si>
    <t xml:space="preserve">Supreme crown of magi</t>
  </si>
  <si>
    <t xml:space="preserve">Hősnek + 50 mana</t>
  </si>
  <si>
    <t xml:space="preserve">Tiger helm</t>
  </si>
  <si>
    <t xml:space="preserve">Hősnek + 5 ranged/melee defense + 5 r/m damage és negate first strike hatás A set tiltott!</t>
  </si>
  <si>
    <t xml:space="preserve">Ring (gyűrűk):</t>
  </si>
  <si>
    <t xml:space="preserve">Leprechaun's ring</t>
  </si>
  <si>
    <t xml:space="preserve">Baráti egységeknek + 2 luck</t>
  </si>
  <si>
    <t xml:space="preserve">Ring of flares</t>
  </si>
  <si>
    <t xml:space="preserve">Hősnek + 10 mana - 2 a varázslatok költségéből a set tiltott</t>
  </si>
  <si>
    <t xml:space="preserve">Ring of health</t>
  </si>
  <si>
    <t xml:space="preserve">Hősnek + 50% élet</t>
  </si>
  <si>
    <t xml:space="preserve">Ring of lesser negotiation</t>
  </si>
  <si>
    <t xml:space="preserve">Hős varázsláskor immunis az ellenséges lények ward-jaira</t>
  </si>
  <si>
    <t xml:space="preserve">Ring of light</t>
  </si>
  <si>
    <t xml:space="preserve">Hősnek + 10 ranged/melee damage life spell-jeinek effektusa nő és death ward A set tiltott</t>
  </si>
  <si>
    <t xml:space="preserve">Ring of protection</t>
  </si>
  <si>
    <t xml:space="preserve">Baráti egységeknek + 20% ranged/melee defense</t>
  </si>
  <si>
    <t xml:space="preserve">Ring of permanency</t>
  </si>
  <si>
    <t xml:space="preserve">Baráti egységek immunisak a dispel-cancellation-steal enchantment-re</t>
  </si>
  <si>
    <t xml:space="preserve">Ring of regeneration</t>
  </si>
  <si>
    <t xml:space="preserve">Hősnek 20 + 2/szint élet regenerálás</t>
  </si>
  <si>
    <t xml:space="preserve">Ring of speed</t>
  </si>
  <si>
    <t xml:space="preserve">Baráti egységeknek + 2 speed</t>
  </si>
  <si>
    <t xml:space="preserve">Ring of strenght</t>
  </si>
  <si>
    <t xml:space="preserve">Hősnek + 5 ranged/melee attack</t>
  </si>
  <si>
    <t xml:space="preserve">Ring of the cobra's eye</t>
  </si>
  <si>
    <t xml:space="preserve">Hős mérgezi a megütött lényeket</t>
  </si>
  <si>
    <t xml:space="preserve">Ring of the elementals</t>
  </si>
  <si>
    <t xml:space="preserve">Kétszerezi a summon elemental varázslatok hatását</t>
  </si>
  <si>
    <t xml:space="preserve">Warlord's ring</t>
  </si>
  <si>
    <t xml:space="preserve">Baráti egységeknek + 20 % ranged/melee damage</t>
  </si>
  <si>
    <t xml:space="preserve">Wizard's ring</t>
  </si>
  <si>
    <t xml:space="preserve">Misc. (egyebek):</t>
  </si>
  <si>
    <t xml:space="preserve">Arrow of slaying</t>
  </si>
  <si>
    <t xml:space="preserve">Hős ranged attack során slayer-t kap</t>
  </si>
  <si>
    <t xml:space="preserve">Arrow of stunning</t>
  </si>
  <si>
    <t xml:space="preserve">Hős ranged attack során stun-nt okozhat</t>
  </si>
  <si>
    <t xml:space="preserve">Badge of courage</t>
  </si>
  <si>
    <t xml:space="preserve">Baráti egységek immunisak a fear-ra</t>
  </si>
  <si>
    <t xml:space="preserve">Crest of valor</t>
  </si>
  <si>
    <t xml:space="preserve">Baráti egységeknek + 1 morál</t>
  </si>
  <si>
    <t xml:space="preserve">Crystal of memory</t>
  </si>
  <si>
    <t xml:space="preserve">Baráti egységek immunisak a forgetfullness-re</t>
  </si>
  <si>
    <t xml:space="preserve">Flaming arrow</t>
  </si>
  <si>
    <t xml:space="preserve">Hős ranged attackja 3x3 hexa területre tűz sebzést okoz</t>
  </si>
  <si>
    <t xml:space="preserve">Four leaf clovler</t>
  </si>
  <si>
    <t xml:space="preserve">Baráti egységeknek + 1 luck</t>
  </si>
  <si>
    <t xml:space="preserve">Gambler's deck</t>
  </si>
  <si>
    <t xml:space="preserve">Horseshoe</t>
  </si>
  <si>
    <t xml:space="preserve">Marathea's mug</t>
  </si>
  <si>
    <t xml:space="preserve">Baráti egységeknek + 3 morál</t>
  </si>
  <si>
    <t xml:space="preserve">Poison arrow</t>
  </si>
  <si>
    <t xml:space="preserve">Hős ranged attack során mérgez</t>
  </si>
  <si>
    <t xml:space="preserve">Spider's silk arrow</t>
  </si>
  <si>
    <t xml:space="preserve">Hős ranged attack során bind-et okoz (repülés gátlás)</t>
  </si>
  <si>
    <t xml:space="preserve">Neck (nyak, medálok):</t>
  </si>
  <si>
    <t xml:space="preserve">Amulet of fear</t>
  </si>
  <si>
    <t xml:space="preserve">Hősnek no retaliation képesség mint fear varázslat</t>
  </si>
  <si>
    <t xml:space="preserve">Fizbin of misfortune</t>
  </si>
  <si>
    <t xml:space="preserve">Ellenséges egységekre misfortune hatás</t>
  </si>
  <si>
    <t xml:space="preserve">Medal of honor</t>
  </si>
  <si>
    <t xml:space="preserve">Baráti egységeknek + 2 morál</t>
  </si>
  <si>
    <t xml:space="preserve">Mirror of revenge</t>
  </si>
  <si>
    <t xml:space="preserve">Hősnek magic mirror hatás</t>
  </si>
  <si>
    <t xml:space="preserve">Necklace of balance</t>
  </si>
  <si>
    <t xml:space="preserve">Chaos és order varázslatok hatásához + 25 % A set tiltott!</t>
  </si>
  <si>
    <t xml:space="preserve">Necklace of muses</t>
  </si>
  <si>
    <t xml:space="preserve">Hősnek + 15 mana A set tiltott!</t>
  </si>
  <si>
    <t xml:space="preserve">Scarab of summoning</t>
  </si>
  <si>
    <t xml:space="preserve">Hős summon-illusion-raise varázslatainak hatását duplázza</t>
  </si>
  <si>
    <t xml:space="preserve">Left hand (bal kéz, pajzsok, könyvek):</t>
  </si>
  <si>
    <t xml:space="preserve">Adamantine shield</t>
  </si>
  <si>
    <t xml:space="preserve">Baráti egységeknek + 50% a ranged/melee defense-hez. Hősnek + 3 a r/m def-hez</t>
  </si>
  <si>
    <t xml:space="preserve">Aiffe's mandolin</t>
  </si>
  <si>
    <t xml:space="preserve">Hősnek song of peace-unholy song-mass fervor varázslás képesség A set tiltott!</t>
  </si>
  <si>
    <t xml:space="preserve">Apprentice's handbook</t>
  </si>
  <si>
    <t xml:space="preserve">Minden 1 szintű varázslatot tartalmaz</t>
  </si>
  <si>
    <t xml:space="preserve">Archmage's codex</t>
  </si>
  <si>
    <t xml:space="preserve">Minden 5 szintű varázslatot tartalmaz</t>
  </si>
  <si>
    <t xml:space="preserve">Death shield</t>
  </si>
  <si>
    <t xml:space="preserve">Baráti lényeknek + 30% a ranged/melee defense-hez és life ward. Hősnek + 3 a r/m def-hez</t>
  </si>
  <si>
    <t xml:space="preserve">Demonary</t>
  </si>
  <si>
    <t xml:space="preserve">Minden demon idézés dupla hatású</t>
  </si>
  <si>
    <t xml:space="preserve">Dragon scale shield</t>
  </si>
  <si>
    <t xml:space="preserve">Baráti lényeknek + 30% a ranged/melee defense-hez és fire resist. Hősnek + 3 a r/m def-hez</t>
  </si>
  <si>
    <t xml:space="preserve">Dwarven shield</t>
  </si>
  <si>
    <t xml:space="preserve">Baráti egységeknek + 20% a ranged/melee defense-hez. Hősnek + 3 a r/m def-hez</t>
  </si>
  <si>
    <t xml:space="preserve">Guildmaster's compendium</t>
  </si>
  <si>
    <t xml:space="preserve">Minden 4 szintű varázslatot tartalmaz</t>
  </si>
  <si>
    <t xml:space="preserve">Ice scales</t>
  </si>
  <si>
    <t xml:space="preserve">Hősnek chaos ward-fire resistance és - 2 az order varázslatok költségéből A set tiltott!</t>
  </si>
  <si>
    <t xml:space="preserve">Journeyman's notebook</t>
  </si>
  <si>
    <t xml:space="preserve">Minden 2 szintű varázslatot tartalmaz</t>
  </si>
  <si>
    <t xml:space="preserve">Life shield</t>
  </si>
  <si>
    <t xml:space="preserve">Baráti lényeknek + 30% a ranged/melee defense-hez és death ward. Hősnek + 3 a r/m def-hez</t>
  </si>
  <si>
    <t xml:space="preserve">Lion's shield of courage</t>
  </si>
  <si>
    <t xml:space="preserve">Baráti lényeknek + 40% a ranged/melee defense-hez. Hősnek + 3 a r/m def-hez</t>
  </si>
  <si>
    <t xml:space="preserve">Master' spellbook</t>
  </si>
  <si>
    <t xml:space="preserve">Minden 3 szintű varázslatot tartalmaz</t>
  </si>
  <si>
    <t xml:space="preserve">Shield</t>
  </si>
  <si>
    <t xml:space="preserve">Hősnek + 3 a ranged/melee defense-hez</t>
  </si>
  <si>
    <t xml:space="preserve">Shield of chaos</t>
  </si>
  <si>
    <t xml:space="preserve">Baráti lényeknek + 30% a ranged/melee defense-hez és order ward. Hősnek + 3 a r/m def-hez</t>
  </si>
  <si>
    <t xml:space="preserve">Shield of order</t>
  </si>
  <si>
    <t xml:space="preserve">Baráti lényeknek + 30% a ranged/melee defense-hez és chaos ward. Hősnek + 3 a r/m def-hez</t>
  </si>
  <si>
    <t xml:space="preserve">Steadfast shield</t>
  </si>
  <si>
    <t xml:space="preserve">Baráti egységeknek + 30% a ranged/melee defense-hez. Hősnek + 3 a r/m def-hez</t>
  </si>
  <si>
    <t xml:space="preserve">Tome of chaos</t>
  </si>
  <si>
    <t xml:space="preserve">Minden chaos varázslatot tartalmaz</t>
  </si>
  <si>
    <t xml:space="preserve">Tome of death</t>
  </si>
  <si>
    <t xml:space="preserve">Minden death varázslatot tartalmaz</t>
  </si>
  <si>
    <t xml:space="preserve">Tome of life</t>
  </si>
  <si>
    <t xml:space="preserve">Minden life varázslatot tartalmaz</t>
  </si>
  <si>
    <t xml:space="preserve">Tome of nature</t>
  </si>
  <si>
    <t xml:space="preserve">Minden nature varázslatot tartalmaz</t>
  </si>
  <si>
    <t xml:space="preserve">Tome of order</t>
  </si>
  <si>
    <t xml:space="preserve">Minden order varázslatot tartalmaz</t>
  </si>
  <si>
    <t xml:space="preserve">Unnatural shield</t>
  </si>
  <si>
    <t xml:space="preserve">Baráti lényeknek + 30% a ranged/melee defense-hez és nature ward. Hősnek + 3 a r/m def-hez</t>
  </si>
  <si>
    <t xml:space="preserve">Shoulder (váll, köpenyek):</t>
  </si>
  <si>
    <t xml:space="preserve">Angelfeather cloak</t>
  </si>
  <si>
    <t xml:space="preserve">Hősnek + 10 mana flight és heavenly shield a set tiltott</t>
  </si>
  <si>
    <t xml:space="preserve">Cape of protection</t>
  </si>
  <si>
    <t xml:space="preserve">Baráti egységeknek 30% magic resistance</t>
  </si>
  <si>
    <t xml:space="preserve">Cloak of darkness</t>
  </si>
  <si>
    <t xml:space="preserve">Hősnek + 10 ranged/melee defense death spell-jeinek effektusa nő és life ward A set tiltott!</t>
  </si>
  <si>
    <t xml:space="preserve">Cloak of warding</t>
  </si>
  <si>
    <t xml:space="preserve">Hősnek 30% magic resistance</t>
  </si>
  <si>
    <t xml:space="preserve">Cowl of resistance</t>
  </si>
  <si>
    <t xml:space="preserve">Hősnek 50% magic resistance</t>
  </si>
  <si>
    <t xml:space="preserve">Mage's robe</t>
  </si>
  <si>
    <t xml:space="preserve">Hős varázslatai 1 manával olcsóbbak</t>
  </si>
  <si>
    <t xml:space="preserve">Mantle of spell turning</t>
  </si>
  <si>
    <t xml:space="preserve">Hősnek 70% magic resistance</t>
  </si>
  <si>
    <t xml:space="preserve">Neener's invulnerable cloak</t>
  </si>
  <si>
    <t xml:space="preserve">Hősnek 100% magic resistance</t>
  </si>
  <si>
    <t xml:space="preserve">Robe of the guardian</t>
  </si>
  <si>
    <t xml:space="preserve">Hős immunis az első 3 támadás sebzésére</t>
  </si>
  <si>
    <t xml:space="preserve">Torso (test, páncélok):</t>
  </si>
  <si>
    <t xml:space="preserve">Adamantine armor</t>
  </si>
  <si>
    <t xml:space="preserve">Hősnek + 50 ranged/melee defense</t>
  </si>
  <si>
    <t xml:space="preserve">Armor of chaos</t>
  </si>
  <si>
    <t xml:space="preserve">Hősnek + 20 ranged/melee defense és order ward</t>
  </si>
  <si>
    <t xml:space="preserve">Armor of death</t>
  </si>
  <si>
    <t xml:space="preserve">Hősnek + 20 ranged/melee defense és life ward</t>
  </si>
  <si>
    <t xml:space="preserve">Armor of life</t>
  </si>
  <si>
    <t xml:space="preserve">Hősnek + 20 ranged/melee defense és death ward</t>
  </si>
  <si>
    <t xml:space="preserve">Armor of order</t>
  </si>
  <si>
    <t xml:space="preserve">Hősnek + 20 ranged/melee defense és chaos ward</t>
  </si>
  <si>
    <t xml:space="preserve">Breastplate of regeneration</t>
  </si>
  <si>
    <t xml:space="preserve">Hősnek + 20 ranged/melee defense és 20 + 2/szint életerő regeneráció</t>
  </si>
  <si>
    <t xml:space="preserve">Brimstone breastplate</t>
  </si>
  <si>
    <t xml:space="preserve">Hősnek + 20 ranged/melee defense és fire shield</t>
  </si>
  <si>
    <t xml:space="preserve">Chainmail</t>
  </si>
  <si>
    <t xml:space="preserve">Hősnek + 8 ranged/melee defense -1 movement és + 1 a varázslatok költségéhez</t>
  </si>
  <si>
    <t xml:space="preserve">Dragon scale armor</t>
  </si>
  <si>
    <t xml:space="preserve">Hősnek + 25 ranged/melee defense és fire resistance</t>
  </si>
  <si>
    <t xml:space="preserve">Elven chainmail</t>
  </si>
  <si>
    <t xml:space="preserve">Hősnek + 10 ranged/melee defense</t>
  </si>
  <si>
    <t xml:space="preserve">Golden plate mail</t>
  </si>
  <si>
    <t xml:space="preserve">Hősnek + 25 ranged/melee defense és + 1 a varázslatok költségéhez</t>
  </si>
  <si>
    <t xml:space="preserve">Gryphonheart's plate mail</t>
  </si>
  <si>
    <t xml:space="preserve">Hősnek + 30 ranged/melee defense</t>
  </si>
  <si>
    <t xml:space="preserve">Harmonic chainmail</t>
  </si>
  <si>
    <t xml:space="preserve">Hősnek + 15 ranged/melee defense és mirth hatás A set tiltott!</t>
  </si>
  <si>
    <t xml:space="preserve">Leather</t>
  </si>
  <si>
    <t xml:space="preserve">Hősnek + 5 ranged/melee defense</t>
  </si>
  <si>
    <t xml:space="preserve">Plate mail</t>
  </si>
  <si>
    <t xml:space="preserve">Hősnek + 10 ranged/melee defense -2 movement és + 2 a varázslatok költségéhez</t>
  </si>
  <si>
    <t xml:space="preserve">Scale mail of strenght</t>
  </si>
  <si>
    <t xml:space="preserve">Hősnek + 10 ranged/melee defense és + 10 r/m attack</t>
  </si>
  <si>
    <t xml:space="preserve">Tiger armor</t>
  </si>
  <si>
    <t xml:space="preserve">Hősnek + 25 ranged/melee defense + 2 speed + 2 movement A set tiltott!</t>
  </si>
  <si>
    <t xml:space="preserve">Unnatural armor</t>
  </si>
  <si>
    <t xml:space="preserve">Hősnek + 20 ranged/melee defense és nature ward</t>
  </si>
  <si>
    <t xml:space="preserve">Weapon (fegyverek, jobb kéz):</t>
  </si>
  <si>
    <t xml:space="preserve">Angel's blade</t>
  </si>
  <si>
    <t xml:space="preserve">Hősnek + 3 melee attack/defense és a baráti egységek + 50%-ot sebeznek death lényeken</t>
  </si>
  <si>
    <t xml:space="preserve">Axe</t>
  </si>
  <si>
    <t xml:space="preserve">Hősnek + 8 melee attack és -1 speed</t>
  </si>
  <si>
    <t xml:space="preserve">Axe of legends</t>
  </si>
  <si>
    <t xml:space="preserve">Hősnek + 8 melee attack és a baráti egységeknek + 40% damage</t>
  </si>
  <si>
    <t xml:space="preserve">Bull rune battleaxe</t>
  </si>
  <si>
    <t xml:space="preserve">Hősnek + 50 melee attack</t>
  </si>
  <si>
    <t xml:space="preserve">Crusader's mace</t>
  </si>
  <si>
    <t xml:space="preserve">Baráti egységeknek + 30 ranged/melee damage</t>
  </si>
  <si>
    <t xml:space="preserve">Deadwood staff</t>
  </si>
  <si>
    <t xml:space="preserve">Hand of death varázslat</t>
  </si>
  <si>
    <t xml:space="preserve">Dwarven hammer</t>
  </si>
  <si>
    <t xml:space="preserve">Hősnek + 10 melee attack</t>
  </si>
  <si>
    <t xml:space="preserve">False gryphonheart blade</t>
  </si>
  <si>
    <t xml:space="preserve">Hősnek + 8 melee attack/defense</t>
  </si>
  <si>
    <t xml:space="preserve">Flame of chaos</t>
  </si>
  <si>
    <t xml:space="preserve">Hősnek order ward-cold resistance és -2 a chaos varázslatok költségéből A set tiltott!</t>
  </si>
  <si>
    <t xml:space="preserve">Flaming sword</t>
  </si>
  <si>
    <t xml:space="preserve">Hősnek + 3 melee attack/defense és 30 + 3/szint tűz sebzés</t>
  </si>
  <si>
    <t xml:space="preserve">Frost hammer</t>
  </si>
  <si>
    <t xml:space="preserve">Hősnek + 25 melee attack és esély a fagyasztásra A set tiltott</t>
  </si>
  <si>
    <t xml:space="preserve">Giant slayer</t>
  </si>
  <si>
    <t xml:space="preserve">Hősnek + 3 melee attack/defense és dupla sebzés 4-ik szintű lények ellen</t>
  </si>
  <si>
    <t xml:space="preserve">Greatsword</t>
  </si>
  <si>
    <t xml:space="preserve">Hősnek + 13 melee attack 2 kezes</t>
  </si>
  <si>
    <t xml:space="preserve">Halberd of the swiftwatch</t>
  </si>
  <si>
    <t xml:space="preserve">Hősnek + 25 melee attack + 2 speed negate first strike hatás és 2 hexárol támadhat 2 kezes</t>
  </si>
  <si>
    <t xml:space="preserve">Longsword</t>
  </si>
  <si>
    <t xml:space="preserve">Hősnek + 3 melee attack/defense </t>
  </si>
  <si>
    <t xml:space="preserve">Mage's staff</t>
  </si>
  <si>
    <t xml:space="preserve">Hősnek -1 a varázslatok költségéből 2 kezes</t>
  </si>
  <si>
    <t xml:space="preserve">Mayhem staff</t>
  </si>
  <si>
    <t xml:space="preserve">Minden direkt sebző chaos varázslat + 50%-ot sebez 2 kezes</t>
  </si>
  <si>
    <t xml:space="preserve">Saint Ranan's staff</t>
  </si>
  <si>
    <t xml:space="preserve">Minden healig varázslat dupla hatású 2 kezes</t>
  </si>
  <si>
    <t xml:space="preserve">Soul stealer</t>
  </si>
  <si>
    <t xml:space="preserve">Hősnek + 4 melee attack/defense az okozott sebzés felével gyógyul</t>
  </si>
  <si>
    <t xml:space="preserve">Staff of death</t>
  </si>
  <si>
    <t xml:space="preserve">Hősnek + 50% a death varázslatok hatásához 2 kezes</t>
  </si>
  <si>
    <t xml:space="preserve">Staff of disruption</t>
  </si>
  <si>
    <t xml:space="preserve">Hősnek + 10 mana és immunis a az ellenséges lények wardjaira tiltott set</t>
  </si>
  <si>
    <t xml:space="preserve">Staff of power</t>
  </si>
  <si>
    <t xml:space="preserve">Minden varázslat költsége 2/3-ra csökken 2 kezes</t>
  </si>
  <si>
    <t xml:space="preserve">Staff of summoning</t>
  </si>
  <si>
    <t xml:space="preserve">Minden lényidéző varázslat költsége feleződik 2 kezes</t>
  </si>
  <si>
    <t xml:space="preserve">Staff of wizardry</t>
  </si>
  <si>
    <t xml:space="preserve">Minden order varázslat költsége feleződik 2 kezes</t>
  </si>
  <si>
    <t xml:space="preserve">Sword of swiftness</t>
  </si>
  <si>
    <t xml:space="preserve">Hősnek + 6 melee attack/defense és egy extra közelharc támadás</t>
  </si>
  <si>
    <t xml:space="preserve">Sword of the gods</t>
  </si>
  <si>
    <t xml:space="preserve">Hősnek + 3 melee attack/defense és a baráti egységek + 50% damage</t>
  </si>
  <si>
    <t xml:space="preserve">Thunder hammer</t>
  </si>
  <si>
    <t xml:space="preserve">Hősnek + 8 melee attack és 70 + 7/szint lightning sebzés</t>
  </si>
  <si>
    <t xml:space="preserve">Tynan's dagger of despair</t>
  </si>
  <si>
    <t xml:space="preserve">Az ellenséges megütött egységek maximum negatív morált kapnak</t>
  </si>
  <si>
    <t xml:space="preserve">Wand of animating dead</t>
  </si>
  <si>
    <t xml:space="preserve">Animate dead-et varázsol</t>
  </si>
  <si>
    <t xml:space="preserve">Wand of blesses</t>
  </si>
  <si>
    <t xml:space="preserve">Bless-t varázsol</t>
  </si>
  <si>
    <t xml:space="preserve">Wand of curses</t>
  </si>
  <si>
    <t xml:space="preserve">Curse-t varázsol</t>
  </si>
  <si>
    <t xml:space="preserve">Wand of fire</t>
  </si>
  <si>
    <t xml:space="preserve">Fire strike-t varázsol</t>
  </si>
  <si>
    <t xml:space="preserve">Wand of fireballs</t>
  </si>
  <si>
    <t xml:space="preserve">Fireball-t varázsol</t>
  </si>
  <si>
    <t xml:space="preserve">Wand of haste</t>
  </si>
  <si>
    <t xml:space="preserve">Haste-t varázsol</t>
  </si>
  <si>
    <t xml:space="preserve">Wand of healing</t>
  </si>
  <si>
    <t xml:space="preserve">Heal-t varázsol</t>
  </si>
  <si>
    <t xml:space="preserve">Wand of ice</t>
  </si>
  <si>
    <t xml:space="preserve">Ice bolt-t varázsol</t>
  </si>
  <si>
    <t xml:space="preserve">Wand of illusion</t>
  </si>
  <si>
    <t xml:space="preserve">Create illusion-t varázsol</t>
  </si>
  <si>
    <t xml:space="preserve">Wand of weakness</t>
  </si>
  <si>
    <t xml:space="preserve">Weakness-t varázsol</t>
  </si>
  <si>
    <t xml:space="preserve">Potions (italok):</t>
  </si>
  <si>
    <t xml:space="preserve">Potion of Cold</t>
  </si>
  <si>
    <t xml:space="preserve">Fagyasztás képesség a hősnek</t>
  </si>
  <si>
    <t xml:space="preserve">Potion of Fire Resistance</t>
  </si>
  <si>
    <t xml:space="preserve">Fire Resistance a hősnek</t>
  </si>
  <si>
    <t xml:space="preserve">Potion of Healing</t>
  </si>
  <si>
    <t xml:space="preserve">A hős minden sebét begyógyítja, Poisont, pestist is (mint a Heal varázslat)</t>
  </si>
  <si>
    <t xml:space="preserve">Potion of Thoughness</t>
  </si>
  <si>
    <t xml:space="preserve">+25% életpont a hősnek</t>
  </si>
  <si>
    <t xml:space="preserve">Potion of Luck</t>
  </si>
  <si>
    <t xml:space="preserve">Max. pozitív Luck a hősnek</t>
  </si>
  <si>
    <t xml:space="preserve">Potion of Mana</t>
  </si>
  <si>
    <t xml:space="preserve">+25 varázspontot regenerál</t>
  </si>
  <si>
    <t xml:space="preserve">Potion of Mirth</t>
  </si>
  <si>
    <t xml:space="preserve">Max. pozitív Morál a hősnek</t>
  </si>
  <si>
    <t xml:space="preserve">Potion of Quickness</t>
  </si>
  <si>
    <t xml:space="preserve">A hős extra támadást kap a kör végén</t>
  </si>
  <si>
    <t xml:space="preserve">Potion of Resistance</t>
  </si>
  <si>
    <t xml:space="preserve">+50% magic resistance a hősnek</t>
  </si>
  <si>
    <t xml:space="preserve">Potion of Restoration</t>
  </si>
  <si>
    <t xml:space="preserve">Minden negatív hatás eltűnik a hősről</t>
  </si>
  <si>
    <t xml:space="preserve">Potion of Speed</t>
  </si>
  <si>
    <t xml:space="preserve">1 csatára +3 speed a hősnek</t>
  </si>
  <si>
    <t xml:space="preserve">Potion of Strength</t>
  </si>
  <si>
    <t xml:space="preserve">+25% Melee Attack a hősnek</t>
  </si>
  <si>
    <t xml:space="preserve">Cloud of Despair</t>
  </si>
  <si>
    <t xml:space="preserve">3*3-mas területen max negatív morál</t>
  </si>
  <si>
    <t xml:space="preserve">Vial of Acid</t>
  </si>
  <si>
    <t xml:space="preserve">Élőre -20% M&amp;R defense, halottra pedig eltüntetés (a tetem eltűnik a csatatérről)!</t>
  </si>
  <si>
    <t xml:space="preserve">Vial of Binding Liquid</t>
  </si>
  <si>
    <t xml:space="preserve">Slow, és Fly elvesztése a megdobottnak</t>
  </si>
  <si>
    <t xml:space="preserve">Vial of Blinding Smoke</t>
  </si>
  <si>
    <t xml:space="preserve">3*3-mas területenRanged attack 50%-kal kevesebb</t>
  </si>
  <si>
    <t xml:space="preserve">Vial of Choking Gas</t>
  </si>
  <si>
    <t xml:space="preserve">-15%sebzés, -15% M&amp;R def. Nem hat:Mechanikus, élőhalott, elemental.</t>
  </si>
  <si>
    <t xml:space="preserve">Vial of Poison</t>
  </si>
  <si>
    <t xml:space="preserve">A hős megszerzi a mérgezés képességet!</t>
  </si>
  <si>
    <t xml:space="preserve">Holy Water</t>
  </si>
  <si>
    <t xml:space="preserve">Death Ward+Bless, élőhalottra Holy Word varázslat</t>
  </si>
  <si>
    <t xml:space="preserve">Potion of Immortality</t>
  </si>
  <si>
    <t xml:space="preserve">Újraéleszti a hőst a csatában</t>
  </si>
  <si>
    <t xml:space="preserve">VARÁZSLATOK:</t>
  </si>
  <si>
    <t xml:space="preserve">Itt nem találunk túl sok változást. Minden summon demon típusú varázslatokat ki kell fizetni, ha a képzettségünk megvan hozzá.</t>
  </si>
  <si>
    <t xml:space="preserve">Amennyiben végeztünk hősünk összeállításával, lapozzunk az első oldalra ha ujabbat szeretnénk, ha nem lapozzunk a következőre</t>
  </si>
  <si>
    <t xml:space="preserve">Chaos Magic:</t>
  </si>
  <si>
    <t xml:space="preserve">Death Magic:</t>
  </si>
  <si>
    <t xml:space="preserve">Life Magic:</t>
  </si>
  <si>
    <t xml:space="preserve">Nature Magic:</t>
  </si>
  <si>
    <t xml:space="preserve">Order Magic:</t>
  </si>
  <si>
    <t xml:space="preserve">Summon Demon:</t>
  </si>
  <si>
    <t xml:space="preserve">1. Szint: (Basic)</t>
  </si>
  <si>
    <t xml:space="preserve">Bloodlust</t>
  </si>
  <si>
    <t xml:space="preserve">Cancellation</t>
  </si>
  <si>
    <t xml:space="preserve">Bind Wound</t>
  </si>
  <si>
    <t xml:space="preserve">Speed</t>
  </si>
  <si>
    <t xml:space="preserve">Blur</t>
  </si>
  <si>
    <t xml:space="preserve">Summon Imp</t>
  </si>
  <si>
    <t xml:space="preserve">Fire Aura</t>
  </si>
  <si>
    <t xml:space="preserve">Curse</t>
  </si>
  <si>
    <t xml:space="preserve">Bless</t>
  </si>
  <si>
    <t xml:space="preserve">Stone Skin</t>
  </si>
  <si>
    <t xml:space="preserve">Dispel</t>
  </si>
  <si>
    <t xml:space="preserve">Basic Nature,Basic Demonology</t>
  </si>
  <si>
    <t xml:space="preserve">Haste</t>
  </si>
  <si>
    <t xml:space="preserve">Disrupting Ray</t>
  </si>
  <si>
    <t xml:space="preserve">Exorcism</t>
  </si>
  <si>
    <t xml:space="preserve">Summon Leprechauns</t>
  </si>
  <si>
    <t xml:space="preserve">Displacement</t>
  </si>
  <si>
    <t xml:space="preserve">Magic Arrow</t>
  </si>
  <si>
    <t xml:space="preserve">Poison</t>
  </si>
  <si>
    <t xml:space="preserve">Holy Word</t>
  </si>
  <si>
    <t xml:space="preserve">Summon Sprites</t>
  </si>
  <si>
    <t xml:space="preserve">Magic Fist</t>
  </si>
  <si>
    <t xml:space="preserve">Slayer</t>
  </si>
  <si>
    <t xml:space="preserve">Raise Skeleton</t>
  </si>
  <si>
    <t xml:space="preserve">Spiritual Armor</t>
  </si>
  <si>
    <t xml:space="preserve">Summon Wolves</t>
  </si>
  <si>
    <t xml:space="preserve">Precision</t>
  </si>
  <si>
    <t xml:space="preserve">Sparks</t>
  </si>
  <si>
    <t xml:space="preserve">Terepjárás</t>
  </si>
  <si>
    <t xml:space="preserve">2. Szint: (Advanced)</t>
  </si>
  <si>
    <t xml:space="preserve">Confusion</t>
  </si>
  <si>
    <t xml:space="preserve">Animate Dead</t>
  </si>
  <si>
    <t xml:space="preserve">Ward-ok (típusonként)</t>
  </si>
  <si>
    <t xml:space="preserve">Fortune</t>
  </si>
  <si>
    <t xml:space="preserve">Cowardice</t>
  </si>
  <si>
    <t xml:space="preserve">Summon Cerberus</t>
  </si>
  <si>
    <t xml:space="preserve">Fire Bolt</t>
  </si>
  <si>
    <t xml:space="preserve">Fatigue</t>
  </si>
  <si>
    <t xml:space="preserve">Song of Peace</t>
  </si>
  <si>
    <t xml:space="preserve">Giant Strenght</t>
  </si>
  <si>
    <t xml:space="preserve">Create Illusion</t>
  </si>
  <si>
    <t xml:space="preserve">Adv. Nature,Adv. Demonology</t>
  </si>
  <si>
    <t xml:space="preserve">First Strike</t>
  </si>
  <si>
    <t xml:space="preserve">Life Drain</t>
  </si>
  <si>
    <t xml:space="preserve">Defender</t>
  </si>
  <si>
    <t xml:space="preserve">Quicksand</t>
  </si>
  <si>
    <t xml:space="preserve">Flight</t>
  </si>
  <si>
    <t xml:space="preserve">Mana Flare</t>
  </si>
  <si>
    <t xml:space="preserve">Sorrow</t>
  </si>
  <si>
    <t xml:space="preserve">Heal</t>
  </si>
  <si>
    <t xml:space="preserve">Snake Strike</t>
  </si>
  <si>
    <t xml:space="preserve">Ice Bolt</t>
  </si>
  <si>
    <t xml:space="preserve">Misfortune</t>
  </si>
  <si>
    <t xml:space="preserve">Unholy Song</t>
  </si>
  <si>
    <t xml:space="preserve">Heavenly Shield</t>
  </si>
  <si>
    <t xml:space="preserve">Summon Elf</t>
  </si>
  <si>
    <t xml:space="preserve">Power Drain</t>
  </si>
  <si>
    <t xml:space="preserve">Spell Shackles</t>
  </si>
  <si>
    <t xml:space="preserve">Weakness</t>
  </si>
  <si>
    <t xml:space="preserve">Martyr</t>
  </si>
  <si>
    <t xml:space="preserve">Summon Satyr</t>
  </si>
  <si>
    <t xml:space="preserve">Slow</t>
  </si>
  <si>
    <t xml:space="preserve">Mirth</t>
  </si>
  <si>
    <t xml:space="preserve">Summon White Tiger</t>
  </si>
  <si>
    <t xml:space="preserve">Steal Enchantment</t>
  </si>
  <si>
    <t xml:space="preserve">Retribution</t>
  </si>
  <si>
    <t xml:space="preserve">Wasp Swarm</t>
  </si>
  <si>
    <t xml:space="preserve">3. Szint: (Expert)</t>
  </si>
  <si>
    <t xml:space="preserve">Blood Frenzy</t>
  </si>
  <si>
    <t xml:space="preserve">Aura of Fear</t>
  </si>
  <si>
    <t xml:space="preserve">Celestial Armor</t>
  </si>
  <si>
    <t xml:space="preserve">Anti-Magic</t>
  </si>
  <si>
    <t xml:space="preserve">Banish</t>
  </si>
  <si>
    <t xml:space="preserve">Summon Ice Demon</t>
  </si>
  <si>
    <t xml:space="preserve">Fire Ring</t>
  </si>
  <si>
    <t xml:space="preserve">Magic Leech</t>
  </si>
  <si>
    <t xml:space="preserve">Holy Shout</t>
  </si>
  <si>
    <t xml:space="preserve">Mass Speed</t>
  </si>
  <si>
    <t xml:space="preserve">Forgetfulness</t>
  </si>
  <si>
    <t xml:space="preserve">Expert Nature,Expert Demonology</t>
  </si>
  <si>
    <t xml:space="preserve">Fire Ball</t>
  </si>
  <si>
    <t xml:space="preserve">Mass Cancellation</t>
  </si>
  <si>
    <t xml:space="preserve">Mass Bless</t>
  </si>
  <si>
    <t xml:space="preserve">Necromancy Ward</t>
  </si>
  <si>
    <t xml:space="preserve">Mass Blur</t>
  </si>
  <si>
    <t xml:space="preserve">Lightning</t>
  </si>
  <si>
    <t xml:space="preserve">Mass Curse</t>
  </si>
  <si>
    <t xml:space="preserve">Mass Healing</t>
  </si>
  <si>
    <t xml:space="preserve">Summon Air Elemental</t>
  </si>
  <si>
    <t xml:space="preserve">Mass Dispel</t>
  </si>
  <si>
    <t xml:space="preserve">Magic Mirror</t>
  </si>
  <si>
    <t xml:space="preserve">Plague</t>
  </si>
  <si>
    <t xml:space="preserve">Regeneration</t>
  </si>
  <si>
    <t xml:space="preserve">Summon Earth Elemental</t>
  </si>
  <si>
    <t xml:space="preserve">Mass Precision</t>
  </si>
  <si>
    <t xml:space="preserve">Mass Slayer</t>
  </si>
  <si>
    <t xml:space="preserve">Raise Ghost</t>
  </si>
  <si>
    <t xml:space="preserve">Summon Fire Elemental</t>
  </si>
  <si>
    <t xml:space="preserve">Teleport</t>
  </si>
  <si>
    <t xml:space="preserve">Summon WaterElemental</t>
  </si>
  <si>
    <t xml:space="preserve">4. Szint: (Master)</t>
  </si>
  <si>
    <t xml:space="preserve">Cat Reflexes</t>
  </si>
  <si>
    <t xml:space="preserve">Death Call</t>
  </si>
  <si>
    <t xml:space="preserve">Mass Chaos Ward</t>
  </si>
  <si>
    <t xml:space="preserve">Mass Fortune</t>
  </si>
  <si>
    <t xml:space="preserve">Berserk</t>
  </si>
  <si>
    <t xml:space="preserve">Summon Venom </t>
  </si>
  <si>
    <t xml:space="preserve">Cloud of Confusion</t>
  </si>
  <si>
    <t xml:space="preserve">Mass Sorrow</t>
  </si>
  <si>
    <t xml:space="preserve">Mass Death Ward</t>
  </si>
  <si>
    <t xml:space="preserve">Mass Snake Strike</t>
  </si>
  <si>
    <t xml:space="preserve">Blind</t>
  </si>
  <si>
    <t xml:space="preserve">Master Nature,Master Demonology</t>
  </si>
  <si>
    <t xml:space="preserve">Implosion</t>
  </si>
  <si>
    <t xml:space="preserve">Mass Weakness</t>
  </si>
  <si>
    <t xml:space="preserve">Mass Exorcism</t>
  </si>
  <si>
    <t xml:space="preserve">Summon Griffin</t>
  </si>
  <si>
    <t xml:space="preserve">Mass Slow</t>
  </si>
  <si>
    <t xml:space="preserve">Inferno</t>
  </si>
  <si>
    <t xml:space="preserve">Vampiric Touch</t>
  </si>
  <si>
    <t xml:space="preserve">Mass Fervor</t>
  </si>
  <si>
    <t xml:space="preserve">Summon Unicorn</t>
  </si>
  <si>
    <t xml:space="preserve">Phantom Image</t>
  </si>
  <si>
    <t xml:space="preserve">Mass First Strike</t>
  </si>
  <si>
    <t xml:space="preserve">Mass Nature Ward</t>
  </si>
  <si>
    <t xml:space="preserve">Summon Waspworth</t>
  </si>
  <si>
    <t xml:space="preserve">Mass Misfortune</t>
  </si>
  <si>
    <t xml:space="preserve">Mass Order Ward</t>
  </si>
  <si>
    <t xml:space="preserve">Prayer</t>
  </si>
  <si>
    <t xml:space="preserve">5. Szint: (Grandmaster)</t>
  </si>
  <si>
    <t xml:space="preserve">Armageddon</t>
  </si>
  <si>
    <t xml:space="preserve">Hand of Death</t>
  </si>
  <si>
    <t xml:space="preserve">Divine Intervention</t>
  </si>
  <si>
    <t xml:space="preserve">Dragon Strenght</t>
  </si>
  <si>
    <t xml:space="preserve">Hypnotize</t>
  </si>
  <si>
    <t xml:space="preserve">Summon Devil</t>
  </si>
  <si>
    <t xml:space="preserve">Chain Lighting</t>
  </si>
  <si>
    <t xml:space="preserve">Raise Vampires</t>
  </si>
  <si>
    <t xml:space="preserve">Guardian Angel</t>
  </si>
  <si>
    <t xml:space="preserve">Summon Faerie Dragon</t>
  </si>
  <si>
    <t xml:space="preserve">Pain Mirror</t>
  </si>
  <si>
    <t xml:space="preserve">G.Master Nature,G.Master Demonology</t>
  </si>
  <si>
    <t xml:space="preserve">Disintegrate</t>
  </si>
  <si>
    <t xml:space="preserve">Sacrifice</t>
  </si>
  <si>
    <t xml:space="preserve">Sanctuary</t>
  </si>
  <si>
    <t xml:space="preserve">Summon Mantis</t>
  </si>
  <si>
    <t xml:space="preserve">Steal All Enchantment</t>
  </si>
  <si>
    <t xml:space="preserve">Summon Phoenix</t>
  </si>
  <si>
    <t xml:space="preserve">Következzenek a lények tehát. Bármelyik várból és a neutral-okból lehet válogatni megkötés nélkül.</t>
  </si>
  <si>
    <t xml:space="preserve">KREATÚRÁK:</t>
  </si>
  <si>
    <t xml:space="preserve">Academy:</t>
  </si>
  <si>
    <t xml:space="preserve">Asylum:</t>
  </si>
  <si>
    <t xml:space="preserve">Haven:</t>
  </si>
  <si>
    <t xml:space="preserve">Necropolis:</t>
  </si>
  <si>
    <t xml:space="preserve">Preserve:</t>
  </si>
  <si>
    <t xml:space="preserve">Stronghold:</t>
  </si>
  <si>
    <t xml:space="preserve">Dwarf:</t>
  </si>
  <si>
    <t xml:space="preserve">Bandit:</t>
  </si>
  <si>
    <t xml:space="preserve">Squire:</t>
  </si>
  <si>
    <t xml:space="preserve">Imp:</t>
  </si>
  <si>
    <t xml:space="preserve">Sprite:</t>
  </si>
  <si>
    <t xml:space="preserve">Berserker:</t>
  </si>
  <si>
    <t xml:space="preserve">Halfling:</t>
  </si>
  <si>
    <t xml:space="preserve">Orc:</t>
  </si>
  <si>
    <t xml:space="preserve">Crossbowman:</t>
  </si>
  <si>
    <t xml:space="preserve">Skeleton:</t>
  </si>
  <si>
    <t xml:space="preserve">Wolf:</t>
  </si>
  <si>
    <t xml:space="preserve">Centaur:</t>
  </si>
  <si>
    <t xml:space="preserve">Mage:</t>
  </si>
  <si>
    <t xml:space="preserve">Minotaur:</t>
  </si>
  <si>
    <t xml:space="preserve">Pikeman:</t>
  </si>
  <si>
    <t xml:space="preserve">Cerberus:</t>
  </si>
  <si>
    <t xml:space="preserve">Elf:</t>
  </si>
  <si>
    <t xml:space="preserve">Harpy:</t>
  </si>
  <si>
    <t xml:space="preserve">Gold Golem:</t>
  </si>
  <si>
    <t xml:space="preserve">Medusa:</t>
  </si>
  <si>
    <t xml:space="preserve">Ballista:</t>
  </si>
  <si>
    <t xml:space="preserve">Ghost:</t>
  </si>
  <si>
    <t xml:space="preserve">White Tiger:</t>
  </si>
  <si>
    <t xml:space="preserve">Nomad:</t>
  </si>
  <si>
    <t xml:space="preserve">Genie:</t>
  </si>
  <si>
    <t xml:space="preserve">Efreet:</t>
  </si>
  <si>
    <t xml:space="preserve">Crusaider:</t>
  </si>
  <si>
    <t xml:space="preserve">Vampire:</t>
  </si>
  <si>
    <t xml:space="preserve">Griffin:</t>
  </si>
  <si>
    <t xml:space="preserve">Ogre Mage:</t>
  </si>
  <si>
    <t xml:space="preserve">Naga:</t>
  </si>
  <si>
    <t xml:space="preserve">Nightmare:</t>
  </si>
  <si>
    <t xml:space="preserve">Monk:</t>
  </si>
  <si>
    <t xml:space="preserve">Venom Spawn:</t>
  </si>
  <si>
    <t xml:space="preserve">Unicorn:</t>
  </si>
  <si>
    <t xml:space="preserve">Cyclops:</t>
  </si>
  <si>
    <t xml:space="preserve">Dragon Golem:</t>
  </si>
  <si>
    <t xml:space="preserve">Hydra:</t>
  </si>
  <si>
    <t xml:space="preserve">Champion:</t>
  </si>
  <si>
    <t xml:space="preserve">Devil:</t>
  </si>
  <si>
    <t xml:space="preserve">Fairy Dragon:</t>
  </si>
  <si>
    <t xml:space="preserve">Thunderbird:</t>
  </si>
  <si>
    <t xml:space="preserve">Titan:</t>
  </si>
  <si>
    <t xml:space="preserve">Black Dragon:</t>
  </si>
  <si>
    <t xml:space="preserve">Angel:</t>
  </si>
  <si>
    <t xml:space="preserve">Bone Dragon:</t>
  </si>
  <si>
    <t xml:space="preserve">Phoenix:</t>
  </si>
  <si>
    <t xml:space="preserve">Behemoth:</t>
  </si>
  <si>
    <t xml:space="preserve">Neutral:</t>
  </si>
  <si>
    <t xml:space="preserve">Evil Sorceress:</t>
  </si>
  <si>
    <t xml:space="preserve">Megadragon:</t>
  </si>
  <si>
    <t xml:space="preserve">Catapult:</t>
  </si>
  <si>
    <t xml:space="preserve">Dark Champion:</t>
  </si>
  <si>
    <t xml:space="preserve">Air Elemental:</t>
  </si>
  <si>
    <t xml:space="preserve">Mermaid:</t>
  </si>
  <si>
    <t xml:space="preserve">Goblin Knight:</t>
  </si>
  <si>
    <t xml:space="preserve">Peasant:</t>
  </si>
  <si>
    <t xml:space="preserve">Zombie:</t>
  </si>
  <si>
    <t xml:space="preserve">Earth Elemental: 86</t>
  </si>
  <si>
    <t xml:space="preserve">Sea Monster:</t>
  </si>
  <si>
    <t xml:space="preserve">Troglodyte:</t>
  </si>
  <si>
    <t xml:space="preserve">Ice Demon:</t>
  </si>
  <si>
    <t xml:space="preserve">Fire Elemental:</t>
  </si>
  <si>
    <t xml:space="preserve">Frenzied Gnasher:</t>
  </si>
  <si>
    <t xml:space="preserve">Troll:</t>
  </si>
  <si>
    <t xml:space="preserve">Gargoyle:</t>
  </si>
  <si>
    <t xml:space="preserve">Gargantuan:</t>
  </si>
  <si>
    <t xml:space="preserve">Pirate:</t>
  </si>
  <si>
    <t xml:space="preserve">Mummy:</t>
  </si>
  <si>
    <t xml:space="preserve">Leprechaun:</t>
  </si>
  <si>
    <t xml:space="preserve">Evil Eye:</t>
  </si>
  <si>
    <t xml:space="preserve">Mantis:</t>
  </si>
  <si>
    <t xml:space="preserve">Satyr:</t>
  </si>
  <si>
    <t xml:space="preserve">Waspwort:</t>
  </si>
  <si>
    <t xml:space="preserve">Water Elemental:</t>
  </si>
  <si>
    <t xml:space="preserve">Végül</t>
  </si>
  <si>
    <t xml:space="preserve">A versenypályán majd elhelyezzük a hősödet, felszereljük cuccokkal, lényekkel, és varázslatokkal.</t>
  </si>
  <si>
    <t xml:space="preserve">Itt lehetőség van a sereg átrendezésére is.</t>
  </si>
  <si>
    <t xml:space="preserve">Minden jelentkező játszik mindenki ellen, s a vesztett Hp-k alapján lesz felállítva a sorrend! </t>
  </si>
  <si>
    <t xml:space="preserve">Pontazonosság reméljük nem lesz (bár ezzel a számítással eléggé lehetetlen)!</t>
  </si>
  <si>
    <t xml:space="preserve">A szabályok és a lista készült: Judicator &amp; AAnt ötletei alapján!</t>
  </si>
  <si>
    <t xml:space="preserve">Jó játékot!</t>
  </si>
  <si>
    <t xml:space="preserve">J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b val="true"/>
      <u val="single"/>
      <sz val="16"/>
      <color rgb="FFFFFFFF"/>
      <name val="Arial CE"/>
      <family val="2"/>
      <charset val="238"/>
    </font>
    <font>
      <b val="true"/>
      <sz val="12"/>
      <name val="Times New Roman"/>
      <family val="1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i val="true"/>
      <u val="single"/>
      <sz val="12"/>
      <color rgb="FF800000"/>
      <name val="Arial CE"/>
      <family val="2"/>
      <charset val="238"/>
    </font>
    <font>
      <b val="true"/>
      <i val="true"/>
      <u val="single"/>
      <sz val="12"/>
      <color rgb="FFFFFFFF"/>
      <name val="Arial"/>
      <family val="2"/>
    </font>
    <font>
      <b val="true"/>
      <i val="true"/>
      <u val="single"/>
      <sz val="12"/>
      <color rgb="FFFFFFFF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12"/>
      <name val="Arial"/>
      <family val="2"/>
    </font>
    <font>
      <sz val="11"/>
      <name val="Arial CE"/>
      <family val="0"/>
      <charset val="238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8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9"/>
      <name val="Arial"/>
      <family val="2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"/>
      <family val="2"/>
    </font>
    <font>
      <b val="true"/>
      <sz val="9"/>
      <name val="Arial CE"/>
      <family val="2"/>
      <charset val="238"/>
    </font>
    <font>
      <b val="true"/>
      <i val="true"/>
      <u val="single"/>
      <sz val="12"/>
      <name val="Arial"/>
      <family val="0"/>
      <charset val="238"/>
    </font>
    <font>
      <sz val="11"/>
      <color rgb="FFFFFFFF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color rgb="FFFF0000"/>
      <name val="Arial CE"/>
      <family val="5"/>
      <charset val="238"/>
    </font>
    <font>
      <b val="true"/>
      <sz val="9"/>
      <color rgb="FFFF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9"/>
      <name val="Arial CE"/>
      <family val="5"/>
      <charset val="238"/>
    </font>
    <font>
      <b val="true"/>
      <i val="true"/>
      <u val="single"/>
      <sz val="12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u val="single"/>
      <sz val="10"/>
      <color rgb="FFFFFFFF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b val="true"/>
      <u val="single"/>
      <sz val="10"/>
      <color rgb="FFFFFFFF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12"/>
      <color rgb="FFFFFFFF"/>
      <name val="Arial"/>
      <family val="0"/>
      <charset val="238"/>
    </font>
    <font>
      <sz val="11"/>
      <color rgb="FFFFFFFF"/>
      <name val="Arial"/>
      <family val="0"/>
      <charset val="238"/>
    </font>
    <font>
      <b val="true"/>
      <sz val="12"/>
      <name val="Arial"/>
      <family val="0"/>
    </font>
    <font>
      <b val="true"/>
      <u val="single"/>
      <sz val="10"/>
      <color rgb="FFFFCC0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color rgb="FF969696"/>
      <name val="Arial CE"/>
      <family val="2"/>
      <charset val="238"/>
    </font>
    <font>
      <b val="true"/>
      <u val="single"/>
      <sz val="10"/>
      <color rgb="FFFF99CC"/>
      <name val="Arial CE"/>
      <family val="2"/>
      <charset val="238"/>
    </font>
    <font>
      <b val="true"/>
      <u val="single"/>
      <sz val="10"/>
      <color rgb="FF00FF00"/>
      <name val="Arial CE"/>
      <family val="2"/>
      <charset val="238"/>
    </font>
    <font>
      <b val="true"/>
      <u val="single"/>
      <sz val="10"/>
      <color rgb="FF3366FF"/>
      <name val="Arial CE"/>
      <family val="2"/>
      <charset val="238"/>
    </font>
    <font>
      <b val="true"/>
      <u val="single"/>
      <sz val="10"/>
      <color rgb="FFC0C0C0"/>
      <name val="Arial CE"/>
      <family val="2"/>
      <charset val="238"/>
    </font>
    <font>
      <b val="true"/>
      <sz val="10"/>
      <color rgb="FFFFCC00"/>
      <name val="Arial CE"/>
      <family val="2"/>
      <charset val="238"/>
    </font>
    <font>
      <b val="true"/>
      <sz val="10"/>
      <color rgb="FFC0C0C0"/>
      <name val="Arial CE"/>
      <family val="2"/>
      <charset val="238"/>
    </font>
    <font>
      <b val="true"/>
      <sz val="10"/>
      <color rgb="FFFF99CC"/>
      <name val="Arial CE"/>
      <family val="2"/>
      <charset val="238"/>
    </font>
    <font>
      <b val="true"/>
      <sz val="10"/>
      <color rgb="FF00FF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8"/>
      <color rgb="FFC0C0C0"/>
      <name val="Arial CE"/>
      <family val="2"/>
      <charset val="238"/>
    </font>
    <font>
      <sz val="10"/>
      <color rgb="FFC0C0C0"/>
      <name val="Arial CE"/>
      <family val="2"/>
      <charset val="238"/>
    </font>
    <font>
      <sz val="10"/>
      <name val="Arial"/>
      <family val="0"/>
      <charset val="238"/>
    </font>
    <font>
      <b val="true"/>
      <i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u val="single"/>
      <sz val="14"/>
      <color rgb="FF3366FF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b val="true"/>
      <i val="true"/>
      <u val="single"/>
      <sz val="14"/>
      <color rgb="FFFFCC00"/>
      <name val="Arial CE"/>
      <family val="2"/>
      <charset val="238"/>
    </font>
    <font>
      <b val="true"/>
      <i val="true"/>
      <u val="single"/>
      <sz val="14"/>
      <color rgb="FFFF99CC"/>
      <name val="Arial CE"/>
      <family val="2"/>
      <charset val="238"/>
    </font>
    <font>
      <b val="true"/>
      <i val="true"/>
      <u val="single"/>
      <sz val="14"/>
      <color rgb="FFCC99FF"/>
      <name val="Arial CE"/>
      <family val="2"/>
      <charset val="238"/>
    </font>
    <font>
      <b val="true"/>
      <i val="true"/>
      <u val="single"/>
      <sz val="14"/>
      <color rgb="FF00FF00"/>
      <name val="Arial CE"/>
      <family val="2"/>
      <charset val="238"/>
    </font>
    <font>
      <b val="true"/>
      <i val="true"/>
      <u val="single"/>
      <sz val="14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u val="single"/>
      <sz val="14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9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/>
      <top style="medium">
        <color rgb="FF808080"/>
      </top>
      <bottom style="thin"/>
      <diagonal/>
    </border>
    <border diagonalUp="false" diagonalDown="false">
      <left style="medium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/>
      <top style="thin"/>
      <bottom style="thin"/>
      <diagonal/>
    </border>
    <border diagonalUp="false" diagonalDown="false">
      <left style="medium"/>
      <right style="medium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n"/>
      <diagonal/>
    </border>
    <border diagonalUp="false" diagonalDown="false">
      <left style="thin"/>
      <right style="thin"/>
      <top style="thick">
        <color rgb="FF808080"/>
      </top>
      <bottom style="thin"/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thin"/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808080"/>
      </right>
      <top style="thin"/>
      <bottom/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 style="thin"/>
      <right style="medium">
        <color rgb="FF808080"/>
      </right>
      <top style="thin"/>
      <bottom style="thin"/>
      <diagonal/>
    </border>
    <border diagonalUp="false" diagonalDown="false">
      <left style="medium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thin"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/>
      <top style="thin"/>
      <bottom style="medium">
        <color rgb="FF808080"/>
      </bottom>
      <diagonal/>
    </border>
    <border diagonalUp="false" diagonalDown="false">
      <left style="medium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C0C0C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/>
      <top style="medium">
        <color rgb="FF808080"/>
      </top>
      <bottom style="thin"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808080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808080"/>
      </bottom>
      <diagonal/>
    </border>
    <border diagonalUp="false" diagonalDown="false">
      <left style="thin"/>
      <right/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5.png"/><Relationship Id="rId2" Type="http://schemas.openxmlformats.org/officeDocument/2006/relationships/image" Target="../media/image26.png"/><Relationship Id="rId3" Type="http://schemas.openxmlformats.org/officeDocument/2006/relationships/image" Target="../media/image27.png"/><Relationship Id="rId4" Type="http://schemas.openxmlformats.org/officeDocument/2006/relationships/image" Target="../media/image28.png"/><Relationship Id="rId5" Type="http://schemas.openxmlformats.org/officeDocument/2006/relationships/image" Target="../media/image2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2.jpeg"/><Relationship Id="rId3" Type="http://schemas.openxmlformats.org/officeDocument/2006/relationships/image" Target="../media/image18.jpeg"/><Relationship Id="rId4" Type="http://schemas.openxmlformats.org/officeDocument/2006/relationships/image" Target="../media/image22.jpeg"/><Relationship Id="rId5" Type="http://schemas.openxmlformats.org/officeDocument/2006/relationships/image" Target="../media/image15.jpeg"/><Relationship Id="rId6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15</xdr:col>
      <xdr:colOff>360</xdr:colOff>
      <xdr:row>69</xdr:row>
      <xdr:rowOff>86040</xdr:rowOff>
    </xdr:to>
    <xdr:sp>
      <xdr:nvSpPr>
        <xdr:cNvPr id="0" name="Text 6"/>
        <xdr:cNvSpPr/>
      </xdr:nvSpPr>
      <xdr:spPr>
        <a:xfrm>
          <a:off x="19800" y="581040"/>
          <a:ext cx="9553320" cy="10773000"/>
        </a:xfrm>
        <a:prstGeom prst="rect">
          <a:avLst/>
        </a:prstGeom>
        <a:solidFill>
          <a:srgbClr val="ffcc00"/>
        </a:solidFill>
        <a:ln w="284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A következőkben megpróbálom megvilágítani számodra a jelen árlista finomságait, valamint a tervezett verseny szabályai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Ez a lista az offline versenyre készül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főbb újdonságok: az elkölthető pénz 50000 arany egy seregre, amiből 2 sereget kell felállítanod!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(Az összeg nem áttranszfertálható, tehát ha az egyik sereg csak 40k-ba kerül, akkor a másikra ugyanúgy 50k költhető, s nem 60k!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lényekre költendő minimális összeg 15000 pénz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z egyik sereg csak Előseregként szolgál, tehát csak akkor vesz részt a játékban, mikor a seregedet támadják, így nem célszerű artifactokkal telepakolni a hőst (amit nem kötelező vásárolni), hogy az ellenfélé nehogy erősödjön tőle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másik sereged lesz a támadó sereg, tehát ezzel kell legyőznöd majd az ellenfél Elő-, és Főseregét! Megkötés a lényekre, a hősök számára és típusaira nincs, csak a Black Dragon vásárlása tiltott az Előseregbe!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hősök árát az alapból meglévő skillek árai fogják meghatározni, amik kötelezően meg is lesznek (Nehogy egy barbárból valaki 5 mágiával rendelkező Főmágust faragjon! ) A szintek, skillek vásárolhatóak lesznek plusz bónuszokkal (A/D, sebesség) együtt! Itt külön szólnám, hogy a hősöket úgy számolnám, mint bizonyos xy Hp-s lényeket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hősöknél annyi megkötés van, hogy a szintek nem lehetnek nagyobbak, mint ami a meglévő skillekből következne, illetve a skillek követelményeinek is teljesülnie kell! (Pl. nem lehet Meditation skilled, ha csak alap a Natur Magic skill szintje!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z Előseregnél szerzett Xp általi szintnövekedés engedélyezett, annyi megkötéssel, hogy a Nature Magic vagy a Demonology szintjének egyidejű emelése tiltott, a démonidéző varázslatok miatt (Vagyis ha már a Nature Magic szintjét emeltem, akkor a Demonology szintjét nem emelhetem!), egyik skill nemléte esetén a másikat beválasztani tilos (Tehát ha nincs véve Demonology mellé Nature Magic, akkor szintlépéskor nem választható Basic Nature Magic, s fordítva is igaz a Demonology beválasztására is, ha nincs megvéve), illetve ha a szintjeiben különbözik a két skill, akkor az alacsonyabb szintű emelése nem engedélyezett! (Pl. Expert Nature és Adv. Demonology esetén a Demonology-t nem emelhetem, csak a Nature-t, s fordítva is szintúgy)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hősök életerejét és manáját feltölteni várakozással tilos! (Vagyis mindkét csatát ugyanazon a napon kell megvívni!)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mágiák ötvözéséből (Death és Nature) tanulható idéző varázslatok használhatóak lesznek, plussz árral, ha valaki mindkét skillt megvásárolja! (Ugyanis itt nem lehet majd figyelni, hogy használja-e valaki, avagy sem, ha nincs megvéve!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Resurection, Charm és Necromancy skillek tiltottak lesznek mindkét meccs alatt, hisz az előbbi iszonyú előnyt nyújt a Veszteségszámlálós rendszerben, a középső a hősmentes Előseregekre lehet veszélyes, az utolsó pedig veszteségpótlásra lehet jó, mint a Resurectio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rtifactoknál a relic set-ek tiltottak, viszont az összetevők felhasználhatóak, de nem vehető meg 1 set összes része! A leírások végében itt a set tiltott megjegyzést találjuk! Némelyik varázstárgyat nem találhatjuk, nem véletlenü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veszteségek kialakulása a következőképpen fognak alakulni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hősök Hp-számítása a a sereg Hp-jához 100+(szint-1)*20 értékkel fog történni! (vagyis egy lvl 10 hero Hp-ja 100+(10-1)*20=280 Hp-ként fog a sereg összHp-jához hozzáadódni számításhoz!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 A rangsorolás az átlagos vesztett Hp alapján történne, melyet különböző módon lehet csökkenteni, de növelni is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 A veszteségekből levonódó bónusz százalékokat mindkét sereg (Elő-, ill. Fősereg) által sebzett mennyiségek fogják adni! Tehát érdemes        lesz az Elősereget jól összerakni, hisz az javíthat a veszteségeken! Szóval az e seregek által okozott sebzés 50%-a levonódik az ellenfél által okozott veszteségből! (vagyis ha vesztettél Y ellen 34% Hp-t, viszont a seregeid Y ellen sebeztek 26%-ot, akkor az eredendő veszteség 34%- [26/2]%= 21% lesz!) A veszteségek 0% alá nem mehetnek, illetve másik meccsre át nem ruházhatóak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 Vereség esetén pedig 100% +az ellenfél megmaradt Hp %-a - a bónusz % fogja adni! (tehát a 2 sereg egyenként +100%-ot fog adni, így ha a főcsatát elbukja XY, akkor 100%+x% lesz a vesztesége, ha pedig már az Előseregnél elbukik valaki, akkor 100+100+x% lesz a veszteség, de remélem ilyen nem lesz! :) Az ellen bónusza pedig mindkét esetben 50%! lesz!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 Egyenlőség esetén pedig a gép által okozott sebzés átlaga alapján fog eldőlni a sorrend! Ha így se megy, akkor az egymás elleni eredmények fognak dönteni! Ha ez is megegyezik, akkor megérdeklődöm az illetőket, hogy ezt hogy az istenbe érték el! :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59760</xdr:colOff>
      <xdr:row>3</xdr:row>
      <xdr:rowOff>0</xdr:rowOff>
    </xdr:from>
    <xdr:to>
      <xdr:col>9</xdr:col>
      <xdr:colOff>3486240</xdr:colOff>
      <xdr:row>6</xdr:row>
      <xdr:rowOff>11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15880" y="533520"/>
          <a:ext cx="726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87120</xdr:colOff>
      <xdr:row>10</xdr:row>
      <xdr:rowOff>0</xdr:rowOff>
    </xdr:from>
    <xdr:to>
      <xdr:col>9</xdr:col>
      <xdr:colOff>3486240</xdr:colOff>
      <xdr:row>13</xdr:row>
      <xdr:rowOff>1144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0443240" y="1866960"/>
          <a:ext cx="6991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0200</xdr:colOff>
      <xdr:row>17</xdr:row>
      <xdr:rowOff>0</xdr:rowOff>
    </xdr:from>
    <xdr:to>
      <xdr:col>9</xdr:col>
      <xdr:colOff>3486240</xdr:colOff>
      <xdr:row>20</xdr:row>
      <xdr:rowOff>1425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0426320" y="3114720"/>
          <a:ext cx="7160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0200</xdr:colOff>
      <xdr:row>24</xdr:row>
      <xdr:rowOff>0</xdr:rowOff>
    </xdr:from>
    <xdr:to>
      <xdr:col>10</xdr:col>
      <xdr:colOff>3600</xdr:colOff>
      <xdr:row>28</xdr:row>
      <xdr:rowOff>97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10426320" y="4400640"/>
          <a:ext cx="7264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69920</xdr:colOff>
      <xdr:row>3</xdr:row>
      <xdr:rowOff>9720</xdr:rowOff>
    </xdr:from>
    <xdr:to>
      <xdr:col>10</xdr:col>
      <xdr:colOff>3576960</xdr:colOff>
      <xdr:row>6</xdr:row>
      <xdr:rowOff>10476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4019120" y="543240"/>
          <a:ext cx="70704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1160</xdr:colOff>
      <xdr:row>10</xdr:row>
      <xdr:rowOff>0</xdr:rowOff>
    </xdr:from>
    <xdr:to>
      <xdr:col>10</xdr:col>
      <xdr:colOff>3576960</xdr:colOff>
      <xdr:row>13</xdr:row>
      <xdr:rowOff>1047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14040360" y="1866960"/>
          <a:ext cx="685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1160</xdr:colOff>
      <xdr:row>16</xdr:row>
      <xdr:rowOff>152640</xdr:rowOff>
    </xdr:from>
    <xdr:to>
      <xdr:col>10</xdr:col>
      <xdr:colOff>3576960</xdr:colOff>
      <xdr:row>20</xdr:row>
      <xdr:rowOff>10476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14040360" y="3105360"/>
          <a:ext cx="685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1160</xdr:colOff>
      <xdr:row>24</xdr:row>
      <xdr:rowOff>9000</xdr:rowOff>
    </xdr:from>
    <xdr:to>
      <xdr:col>10</xdr:col>
      <xdr:colOff>3576960</xdr:colOff>
      <xdr:row>27</xdr:row>
      <xdr:rowOff>14292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4040360" y="4409640"/>
          <a:ext cx="68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87120</xdr:colOff>
      <xdr:row>33</xdr:row>
      <xdr:rowOff>19440</xdr:rowOff>
    </xdr:from>
    <xdr:to>
      <xdr:col>9</xdr:col>
      <xdr:colOff>3476160</xdr:colOff>
      <xdr:row>36</xdr:row>
      <xdr:rowOff>14256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0443240" y="5982120"/>
          <a:ext cx="68904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87120</xdr:colOff>
      <xdr:row>40</xdr:row>
      <xdr:rowOff>9360</xdr:rowOff>
    </xdr:from>
    <xdr:to>
      <xdr:col>9</xdr:col>
      <xdr:colOff>3486240</xdr:colOff>
      <xdr:row>43</xdr:row>
      <xdr:rowOff>14256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0443240" y="7191360"/>
          <a:ext cx="6991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87120</xdr:colOff>
      <xdr:row>48</xdr:row>
      <xdr:rowOff>0</xdr:rowOff>
    </xdr:from>
    <xdr:to>
      <xdr:col>9</xdr:col>
      <xdr:colOff>3476160</xdr:colOff>
      <xdr:row>51</xdr:row>
      <xdr:rowOff>1526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0443240" y="8591400"/>
          <a:ext cx="6890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1160</xdr:colOff>
      <xdr:row>33</xdr:row>
      <xdr:rowOff>0</xdr:rowOff>
    </xdr:from>
    <xdr:to>
      <xdr:col>10</xdr:col>
      <xdr:colOff>3576960</xdr:colOff>
      <xdr:row>36</xdr:row>
      <xdr:rowOff>11448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4040360" y="5962680"/>
          <a:ext cx="6858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80720</xdr:colOff>
      <xdr:row>40</xdr:row>
      <xdr:rowOff>0</xdr:rowOff>
    </xdr:from>
    <xdr:to>
      <xdr:col>10</xdr:col>
      <xdr:colOff>3576960</xdr:colOff>
      <xdr:row>43</xdr:row>
      <xdr:rowOff>13356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4029920" y="7182000"/>
          <a:ext cx="696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1160</xdr:colOff>
      <xdr:row>48</xdr:row>
      <xdr:rowOff>0</xdr:rowOff>
    </xdr:from>
    <xdr:to>
      <xdr:col>10</xdr:col>
      <xdr:colOff>3576960</xdr:colOff>
      <xdr:row>51</xdr:row>
      <xdr:rowOff>15264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4040360" y="8591400"/>
          <a:ext cx="6858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68840</xdr:colOff>
      <xdr:row>56</xdr:row>
      <xdr:rowOff>9720</xdr:rowOff>
    </xdr:from>
    <xdr:to>
      <xdr:col>10</xdr:col>
      <xdr:colOff>3600</xdr:colOff>
      <xdr:row>59</xdr:row>
      <xdr:rowOff>8604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0524960" y="10010880"/>
          <a:ext cx="627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68840</xdr:colOff>
      <xdr:row>63</xdr:row>
      <xdr:rowOff>9360</xdr:rowOff>
    </xdr:from>
    <xdr:to>
      <xdr:col>10</xdr:col>
      <xdr:colOff>3600</xdr:colOff>
      <xdr:row>66</xdr:row>
      <xdr:rowOff>11448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0524960" y="11201400"/>
          <a:ext cx="627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68840</xdr:colOff>
      <xdr:row>70</xdr:row>
      <xdr:rowOff>9720</xdr:rowOff>
    </xdr:from>
    <xdr:to>
      <xdr:col>10</xdr:col>
      <xdr:colOff>3600</xdr:colOff>
      <xdr:row>73</xdr:row>
      <xdr:rowOff>114480</xdr:rowOff>
    </xdr:to>
    <xdr:pic>
      <xdr:nvPicPr>
        <xdr:cNvPr id="17" name="Picture 17" descr=""/>
        <xdr:cNvPicPr/>
      </xdr:nvPicPr>
      <xdr:blipFill>
        <a:blip r:embed="rId17"/>
        <a:stretch/>
      </xdr:blipFill>
      <xdr:spPr>
        <a:xfrm>
          <a:off x="10524960" y="12363480"/>
          <a:ext cx="627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0560</xdr:colOff>
      <xdr:row>56</xdr:row>
      <xdr:rowOff>0</xdr:rowOff>
    </xdr:from>
    <xdr:to>
      <xdr:col>10</xdr:col>
      <xdr:colOff>3576960</xdr:colOff>
      <xdr:row>59</xdr:row>
      <xdr:rowOff>75960</xdr:rowOff>
    </xdr:to>
    <xdr:pic>
      <xdr:nvPicPr>
        <xdr:cNvPr id="18" name="Picture 18" descr=""/>
        <xdr:cNvPicPr/>
      </xdr:nvPicPr>
      <xdr:blipFill>
        <a:blip r:embed="rId18"/>
        <a:stretch/>
      </xdr:blipFill>
      <xdr:spPr>
        <a:xfrm>
          <a:off x="14099760" y="10001160"/>
          <a:ext cx="62640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0560</xdr:colOff>
      <xdr:row>63</xdr:row>
      <xdr:rowOff>9360</xdr:rowOff>
    </xdr:from>
    <xdr:to>
      <xdr:col>10</xdr:col>
      <xdr:colOff>3576960</xdr:colOff>
      <xdr:row>66</xdr:row>
      <xdr:rowOff>114480</xdr:rowOff>
    </xdr:to>
    <xdr:pic>
      <xdr:nvPicPr>
        <xdr:cNvPr id="19" name="Picture 19" descr=""/>
        <xdr:cNvPicPr/>
      </xdr:nvPicPr>
      <xdr:blipFill>
        <a:blip r:embed="rId19"/>
        <a:stretch/>
      </xdr:blipFill>
      <xdr:spPr>
        <a:xfrm>
          <a:off x="14099760" y="11201400"/>
          <a:ext cx="6264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40120</xdr:colOff>
      <xdr:row>70</xdr:row>
      <xdr:rowOff>9720</xdr:rowOff>
    </xdr:from>
    <xdr:to>
      <xdr:col>10</xdr:col>
      <xdr:colOff>3576960</xdr:colOff>
      <xdr:row>73</xdr:row>
      <xdr:rowOff>123840</xdr:rowOff>
    </xdr:to>
    <xdr:pic>
      <xdr:nvPicPr>
        <xdr:cNvPr id="20" name="Picture 20" descr=""/>
        <xdr:cNvPicPr/>
      </xdr:nvPicPr>
      <xdr:blipFill>
        <a:blip r:embed="rId20"/>
        <a:stretch/>
      </xdr:blipFill>
      <xdr:spPr>
        <a:xfrm>
          <a:off x="14089320" y="12363480"/>
          <a:ext cx="6368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2560</xdr:colOff>
      <xdr:row>76</xdr:row>
      <xdr:rowOff>152640</xdr:rowOff>
    </xdr:from>
    <xdr:to>
      <xdr:col>8</xdr:col>
      <xdr:colOff>720</xdr:colOff>
      <xdr:row>80</xdr:row>
      <xdr:rowOff>133560</xdr:rowOff>
    </xdr:to>
    <xdr:pic>
      <xdr:nvPicPr>
        <xdr:cNvPr id="21" name="Picture 24" descr=""/>
        <xdr:cNvPicPr/>
      </xdr:nvPicPr>
      <xdr:blipFill>
        <a:blip r:embed="rId21"/>
        <a:stretch/>
      </xdr:blipFill>
      <xdr:spPr>
        <a:xfrm>
          <a:off x="6338520" y="13478040"/>
          <a:ext cx="684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1680</xdr:colOff>
      <xdr:row>56</xdr:row>
      <xdr:rowOff>9720</xdr:rowOff>
    </xdr:from>
    <xdr:to>
      <xdr:col>7</xdr:col>
      <xdr:colOff>997560</xdr:colOff>
      <xdr:row>59</xdr:row>
      <xdr:rowOff>152280</xdr:rowOff>
    </xdr:to>
    <xdr:pic>
      <xdr:nvPicPr>
        <xdr:cNvPr id="22" name="Picture 37" descr=""/>
        <xdr:cNvPicPr/>
      </xdr:nvPicPr>
      <xdr:blipFill>
        <a:blip r:embed="rId22"/>
        <a:stretch/>
      </xdr:blipFill>
      <xdr:spPr>
        <a:xfrm>
          <a:off x="6317640" y="10010880"/>
          <a:ext cx="6958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2280</xdr:colOff>
      <xdr:row>63</xdr:row>
      <xdr:rowOff>0</xdr:rowOff>
    </xdr:from>
    <xdr:to>
      <xdr:col>7</xdr:col>
      <xdr:colOff>997560</xdr:colOff>
      <xdr:row>66</xdr:row>
      <xdr:rowOff>142920</xdr:rowOff>
    </xdr:to>
    <xdr:pic>
      <xdr:nvPicPr>
        <xdr:cNvPr id="23" name="Picture 38" descr=""/>
        <xdr:cNvPicPr/>
      </xdr:nvPicPr>
      <xdr:blipFill>
        <a:blip r:embed="rId23"/>
        <a:stretch/>
      </xdr:blipFill>
      <xdr:spPr>
        <a:xfrm>
          <a:off x="6348240" y="11192040"/>
          <a:ext cx="665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2000</xdr:colOff>
      <xdr:row>69</xdr:row>
      <xdr:rowOff>181080</xdr:rowOff>
    </xdr:from>
    <xdr:to>
      <xdr:col>7</xdr:col>
      <xdr:colOff>997560</xdr:colOff>
      <xdr:row>73</xdr:row>
      <xdr:rowOff>123840</xdr:rowOff>
    </xdr:to>
    <xdr:pic>
      <xdr:nvPicPr>
        <xdr:cNvPr id="24" name="Picture 39" descr=""/>
        <xdr:cNvPicPr/>
      </xdr:nvPicPr>
      <xdr:blipFill>
        <a:blip r:embed="rId24"/>
        <a:stretch/>
      </xdr:blipFill>
      <xdr:spPr>
        <a:xfrm>
          <a:off x="6357960" y="12344400"/>
          <a:ext cx="6555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7</xdr:row>
      <xdr:rowOff>18720</xdr:rowOff>
    </xdr:from>
    <xdr:to>
      <xdr:col>6</xdr:col>
      <xdr:colOff>584280</xdr:colOff>
      <xdr:row>9</xdr:row>
      <xdr:rowOff>133560</xdr:rowOff>
    </xdr:to>
    <xdr:pic>
      <xdr:nvPicPr>
        <xdr:cNvPr id="25" name="Picture 7" descr=""/>
        <xdr:cNvPicPr/>
      </xdr:nvPicPr>
      <xdr:blipFill>
        <a:blip r:embed="rId1"/>
        <a:stretch/>
      </xdr:blipFill>
      <xdr:spPr>
        <a:xfrm>
          <a:off x="3117240" y="1238040"/>
          <a:ext cx="4636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960</xdr:colOff>
      <xdr:row>7</xdr:row>
      <xdr:rowOff>18720</xdr:rowOff>
    </xdr:from>
    <xdr:to>
      <xdr:col>8</xdr:col>
      <xdr:colOff>584280</xdr:colOff>
      <xdr:row>9</xdr:row>
      <xdr:rowOff>133560</xdr:rowOff>
    </xdr:to>
    <xdr:pic>
      <xdr:nvPicPr>
        <xdr:cNvPr id="26" name="Picture 8" descr=""/>
        <xdr:cNvPicPr/>
      </xdr:nvPicPr>
      <xdr:blipFill>
        <a:blip r:embed="rId2"/>
        <a:stretch/>
      </xdr:blipFill>
      <xdr:spPr>
        <a:xfrm>
          <a:off x="4636440" y="1238040"/>
          <a:ext cx="4633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7</xdr:row>
      <xdr:rowOff>0</xdr:rowOff>
    </xdr:from>
    <xdr:to>
      <xdr:col>2</xdr:col>
      <xdr:colOff>342720</xdr:colOff>
      <xdr:row>9</xdr:row>
      <xdr:rowOff>133560</xdr:rowOff>
    </xdr:to>
    <xdr:pic>
      <xdr:nvPicPr>
        <xdr:cNvPr id="27" name="Picture 9" descr=""/>
        <xdr:cNvPicPr/>
      </xdr:nvPicPr>
      <xdr:blipFill>
        <a:blip r:embed="rId3"/>
        <a:stretch/>
      </xdr:blipFill>
      <xdr:spPr>
        <a:xfrm>
          <a:off x="421920" y="1219320"/>
          <a:ext cx="4834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2</xdr:row>
      <xdr:rowOff>9360</xdr:rowOff>
    </xdr:from>
    <xdr:to>
      <xdr:col>2</xdr:col>
      <xdr:colOff>624240</xdr:colOff>
      <xdr:row>3</xdr:row>
      <xdr:rowOff>162000</xdr:rowOff>
    </xdr:to>
    <xdr:pic>
      <xdr:nvPicPr>
        <xdr:cNvPr id="28" name="Picture 10" descr=""/>
        <xdr:cNvPicPr/>
      </xdr:nvPicPr>
      <xdr:blipFill>
        <a:blip r:embed="rId4"/>
        <a:stretch/>
      </xdr:blipFill>
      <xdr:spPr>
        <a:xfrm>
          <a:off x="844200" y="380880"/>
          <a:ext cx="3427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280</xdr:colOff>
      <xdr:row>7</xdr:row>
      <xdr:rowOff>18720</xdr:rowOff>
    </xdr:from>
    <xdr:to>
      <xdr:col>7</xdr:col>
      <xdr:colOff>624240</xdr:colOff>
      <xdr:row>9</xdr:row>
      <xdr:rowOff>133560</xdr:rowOff>
    </xdr:to>
    <xdr:pic>
      <xdr:nvPicPr>
        <xdr:cNvPr id="29" name="Picture 11" descr=""/>
        <xdr:cNvPicPr/>
      </xdr:nvPicPr>
      <xdr:blipFill>
        <a:blip r:embed="rId5"/>
        <a:stretch/>
      </xdr:blipFill>
      <xdr:spPr>
        <a:xfrm>
          <a:off x="3912120" y="1238040"/>
          <a:ext cx="4629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9040</xdr:colOff>
      <xdr:row>2</xdr:row>
      <xdr:rowOff>172080</xdr:rowOff>
    </xdr:from>
    <xdr:to>
      <xdr:col>7</xdr:col>
      <xdr:colOff>11880</xdr:colOff>
      <xdr:row>5</xdr:row>
      <xdr:rowOff>1620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5291280" y="552960"/>
          <a:ext cx="4946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9360</xdr:rowOff>
    </xdr:from>
    <xdr:to>
      <xdr:col>11</xdr:col>
      <xdr:colOff>11160</xdr:colOff>
      <xdr:row>6</xdr:row>
      <xdr:rowOff>9360</xdr:rowOff>
    </xdr:to>
    <xdr:pic>
      <xdr:nvPicPr>
        <xdr:cNvPr id="31" name="Picture 3" descr=""/>
        <xdr:cNvPicPr/>
      </xdr:nvPicPr>
      <xdr:blipFill>
        <a:blip r:embed="rId2"/>
        <a:stretch/>
      </xdr:blipFill>
      <xdr:spPr>
        <a:xfrm>
          <a:off x="9265320" y="571320"/>
          <a:ext cx="4834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9360</xdr:rowOff>
    </xdr:from>
    <xdr:to>
      <xdr:col>9</xdr:col>
      <xdr:colOff>1440</xdr:colOff>
      <xdr:row>5</xdr:row>
      <xdr:rowOff>162000</xdr:rowOff>
    </xdr:to>
    <xdr:pic>
      <xdr:nvPicPr>
        <xdr:cNvPr id="32" name="Picture 4" descr=""/>
        <xdr:cNvPicPr/>
      </xdr:nvPicPr>
      <xdr:blipFill>
        <a:blip r:embed="rId3"/>
        <a:stretch/>
      </xdr:blipFill>
      <xdr:spPr>
        <a:xfrm>
          <a:off x="7283520" y="571320"/>
          <a:ext cx="473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7080</xdr:colOff>
      <xdr:row>2</xdr:row>
      <xdr:rowOff>172080</xdr:rowOff>
    </xdr:from>
    <xdr:to>
      <xdr:col>3</xdr:col>
      <xdr:colOff>1440</xdr:colOff>
      <xdr:row>5</xdr:row>
      <xdr:rowOff>152640</xdr:rowOff>
    </xdr:to>
    <xdr:pic>
      <xdr:nvPicPr>
        <xdr:cNvPr id="33" name="Picture 5" descr=""/>
        <xdr:cNvPicPr/>
      </xdr:nvPicPr>
      <xdr:blipFill>
        <a:blip r:embed="rId4"/>
        <a:stretch/>
      </xdr:blipFill>
      <xdr:spPr>
        <a:xfrm>
          <a:off x="1328040" y="552960"/>
          <a:ext cx="4838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9360</xdr:rowOff>
    </xdr:from>
    <xdr:to>
      <xdr:col>5</xdr:col>
      <xdr:colOff>1440</xdr:colOff>
      <xdr:row>5</xdr:row>
      <xdr:rowOff>162000</xdr:rowOff>
    </xdr:to>
    <xdr:pic>
      <xdr:nvPicPr>
        <xdr:cNvPr id="34" name="Picture 6" descr=""/>
        <xdr:cNvPicPr/>
      </xdr:nvPicPr>
      <xdr:blipFill>
        <a:blip r:embed="rId5"/>
        <a:stretch/>
      </xdr:blipFill>
      <xdr:spPr>
        <a:xfrm>
          <a:off x="3319920" y="571320"/>
          <a:ext cx="473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720</xdr:colOff>
      <xdr:row>3</xdr:row>
      <xdr:rowOff>0</xdr:rowOff>
    </xdr:from>
    <xdr:to>
      <xdr:col>13</xdr:col>
      <xdr:colOff>10440</xdr:colOff>
      <xdr:row>5</xdr:row>
      <xdr:rowOff>162000</xdr:rowOff>
    </xdr:to>
    <xdr:pic>
      <xdr:nvPicPr>
        <xdr:cNvPr id="35" name="Picture 7" descr=""/>
        <xdr:cNvPicPr/>
      </xdr:nvPicPr>
      <xdr:blipFill>
        <a:blip r:embed="rId6"/>
        <a:stretch/>
      </xdr:blipFill>
      <xdr:spPr>
        <a:xfrm>
          <a:off x="11438640" y="561960"/>
          <a:ext cx="5230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0.25" hidden="false" customHeight="false" outlineLevel="0" collapsed="false">
      <c r="A2" s="1"/>
      <c r="B2" s="1"/>
      <c r="C2" s="1"/>
      <c r="D2" s="2"/>
      <c r="E2" s="2"/>
      <c r="F2" s="2"/>
      <c r="G2" s="3" t="s">
        <v>0</v>
      </c>
      <c r="H2" s="3"/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4" width="24.13"/>
    <col collapsed="false" customWidth="true" hidden="false" outlineLevel="0" max="7" min="3" style="4" width="11.7"/>
    <col collapsed="false" customWidth="true" hidden="false" outlineLevel="0" max="8" min="8" style="5" width="14.28"/>
    <col collapsed="false" customWidth="false" hidden="false" outlineLevel="0" max="9" min="9" style="5" width="8.99"/>
    <col collapsed="false" customWidth="true" hidden="false" outlineLevel="0" max="10" min="10" style="4" width="49.56"/>
    <col collapsed="false" customWidth="true" hidden="false" outlineLevel="0" max="11" min="11" style="4" width="50.84"/>
    <col collapsed="false" customWidth="false" hidden="false" outlineLevel="0" max="257" min="12" style="5" width="8.99"/>
  </cols>
  <sheetData>
    <row r="1" customFormat="false" ht="15.75" hidden="false" customHeight="false" outlineLevel="0" collapsed="false">
      <c r="B1" s="6" t="s">
        <v>1</v>
      </c>
      <c r="C1" s="6"/>
      <c r="D1" s="6"/>
      <c r="E1" s="7"/>
      <c r="F1" s="7"/>
      <c r="G1" s="7"/>
      <c r="H1" s="8"/>
      <c r="I1" s="8"/>
      <c r="J1" s="9" t="s">
        <v>2</v>
      </c>
      <c r="K1" s="8"/>
      <c r="L1" s="8"/>
      <c r="M1" s="8"/>
      <c r="N1" s="8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3.5" hidden="false" customHeight="false" outlineLevel="0" collapsed="false">
      <c r="B3" s="8" t="s">
        <v>3</v>
      </c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8"/>
      <c r="I4" s="8"/>
      <c r="J4" s="10" t="s">
        <v>5</v>
      </c>
      <c r="K4" s="11" t="s">
        <v>6</v>
      </c>
      <c r="L4" s="1"/>
      <c r="M4" s="1"/>
      <c r="N4" s="1"/>
    </row>
    <row r="5" customFormat="false" ht="15" hidden="false" customHeight="false" outlineLevel="0" collapsed="false">
      <c r="B5" s="7" t="s">
        <v>7</v>
      </c>
      <c r="C5" s="12"/>
      <c r="D5" s="12"/>
      <c r="E5" s="12"/>
      <c r="F5" s="12"/>
      <c r="G5" s="13"/>
      <c r="H5" s="13"/>
      <c r="I5" s="8"/>
      <c r="J5" s="14" t="s">
        <v>8</v>
      </c>
      <c r="K5" s="15" t="s">
        <v>8</v>
      </c>
      <c r="L5" s="1"/>
      <c r="M5" s="1"/>
      <c r="N5" s="1"/>
    </row>
    <row r="6" customFormat="false" ht="15" hidden="false" customHeight="false" outlineLevel="0" collapsed="false">
      <c r="B6" s="7"/>
      <c r="C6" s="12"/>
      <c r="D6" s="12"/>
      <c r="E6" s="12"/>
      <c r="F6" s="12"/>
      <c r="G6" s="13"/>
      <c r="H6" s="13"/>
      <c r="I6" s="8"/>
      <c r="J6" s="14" t="s">
        <v>9</v>
      </c>
      <c r="K6" s="15" t="s">
        <v>9</v>
      </c>
      <c r="L6" s="1"/>
      <c r="M6" s="1"/>
      <c r="N6" s="1"/>
    </row>
    <row r="7" customFormat="false" ht="15.75" hidden="false" customHeight="false" outlineLevel="0" collapsed="false">
      <c r="B7" s="12" t="s">
        <v>10</v>
      </c>
      <c r="C7" s="16"/>
      <c r="D7" s="17"/>
      <c r="E7" s="17"/>
      <c r="F7" s="17"/>
      <c r="G7" s="13"/>
      <c r="H7" s="13"/>
      <c r="I7" s="8"/>
      <c r="J7" s="14" t="s">
        <v>11</v>
      </c>
      <c r="K7" s="15" t="s">
        <v>12</v>
      </c>
      <c r="L7" s="1"/>
      <c r="M7" s="1"/>
      <c r="N7" s="1"/>
    </row>
    <row r="8" customFormat="false" ht="15.75" hidden="false" customHeight="false" outlineLevel="0" collapsed="false">
      <c r="B8" s="18" t="s">
        <v>13</v>
      </c>
      <c r="C8" s="19" t="s">
        <v>14</v>
      </c>
      <c r="D8" s="19"/>
      <c r="E8" s="19"/>
      <c r="F8" s="20" t="s">
        <v>15</v>
      </c>
      <c r="G8" s="21"/>
      <c r="H8" s="22"/>
      <c r="I8" s="8"/>
      <c r="J8" s="14" t="s">
        <v>16</v>
      </c>
      <c r="K8" s="15" t="s">
        <v>17</v>
      </c>
      <c r="L8" s="1"/>
      <c r="M8" s="1"/>
      <c r="N8" s="1"/>
    </row>
    <row r="9" customFormat="false" ht="14.25" hidden="false" customHeight="false" outlineLevel="0" collapsed="false">
      <c r="B9" s="23" t="s">
        <v>18</v>
      </c>
      <c r="C9" s="24" t="s">
        <v>6</v>
      </c>
      <c r="D9" s="25" t="s">
        <v>19</v>
      </c>
      <c r="E9" s="25"/>
      <c r="F9" s="26" t="n">
        <v>900</v>
      </c>
      <c r="G9" s="21"/>
      <c r="H9" s="22"/>
      <c r="I9" s="8"/>
      <c r="J9" s="14" t="s">
        <v>20</v>
      </c>
      <c r="K9" s="15" t="s">
        <v>21</v>
      </c>
      <c r="L9" s="1"/>
      <c r="M9" s="1"/>
      <c r="N9" s="1"/>
    </row>
    <row r="10" customFormat="false" ht="14.25" hidden="false" customHeight="false" outlineLevel="0" collapsed="false">
      <c r="B10" s="23" t="s">
        <v>22</v>
      </c>
      <c r="C10" s="24" t="s">
        <v>6</v>
      </c>
      <c r="D10" s="25" t="s">
        <v>23</v>
      </c>
      <c r="E10" s="25" t="s">
        <v>24</v>
      </c>
      <c r="F10" s="26" t="n">
        <v>1250</v>
      </c>
      <c r="G10" s="22"/>
      <c r="H10" s="22"/>
      <c r="I10" s="8"/>
      <c r="J10" s="14"/>
      <c r="K10" s="15"/>
      <c r="L10" s="1"/>
      <c r="M10" s="1"/>
      <c r="N10" s="1"/>
    </row>
    <row r="11" customFormat="false" ht="14.25" hidden="false" customHeight="false" outlineLevel="0" collapsed="false">
      <c r="B11" s="27" t="s">
        <v>25</v>
      </c>
      <c r="C11" s="24" t="s">
        <v>5</v>
      </c>
      <c r="D11" s="25" t="s">
        <v>26</v>
      </c>
      <c r="E11" s="25"/>
      <c r="F11" s="28" t="n">
        <v>800</v>
      </c>
      <c r="G11" s="22"/>
      <c r="H11" s="22"/>
      <c r="I11" s="8"/>
      <c r="J11" s="29" t="s">
        <v>26</v>
      </c>
      <c r="K11" s="30" t="s">
        <v>23</v>
      </c>
      <c r="L11" s="1"/>
      <c r="M11" s="1"/>
      <c r="N11" s="1"/>
    </row>
    <row r="12" customFormat="false" ht="14.25" hidden="false" customHeight="false" outlineLevel="0" collapsed="false">
      <c r="B12" s="31" t="s">
        <v>27</v>
      </c>
      <c r="C12" s="32" t="s">
        <v>28</v>
      </c>
      <c r="D12" s="25" t="s">
        <v>29</v>
      </c>
      <c r="E12" s="25"/>
      <c r="F12" s="33" t="n">
        <v>800</v>
      </c>
      <c r="G12" s="22"/>
      <c r="H12" s="22"/>
      <c r="I12" s="8"/>
      <c r="J12" s="14" t="s">
        <v>30</v>
      </c>
      <c r="K12" s="15" t="s">
        <v>31</v>
      </c>
      <c r="L12" s="1"/>
      <c r="M12" s="1"/>
      <c r="N12" s="1"/>
    </row>
    <row r="13" customFormat="false" ht="14.25" hidden="false" customHeight="false" outlineLevel="0" collapsed="false">
      <c r="B13" s="34" t="s">
        <v>32</v>
      </c>
      <c r="C13" s="24" t="s">
        <v>5</v>
      </c>
      <c r="D13" s="25" t="s">
        <v>33</v>
      </c>
      <c r="E13" s="25"/>
      <c r="F13" s="28" t="n">
        <v>800</v>
      </c>
      <c r="G13" s="22"/>
      <c r="H13" s="22"/>
      <c r="I13" s="8"/>
      <c r="J13" s="14" t="s">
        <v>34</v>
      </c>
      <c r="K13" s="15" t="s">
        <v>35</v>
      </c>
      <c r="L13" s="1"/>
      <c r="M13" s="1"/>
      <c r="N13" s="1"/>
    </row>
    <row r="14" customFormat="false" ht="14.25" hidden="false" customHeight="false" outlineLevel="0" collapsed="false">
      <c r="B14" s="31" t="s">
        <v>36</v>
      </c>
      <c r="C14" s="24" t="s">
        <v>37</v>
      </c>
      <c r="D14" s="25" t="s">
        <v>38</v>
      </c>
      <c r="E14" s="25"/>
      <c r="F14" s="28" t="n">
        <v>800</v>
      </c>
      <c r="G14" s="22"/>
      <c r="H14" s="22"/>
      <c r="I14" s="8"/>
      <c r="J14" s="14" t="s">
        <v>39</v>
      </c>
      <c r="K14" s="15" t="s">
        <v>40</v>
      </c>
      <c r="L14" s="1"/>
      <c r="M14" s="1"/>
      <c r="N14" s="1"/>
    </row>
    <row r="15" customFormat="false" ht="14.25" hidden="false" customHeight="false" outlineLevel="0" collapsed="false">
      <c r="B15" s="31" t="s">
        <v>41</v>
      </c>
      <c r="C15" s="24" t="s">
        <v>42</v>
      </c>
      <c r="D15" s="35" t="s">
        <v>43</v>
      </c>
      <c r="E15" s="25"/>
      <c r="F15" s="28" t="n">
        <v>800</v>
      </c>
      <c r="G15" s="22"/>
      <c r="H15" s="22"/>
      <c r="I15" s="8"/>
      <c r="J15" s="14" t="s">
        <v>44</v>
      </c>
      <c r="K15" s="15" t="s">
        <v>45</v>
      </c>
      <c r="L15" s="1"/>
      <c r="M15" s="1"/>
      <c r="N15" s="1"/>
    </row>
    <row r="16" customFormat="false" ht="14.25" hidden="false" customHeight="false" outlineLevel="0" collapsed="false">
      <c r="B16" s="36" t="s">
        <v>46</v>
      </c>
      <c r="C16" s="24" t="s">
        <v>47</v>
      </c>
      <c r="D16" s="25" t="s">
        <v>48</v>
      </c>
      <c r="E16" s="25"/>
      <c r="F16" s="28" t="n">
        <v>800</v>
      </c>
      <c r="G16" s="22"/>
      <c r="H16" s="22"/>
      <c r="I16" s="8"/>
      <c r="J16" s="14" t="s">
        <v>49</v>
      </c>
      <c r="K16" s="15" t="s">
        <v>50</v>
      </c>
      <c r="L16" s="1"/>
      <c r="M16" s="1"/>
      <c r="N16" s="1"/>
    </row>
    <row r="17" customFormat="false" ht="12.75" hidden="false" customHeight="false" outlineLevel="0" collapsed="false">
      <c r="B17" s="31" t="s">
        <v>51</v>
      </c>
      <c r="C17" s="24" t="s">
        <v>52</v>
      </c>
      <c r="D17" s="25" t="s">
        <v>53</v>
      </c>
      <c r="E17" s="25"/>
      <c r="F17" s="28" t="n">
        <v>800</v>
      </c>
      <c r="G17" s="37"/>
      <c r="H17" s="1"/>
      <c r="I17" s="8"/>
      <c r="J17" s="14"/>
      <c r="K17" s="15"/>
      <c r="L17" s="1"/>
      <c r="M17" s="1"/>
      <c r="N17" s="1"/>
    </row>
    <row r="18" customFormat="false" ht="13.5" hidden="false" customHeight="false" outlineLevel="0" collapsed="false">
      <c r="B18" s="38" t="s">
        <v>54</v>
      </c>
      <c r="C18" s="39" t="s">
        <v>55</v>
      </c>
      <c r="D18" s="40" t="s">
        <v>56</v>
      </c>
      <c r="E18" s="40"/>
      <c r="F18" s="41" t="n">
        <v>800</v>
      </c>
      <c r="G18" s="37"/>
      <c r="H18" s="1"/>
      <c r="I18" s="8"/>
      <c r="J18" s="29" t="s">
        <v>33</v>
      </c>
      <c r="K18" s="30" t="s">
        <v>19</v>
      </c>
      <c r="L18" s="1"/>
      <c r="M18" s="1"/>
      <c r="N18" s="1"/>
    </row>
    <row r="19" customFormat="false" ht="13.5" hidden="false" customHeight="false" outlineLevel="0" collapsed="false">
      <c r="B19" s="7"/>
      <c r="C19" s="7"/>
      <c r="D19" s="7"/>
      <c r="E19" s="7"/>
      <c r="F19" s="7"/>
      <c r="G19" s="37"/>
      <c r="H19" s="1"/>
      <c r="I19" s="1"/>
      <c r="J19" s="42" t="s">
        <v>30</v>
      </c>
      <c r="K19" s="15" t="s">
        <v>31</v>
      </c>
      <c r="L19" s="1"/>
      <c r="M19" s="1"/>
      <c r="N19" s="1"/>
    </row>
    <row r="20" customFormat="false" ht="15" hidden="false" customHeight="true" outlineLevel="0" collapsed="false">
      <c r="B20" s="7"/>
      <c r="C20" s="7"/>
      <c r="D20" s="7"/>
      <c r="E20" s="7"/>
      <c r="F20" s="7"/>
      <c r="G20" s="37"/>
      <c r="H20" s="1"/>
      <c r="I20" s="1"/>
      <c r="J20" s="14" t="s">
        <v>34</v>
      </c>
      <c r="K20" s="15" t="s">
        <v>35</v>
      </c>
      <c r="L20" s="1"/>
      <c r="M20" s="1"/>
      <c r="N20" s="1"/>
    </row>
    <row r="21" customFormat="false" ht="15" hidden="false" customHeight="false" outlineLevel="0" collapsed="false">
      <c r="B21" s="13"/>
      <c r="C21" s="13"/>
      <c r="D21" s="13"/>
      <c r="E21" s="13"/>
      <c r="F21" s="13"/>
      <c r="G21" s="43"/>
      <c r="H21" s="43"/>
      <c r="I21" s="1"/>
      <c r="J21" s="14" t="s">
        <v>39</v>
      </c>
      <c r="K21" s="15" t="s">
        <v>40</v>
      </c>
      <c r="L21" s="1"/>
      <c r="M21" s="1"/>
      <c r="N21" s="1"/>
    </row>
    <row r="22" customFormat="false" ht="15.75" hidden="false" customHeight="false" outlineLevel="0" collapsed="false">
      <c r="B22" s="13" t="s">
        <v>57</v>
      </c>
      <c r="C22" s="13"/>
      <c r="D22" s="13"/>
      <c r="E22" s="13"/>
      <c r="F22" s="13"/>
      <c r="G22" s="43"/>
      <c r="H22" s="43"/>
      <c r="I22" s="1"/>
      <c r="J22" s="14" t="s">
        <v>44</v>
      </c>
      <c r="K22" s="15" t="s">
        <v>45</v>
      </c>
      <c r="L22" s="1"/>
      <c r="M22" s="1"/>
      <c r="N22" s="1"/>
    </row>
    <row r="23" customFormat="false" ht="14.25" hidden="false" customHeight="false" outlineLevel="0" collapsed="false">
      <c r="B23" s="44" t="s">
        <v>58</v>
      </c>
      <c r="C23" s="45" t="s">
        <v>59</v>
      </c>
      <c r="D23" s="45" t="s">
        <v>60</v>
      </c>
      <c r="E23" s="45" t="s">
        <v>61</v>
      </c>
      <c r="F23" s="45" t="s">
        <v>62</v>
      </c>
      <c r="G23" s="46" t="s">
        <v>63</v>
      </c>
      <c r="H23" s="22"/>
      <c r="I23" s="1"/>
      <c r="J23" s="14" t="s">
        <v>64</v>
      </c>
      <c r="K23" s="15" t="s">
        <v>50</v>
      </c>
      <c r="L23" s="1"/>
      <c r="M23" s="1"/>
      <c r="N23" s="1"/>
    </row>
    <row r="24" customFormat="false" ht="14.25" hidden="false" customHeight="false" outlineLevel="0" collapsed="false">
      <c r="B24" s="47" t="s">
        <v>65</v>
      </c>
      <c r="C24" s="48" t="n">
        <v>600</v>
      </c>
      <c r="D24" s="48" t="n">
        <v>1400</v>
      </c>
      <c r="E24" s="48" t="n">
        <v>2300</v>
      </c>
      <c r="F24" s="48" t="n">
        <v>3400</v>
      </c>
      <c r="G24" s="49" t="n">
        <v>5000</v>
      </c>
      <c r="H24" s="22"/>
      <c r="I24" s="1"/>
      <c r="J24" s="14"/>
      <c r="K24" s="15"/>
      <c r="L24" s="1"/>
      <c r="M24" s="1"/>
      <c r="N24" s="1"/>
    </row>
    <row r="25" customFormat="false" ht="14.25" hidden="false" customHeight="false" outlineLevel="0" collapsed="false">
      <c r="B25" s="50" t="s">
        <v>66</v>
      </c>
      <c r="C25" s="51" t="n">
        <v>200</v>
      </c>
      <c r="D25" s="51" t="n">
        <v>400</v>
      </c>
      <c r="E25" s="51" t="n">
        <v>600</v>
      </c>
      <c r="F25" s="51" t="n">
        <v>800</v>
      </c>
      <c r="G25" s="52" t="n">
        <v>1000</v>
      </c>
      <c r="H25" s="22"/>
      <c r="I25" s="1"/>
      <c r="J25" s="29" t="s">
        <v>67</v>
      </c>
      <c r="K25" s="30" t="s">
        <v>68</v>
      </c>
      <c r="L25" s="1"/>
      <c r="M25" s="1"/>
      <c r="N25" s="1"/>
    </row>
    <row r="26" customFormat="false" ht="12.75" hidden="false" customHeight="false" outlineLevel="0" collapsed="false">
      <c r="B26" s="53" t="s">
        <v>6</v>
      </c>
      <c r="C26" s="54" t="n">
        <v>700</v>
      </c>
      <c r="D26" s="54" t="n">
        <v>1800</v>
      </c>
      <c r="E26" s="54" t="n">
        <v>2600</v>
      </c>
      <c r="F26" s="54" t="n">
        <v>3800</v>
      </c>
      <c r="G26" s="55" t="n">
        <v>5500</v>
      </c>
      <c r="H26" s="1"/>
      <c r="I26" s="1"/>
      <c r="J26" s="14" t="s">
        <v>30</v>
      </c>
      <c r="K26" s="15" t="s">
        <v>31</v>
      </c>
      <c r="L26" s="1"/>
      <c r="M26" s="1"/>
      <c r="N26" s="1"/>
    </row>
    <row r="27" customFormat="false" ht="13.5" hidden="false" customHeight="false" outlineLevel="0" collapsed="false">
      <c r="B27" s="56" t="s">
        <v>24</v>
      </c>
      <c r="C27" s="57" t="n">
        <v>350</v>
      </c>
      <c r="D27" s="57" t="n">
        <v>700</v>
      </c>
      <c r="E27" s="57" t="n">
        <v>1050</v>
      </c>
      <c r="F27" s="57" t="n">
        <v>1400</v>
      </c>
      <c r="G27" s="58" t="n">
        <v>1750</v>
      </c>
      <c r="H27" s="1"/>
      <c r="I27" s="1"/>
      <c r="J27" s="14" t="s">
        <v>34</v>
      </c>
      <c r="K27" s="15" t="s">
        <v>35</v>
      </c>
      <c r="L27" s="1"/>
      <c r="M27" s="1"/>
      <c r="N27" s="1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1"/>
      <c r="J28" s="14" t="s">
        <v>39</v>
      </c>
      <c r="K28" s="15" t="s">
        <v>40</v>
      </c>
      <c r="L28" s="1"/>
      <c r="M28" s="1"/>
      <c r="N28" s="1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1"/>
      <c r="J29" s="14" t="s">
        <v>44</v>
      </c>
      <c r="K29" s="15" t="s">
        <v>45</v>
      </c>
      <c r="L29" s="1"/>
      <c r="M29" s="1"/>
      <c r="N29" s="1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  <c r="I30" s="1"/>
      <c r="J30" s="59" t="s">
        <v>69</v>
      </c>
      <c r="K30" s="60" t="s">
        <v>50</v>
      </c>
      <c r="L30" s="1"/>
      <c r="M30" s="1"/>
      <c r="N30" s="1"/>
    </row>
    <row r="31" customFormat="false" ht="14.25" hidden="false" customHeight="false" outlineLevel="0" collapsed="false">
      <c r="B31" s="61"/>
      <c r="C31" s="8"/>
      <c r="D31" s="8"/>
      <c r="E31" s="8"/>
      <c r="F31" s="8"/>
      <c r="G31" s="8"/>
      <c r="H31" s="8"/>
      <c r="I31" s="1"/>
      <c r="J31" s="62"/>
      <c r="K31" s="21"/>
      <c r="L31" s="1"/>
      <c r="M31" s="1"/>
      <c r="N31" s="1"/>
    </row>
    <row r="32" customFormat="false" ht="14.25" hidden="false" customHeight="false" outlineLevel="0" collapsed="false">
      <c r="B32" s="61" t="s">
        <v>70</v>
      </c>
      <c r="C32" s="8"/>
      <c r="D32" s="8"/>
      <c r="E32" s="8"/>
      <c r="F32" s="8"/>
      <c r="G32" s="8"/>
      <c r="H32" s="8"/>
      <c r="I32" s="1"/>
      <c r="J32" s="62"/>
      <c r="K32" s="21"/>
      <c r="L32" s="1"/>
      <c r="M32" s="1"/>
      <c r="N32" s="1"/>
    </row>
    <row r="33" customFormat="false" ht="15" hidden="false" customHeight="false" outlineLevel="0" collapsed="false">
      <c r="B33" s="61" t="s">
        <v>71</v>
      </c>
      <c r="C33" s="8"/>
      <c r="D33" s="8"/>
      <c r="E33" s="8"/>
      <c r="F33" s="8"/>
      <c r="G33" s="8"/>
      <c r="H33" s="8"/>
      <c r="I33" s="1"/>
      <c r="J33" s="62"/>
      <c r="K33" s="21"/>
      <c r="L33" s="1"/>
      <c r="M33" s="1"/>
      <c r="N33" s="1"/>
    </row>
    <row r="34" customFormat="false" ht="15" hidden="false" customHeight="false" outlineLevel="0" collapsed="false">
      <c r="B34" s="61" t="s">
        <v>72</v>
      </c>
      <c r="C34" s="8"/>
      <c r="D34" s="8"/>
      <c r="E34" s="8"/>
      <c r="F34" s="8"/>
      <c r="G34" s="8"/>
      <c r="H34" s="8"/>
      <c r="I34" s="1"/>
      <c r="J34" s="63" t="s">
        <v>73</v>
      </c>
      <c r="K34" s="64" t="s">
        <v>74</v>
      </c>
      <c r="L34" s="1"/>
      <c r="M34" s="1"/>
      <c r="N34" s="1"/>
    </row>
    <row r="35" customFormat="false" ht="12.75" hidden="false" customHeight="false" outlineLevel="0" collapsed="false">
      <c r="B35" s="8" t="s">
        <v>75</v>
      </c>
      <c r="C35" s="8"/>
      <c r="D35" s="8"/>
      <c r="E35" s="8"/>
      <c r="F35" s="8"/>
      <c r="G35" s="8"/>
      <c r="H35" s="8"/>
      <c r="I35" s="1"/>
      <c r="J35" s="65" t="s">
        <v>8</v>
      </c>
      <c r="K35" s="66" t="s">
        <v>8</v>
      </c>
      <c r="L35" s="1"/>
      <c r="M35" s="1"/>
      <c r="N35" s="1"/>
    </row>
    <row r="36" customFormat="false" ht="14.25" hidden="false" customHeight="false" outlineLevel="0" collapsed="false">
      <c r="B36" s="61" t="s">
        <v>76</v>
      </c>
      <c r="C36" s="8"/>
      <c r="D36" s="8"/>
      <c r="E36" s="8"/>
      <c r="F36" s="8"/>
      <c r="G36" s="8"/>
      <c r="H36" s="8"/>
      <c r="I36" s="1"/>
      <c r="J36" s="65" t="s">
        <v>77</v>
      </c>
      <c r="K36" s="66" t="s">
        <v>78</v>
      </c>
      <c r="L36" s="1"/>
      <c r="M36" s="1"/>
      <c r="N36" s="1"/>
    </row>
    <row r="37" customFormat="false" ht="14.25" hidden="false" customHeight="false" outlineLevel="0" collapsed="false">
      <c r="B37" s="61" t="s">
        <v>79</v>
      </c>
      <c r="C37" s="8"/>
      <c r="D37" s="8"/>
      <c r="E37" s="8"/>
      <c r="F37" s="8"/>
      <c r="G37" s="8"/>
      <c r="H37" s="8"/>
      <c r="I37" s="1"/>
      <c r="J37" s="65" t="s">
        <v>80</v>
      </c>
      <c r="K37" s="66" t="s">
        <v>81</v>
      </c>
      <c r="L37" s="1"/>
      <c r="M37" s="1"/>
      <c r="N37" s="1"/>
    </row>
    <row r="38" customFormat="false" ht="12.75" hidden="false" customHeight="false" outlineLevel="0" collapsed="false">
      <c r="B38" s="8" t="s">
        <v>82</v>
      </c>
      <c r="C38" s="8"/>
      <c r="D38" s="8"/>
      <c r="E38" s="8"/>
      <c r="F38" s="8"/>
      <c r="G38" s="8"/>
      <c r="H38" s="8"/>
      <c r="I38" s="1"/>
      <c r="J38" s="65" t="s">
        <v>83</v>
      </c>
      <c r="K38" s="66" t="s">
        <v>84</v>
      </c>
      <c r="L38" s="1"/>
      <c r="M38" s="1"/>
      <c r="N38" s="1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65" t="s">
        <v>85</v>
      </c>
      <c r="K39" s="66" t="s">
        <v>86</v>
      </c>
      <c r="L39" s="1"/>
      <c r="M39" s="1"/>
      <c r="N39" s="1"/>
    </row>
    <row r="40" customFormat="false" ht="14.25" hidden="false" customHeight="false" outlineLevel="0" collapsed="false">
      <c r="B40" s="61" t="s">
        <v>87</v>
      </c>
      <c r="C40" s="8"/>
      <c r="D40" s="8"/>
      <c r="E40" s="8"/>
      <c r="F40" s="8"/>
      <c r="G40" s="8"/>
      <c r="H40" s="8"/>
      <c r="I40" s="8"/>
      <c r="J40" s="65"/>
      <c r="K40" s="66"/>
      <c r="L40" s="1"/>
      <c r="M40" s="1"/>
      <c r="N40" s="1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67" t="s">
        <v>53</v>
      </c>
      <c r="K41" s="68" t="s">
        <v>43</v>
      </c>
      <c r="L41" s="1"/>
      <c r="M41" s="1"/>
      <c r="N41" s="1"/>
    </row>
    <row r="42" customFormat="false" ht="14.25" hidden="false" customHeight="false" outlineLevel="0" collapsed="false">
      <c r="B42" s="61"/>
      <c r="C42" s="8"/>
      <c r="D42" s="8"/>
      <c r="E42" s="8"/>
      <c r="F42" s="8"/>
      <c r="G42" s="8"/>
      <c r="H42" s="8"/>
      <c r="I42" s="8"/>
      <c r="J42" s="65" t="s">
        <v>88</v>
      </c>
      <c r="K42" s="66" t="s">
        <v>89</v>
      </c>
      <c r="L42" s="1"/>
      <c r="M42" s="1"/>
      <c r="N42" s="1"/>
    </row>
    <row r="43" customFormat="false" ht="14.25" hidden="false" customHeight="false" outlineLevel="0" collapsed="false">
      <c r="B43" s="61"/>
      <c r="C43" s="8"/>
      <c r="D43" s="8"/>
      <c r="E43" s="8"/>
      <c r="F43" s="8"/>
      <c r="G43" s="8"/>
      <c r="H43" s="8"/>
      <c r="I43" s="8"/>
      <c r="J43" s="65" t="s">
        <v>90</v>
      </c>
      <c r="K43" s="66" t="s">
        <v>91</v>
      </c>
      <c r="L43" s="1"/>
      <c r="M43" s="1"/>
      <c r="N43" s="1"/>
    </row>
    <row r="44" customFormat="false" ht="14.25" hidden="false" customHeight="false" outlineLevel="0" collapsed="false">
      <c r="B44" s="61"/>
      <c r="C44" s="8"/>
      <c r="D44" s="8"/>
      <c r="E44" s="8"/>
      <c r="F44" s="8"/>
      <c r="G44" s="8"/>
      <c r="H44" s="8"/>
      <c r="I44" s="8"/>
      <c r="J44" s="65" t="s">
        <v>92</v>
      </c>
      <c r="K44" s="66" t="s">
        <v>93</v>
      </c>
      <c r="L44" s="1"/>
      <c r="M44" s="1"/>
      <c r="N44" s="1"/>
    </row>
    <row r="45" customFormat="false" ht="14.25" hidden="false" customHeight="false" outlineLevel="0" collapsed="false">
      <c r="B45" s="61"/>
      <c r="C45" s="8"/>
      <c r="D45" s="8"/>
      <c r="E45" s="8"/>
      <c r="F45" s="8"/>
      <c r="G45" s="8"/>
      <c r="H45" s="8"/>
      <c r="I45" s="8"/>
      <c r="J45" s="65" t="s">
        <v>94</v>
      </c>
      <c r="K45" s="66" t="s">
        <v>95</v>
      </c>
      <c r="L45" s="1"/>
      <c r="M45" s="1"/>
      <c r="N45" s="1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65" t="s">
        <v>96</v>
      </c>
      <c r="K46" s="66" t="s">
        <v>97</v>
      </c>
      <c r="L46" s="1"/>
      <c r="M46" s="1"/>
      <c r="N46" s="1"/>
    </row>
    <row r="47" customFormat="false" ht="14.25" hidden="false" customHeight="false" outlineLevel="0" collapsed="false">
      <c r="B47" s="61"/>
      <c r="C47" s="8"/>
      <c r="D47" s="8"/>
      <c r="E47" s="8"/>
      <c r="F47" s="8"/>
      <c r="G47" s="8"/>
      <c r="H47" s="8"/>
      <c r="I47" s="8"/>
      <c r="J47" s="65"/>
      <c r="K47" s="66"/>
      <c r="L47" s="1"/>
      <c r="M47" s="1"/>
      <c r="N47" s="1"/>
    </row>
    <row r="48" customFormat="false" ht="14.25" hidden="false" customHeight="false" outlineLevel="0" collapsed="false">
      <c r="B48" s="61"/>
      <c r="C48" s="8"/>
      <c r="D48" s="8"/>
      <c r="E48" s="8"/>
      <c r="F48" s="8"/>
      <c r="G48" s="8"/>
      <c r="H48" s="8"/>
      <c r="I48" s="8"/>
      <c r="J48" s="67" t="s">
        <v>98</v>
      </c>
      <c r="K48" s="68" t="s">
        <v>99</v>
      </c>
      <c r="L48" s="1"/>
      <c r="M48" s="1"/>
      <c r="N48" s="1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65" t="s">
        <v>100</v>
      </c>
      <c r="K49" s="66" t="s">
        <v>101</v>
      </c>
      <c r="L49" s="1"/>
      <c r="M49" s="1"/>
      <c r="N49" s="1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65" t="s">
        <v>102</v>
      </c>
      <c r="K50" s="69" t="s">
        <v>103</v>
      </c>
      <c r="L50" s="1"/>
      <c r="M50" s="1"/>
      <c r="N50" s="1"/>
    </row>
    <row r="51" customFormat="false" ht="14.25" hidden="false" customHeight="false" outlineLevel="0" collapsed="false">
      <c r="B51" s="61"/>
      <c r="C51" s="8"/>
      <c r="D51" s="8"/>
      <c r="E51" s="8"/>
      <c r="F51" s="8"/>
      <c r="G51" s="8"/>
      <c r="H51" s="8"/>
      <c r="I51" s="8"/>
      <c r="J51" s="65" t="s">
        <v>104</v>
      </c>
      <c r="K51" s="69" t="s">
        <v>105</v>
      </c>
      <c r="L51" s="1"/>
      <c r="M51" s="1"/>
      <c r="N51" s="1"/>
    </row>
    <row r="52" customFormat="false" ht="14.25" hidden="false" customHeight="false" outlineLevel="0" collapsed="false">
      <c r="B52" s="61"/>
      <c r="C52" s="8"/>
      <c r="D52" s="8"/>
      <c r="E52" s="8"/>
      <c r="F52" s="8"/>
      <c r="G52" s="8"/>
      <c r="H52" s="8"/>
      <c r="I52" s="8"/>
      <c r="J52" s="65" t="s">
        <v>106</v>
      </c>
      <c r="K52" s="69" t="s">
        <v>107</v>
      </c>
      <c r="L52" s="1"/>
      <c r="M52" s="1"/>
      <c r="N52" s="1"/>
    </row>
    <row r="53" customFormat="false" ht="15" hidden="false" customHeight="false" outlineLevel="0" collapsed="false">
      <c r="B53" s="61"/>
      <c r="C53" s="8"/>
      <c r="D53" s="8"/>
      <c r="E53" s="8"/>
      <c r="F53" s="8"/>
      <c r="G53" s="8"/>
      <c r="H53" s="8"/>
      <c r="I53" s="8"/>
      <c r="J53" s="70" t="s">
        <v>108</v>
      </c>
      <c r="K53" s="71" t="s">
        <v>109</v>
      </c>
      <c r="L53" s="1"/>
      <c r="M53" s="1"/>
      <c r="N53" s="1"/>
    </row>
    <row r="54" customFormat="false" ht="14.25" hidden="false" customHeight="false" outlineLevel="0" collapsed="false">
      <c r="B54" s="61"/>
      <c r="C54" s="8"/>
      <c r="D54" s="8"/>
      <c r="E54" s="8"/>
      <c r="F54" s="8"/>
      <c r="G54" s="8"/>
      <c r="H54" s="8"/>
      <c r="I54" s="8"/>
      <c r="J54" s="62"/>
      <c r="K54" s="62"/>
      <c r="L54" s="1"/>
      <c r="M54" s="1"/>
      <c r="N54" s="1"/>
    </row>
    <row r="55" customFormat="false" ht="14.25" hidden="false" customHeight="false" outlineLevel="0" collapsed="false">
      <c r="B55" s="61"/>
      <c r="C55" s="8"/>
      <c r="D55" s="8"/>
      <c r="E55" s="8"/>
      <c r="F55" s="8"/>
      <c r="G55" s="8"/>
      <c r="H55" s="8"/>
      <c r="I55" s="8"/>
      <c r="J55" s="62"/>
      <c r="K55" s="62"/>
      <c r="L55" s="1"/>
      <c r="M55" s="1"/>
      <c r="N55" s="1"/>
    </row>
    <row r="56" customFormat="false" ht="13.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62"/>
      <c r="K56" s="62"/>
      <c r="L56" s="1"/>
      <c r="M56" s="1"/>
      <c r="N56" s="1"/>
    </row>
    <row r="57" customFormat="false" ht="15" hidden="false" customHeight="false" outlineLevel="0" collapsed="false">
      <c r="B57" s="8"/>
      <c r="C57" s="8"/>
      <c r="D57" s="72"/>
      <c r="E57" s="73" t="s">
        <v>110</v>
      </c>
      <c r="F57" s="73"/>
      <c r="G57" s="73"/>
      <c r="H57" s="73"/>
      <c r="I57" s="8"/>
      <c r="J57" s="74" t="s">
        <v>111</v>
      </c>
      <c r="K57" s="75" t="s">
        <v>112</v>
      </c>
      <c r="L57" s="1"/>
      <c r="M57" s="1"/>
      <c r="N57" s="1"/>
    </row>
    <row r="58" customFormat="false" ht="12.75" hidden="false" customHeight="true" outlineLevel="0" collapsed="false">
      <c r="B58" s="8"/>
      <c r="C58" s="8"/>
      <c r="D58" s="76"/>
      <c r="E58" s="77" t="s">
        <v>8</v>
      </c>
      <c r="F58" s="77"/>
      <c r="G58" s="77"/>
      <c r="H58" s="77"/>
      <c r="I58" s="8"/>
      <c r="J58" s="78" t="s">
        <v>113</v>
      </c>
      <c r="K58" s="79" t="s">
        <v>8</v>
      </c>
      <c r="L58" s="1"/>
      <c r="M58" s="1"/>
      <c r="N58" s="1"/>
    </row>
    <row r="59" customFormat="false" ht="12.75" hidden="false" customHeight="false" outlineLevel="0" collapsed="false">
      <c r="B59" s="8"/>
      <c r="C59" s="8"/>
      <c r="D59" s="76"/>
      <c r="E59" s="77" t="s">
        <v>114</v>
      </c>
      <c r="F59" s="77"/>
      <c r="G59" s="77"/>
      <c r="H59" s="77"/>
      <c r="I59" s="8"/>
      <c r="J59" s="78" t="s">
        <v>115</v>
      </c>
      <c r="K59" s="79" t="s">
        <v>116</v>
      </c>
      <c r="L59" s="1"/>
      <c r="M59" s="1"/>
      <c r="N59" s="1"/>
    </row>
    <row r="60" customFormat="false" ht="12.75" hidden="false" customHeight="false" outlineLevel="0" collapsed="false">
      <c r="B60" s="8"/>
      <c r="C60" s="8"/>
      <c r="D60" s="76"/>
      <c r="E60" s="77" t="s">
        <v>117</v>
      </c>
      <c r="F60" s="77"/>
      <c r="G60" s="77"/>
      <c r="H60" s="77"/>
      <c r="I60" s="8"/>
      <c r="J60" s="78" t="s">
        <v>118</v>
      </c>
      <c r="K60" s="79" t="s">
        <v>119</v>
      </c>
      <c r="L60" s="1"/>
      <c r="M60" s="1"/>
      <c r="N60" s="1"/>
    </row>
    <row r="61" customFormat="false" ht="12.75" hidden="false" customHeight="false" outlineLevel="0" collapsed="false">
      <c r="B61" s="8"/>
      <c r="C61" s="8"/>
      <c r="D61" s="76"/>
      <c r="E61" s="77" t="s">
        <v>120</v>
      </c>
      <c r="F61" s="77"/>
      <c r="G61" s="77"/>
      <c r="H61" s="77"/>
      <c r="I61" s="8"/>
      <c r="J61" s="78" t="s">
        <v>121</v>
      </c>
      <c r="K61" s="79" t="s">
        <v>122</v>
      </c>
      <c r="L61" s="1"/>
      <c r="M61" s="1"/>
      <c r="N61" s="1"/>
    </row>
    <row r="62" customFormat="false" ht="12.75" hidden="false" customHeight="false" outlineLevel="0" collapsed="false">
      <c r="B62" s="8"/>
      <c r="C62" s="8"/>
      <c r="D62" s="76"/>
      <c r="E62" s="77" t="s">
        <v>123</v>
      </c>
      <c r="F62" s="77"/>
      <c r="G62" s="77"/>
      <c r="H62" s="77"/>
      <c r="I62" s="8"/>
      <c r="J62" s="78" t="s">
        <v>124</v>
      </c>
      <c r="K62" s="79" t="s">
        <v>125</v>
      </c>
      <c r="L62" s="1"/>
      <c r="M62" s="1"/>
      <c r="N62" s="1"/>
    </row>
    <row r="63" customFormat="false" ht="15" hidden="false" customHeight="false" outlineLevel="0" collapsed="false">
      <c r="B63" s="8"/>
      <c r="C63" s="8"/>
      <c r="D63" s="80"/>
      <c r="E63" s="81"/>
      <c r="F63" s="81"/>
      <c r="G63" s="81"/>
      <c r="H63" s="81"/>
      <c r="I63" s="8"/>
      <c r="J63" s="78"/>
      <c r="K63" s="82"/>
      <c r="L63" s="1"/>
      <c r="M63" s="1"/>
      <c r="N63" s="1"/>
    </row>
    <row r="64" customFormat="false" ht="12.75" hidden="false" customHeight="false" outlineLevel="0" collapsed="false">
      <c r="B64" s="8"/>
      <c r="C64" s="8"/>
      <c r="D64" s="83"/>
      <c r="E64" s="84" t="s">
        <v>56</v>
      </c>
      <c r="F64" s="84"/>
      <c r="G64" s="84"/>
      <c r="H64" s="84"/>
      <c r="I64" s="8"/>
      <c r="J64" s="85" t="s">
        <v>48</v>
      </c>
      <c r="K64" s="86" t="s">
        <v>29</v>
      </c>
      <c r="L64" s="1"/>
      <c r="M64" s="1"/>
      <c r="N64" s="1"/>
    </row>
    <row r="65" customFormat="false" ht="12.75" hidden="false" customHeight="false" outlineLevel="0" collapsed="false">
      <c r="B65" s="8"/>
      <c r="C65" s="8"/>
      <c r="D65" s="76"/>
      <c r="E65" s="77" t="s">
        <v>126</v>
      </c>
      <c r="F65" s="77"/>
      <c r="G65" s="77"/>
      <c r="H65" s="77"/>
      <c r="I65" s="8"/>
      <c r="J65" s="78" t="s">
        <v>127</v>
      </c>
      <c r="K65" s="79" t="s">
        <v>128</v>
      </c>
      <c r="L65" s="1"/>
      <c r="M65" s="1"/>
      <c r="N65" s="1"/>
    </row>
    <row r="66" customFormat="false" ht="12.75" hidden="false" customHeight="false" outlineLevel="0" collapsed="false">
      <c r="B66" s="8"/>
      <c r="C66" s="8"/>
      <c r="D66" s="76"/>
      <c r="E66" s="77" t="s">
        <v>129</v>
      </c>
      <c r="F66" s="77"/>
      <c r="G66" s="77"/>
      <c r="H66" s="77"/>
      <c r="I66" s="8"/>
      <c r="J66" s="78" t="s">
        <v>130</v>
      </c>
      <c r="K66" s="79" t="s">
        <v>131</v>
      </c>
      <c r="L66" s="1"/>
      <c r="M66" s="1"/>
      <c r="N66" s="1"/>
    </row>
    <row r="67" customFormat="false" ht="12.75" hidden="false" customHeight="false" outlineLevel="0" collapsed="false">
      <c r="B67" s="8"/>
      <c r="C67" s="8"/>
      <c r="D67" s="76"/>
      <c r="E67" s="77" t="s">
        <v>132</v>
      </c>
      <c r="F67" s="77"/>
      <c r="G67" s="77"/>
      <c r="H67" s="77"/>
      <c r="I67" s="8"/>
      <c r="J67" s="87" t="s">
        <v>133</v>
      </c>
      <c r="K67" s="79" t="s">
        <v>134</v>
      </c>
      <c r="L67" s="1"/>
      <c r="M67" s="1"/>
      <c r="N67" s="1"/>
    </row>
    <row r="68" customFormat="false" ht="12.75" hidden="false" customHeight="false" outlineLevel="0" collapsed="false">
      <c r="B68" s="8"/>
      <c r="C68" s="8"/>
      <c r="D68" s="76"/>
      <c r="E68" s="77" t="s">
        <v>135</v>
      </c>
      <c r="F68" s="77"/>
      <c r="G68" s="77"/>
      <c r="H68" s="77"/>
      <c r="I68" s="8"/>
      <c r="J68" s="78" t="s">
        <v>136</v>
      </c>
      <c r="K68" s="79" t="s">
        <v>137</v>
      </c>
      <c r="L68" s="1"/>
      <c r="M68" s="1"/>
      <c r="N68" s="1"/>
    </row>
    <row r="69" customFormat="false" ht="12.75" hidden="false" customHeight="false" outlineLevel="0" collapsed="false">
      <c r="B69" s="8"/>
      <c r="C69" s="8"/>
      <c r="D69" s="76"/>
      <c r="E69" s="77" t="s">
        <v>138</v>
      </c>
      <c r="F69" s="77"/>
      <c r="G69" s="77"/>
      <c r="H69" s="77"/>
      <c r="I69" s="8"/>
      <c r="J69" s="78" t="s">
        <v>139</v>
      </c>
      <c r="K69" s="79" t="s">
        <v>140</v>
      </c>
      <c r="L69" s="1"/>
      <c r="M69" s="1"/>
      <c r="N69" s="1"/>
    </row>
    <row r="70" customFormat="false" ht="15" hidden="false" customHeight="false" outlineLevel="0" collapsed="false">
      <c r="B70" s="8"/>
      <c r="C70" s="8"/>
      <c r="D70" s="88"/>
      <c r="E70" s="89"/>
      <c r="F70" s="89"/>
      <c r="G70" s="89"/>
      <c r="H70" s="89"/>
      <c r="I70" s="8"/>
      <c r="J70" s="78"/>
      <c r="K70" s="82"/>
      <c r="L70" s="1"/>
      <c r="M70" s="1"/>
      <c r="N70" s="1"/>
    </row>
    <row r="71" customFormat="false" ht="12.75" hidden="false" customHeight="false" outlineLevel="0" collapsed="false">
      <c r="B71" s="8"/>
      <c r="C71" s="8"/>
      <c r="D71" s="90"/>
      <c r="E71" s="91" t="s">
        <v>141</v>
      </c>
      <c r="F71" s="91"/>
      <c r="G71" s="91"/>
      <c r="H71" s="91"/>
      <c r="I71" s="8"/>
      <c r="J71" s="92" t="s">
        <v>142</v>
      </c>
      <c r="K71" s="93" t="s">
        <v>143</v>
      </c>
      <c r="L71" s="1"/>
      <c r="M71" s="1"/>
      <c r="N71" s="1"/>
    </row>
    <row r="72" customFormat="false" ht="12.75" hidden="false" customHeight="false" outlineLevel="0" collapsed="false">
      <c r="B72" s="8"/>
      <c r="C72" s="8"/>
      <c r="D72" s="76"/>
      <c r="E72" s="77" t="s">
        <v>144</v>
      </c>
      <c r="F72" s="77"/>
      <c r="G72" s="77"/>
      <c r="H72" s="77"/>
      <c r="I72" s="8"/>
      <c r="J72" s="87" t="s">
        <v>145</v>
      </c>
      <c r="K72" s="94" t="s">
        <v>146</v>
      </c>
      <c r="L72" s="1"/>
      <c r="M72" s="1"/>
      <c r="N72" s="1"/>
    </row>
    <row r="73" customFormat="false" ht="12.75" hidden="false" customHeight="false" outlineLevel="0" collapsed="false">
      <c r="B73" s="8"/>
      <c r="C73" s="8"/>
      <c r="D73" s="76"/>
      <c r="E73" s="77" t="s">
        <v>147</v>
      </c>
      <c r="F73" s="77"/>
      <c r="G73" s="77"/>
      <c r="H73" s="77"/>
      <c r="I73" s="8"/>
      <c r="J73" s="87" t="s">
        <v>148</v>
      </c>
      <c r="K73" s="94" t="s">
        <v>149</v>
      </c>
      <c r="L73" s="1"/>
      <c r="M73" s="1"/>
      <c r="N73" s="1"/>
    </row>
    <row r="74" customFormat="false" ht="12.75" hidden="false" customHeight="false" outlineLevel="0" collapsed="false">
      <c r="B74" s="8"/>
      <c r="C74" s="8"/>
      <c r="D74" s="76"/>
      <c r="E74" s="77" t="s">
        <v>150</v>
      </c>
      <c r="F74" s="77"/>
      <c r="G74" s="77"/>
      <c r="H74" s="77"/>
      <c r="I74" s="8"/>
      <c r="J74" s="87" t="s">
        <v>151</v>
      </c>
      <c r="K74" s="94" t="s">
        <v>152</v>
      </c>
      <c r="L74" s="1"/>
      <c r="M74" s="1"/>
      <c r="N74" s="1"/>
    </row>
    <row r="75" customFormat="false" ht="12.75" hidden="false" customHeight="false" outlineLevel="0" collapsed="false">
      <c r="B75" s="8"/>
      <c r="C75" s="8"/>
      <c r="D75" s="76"/>
      <c r="E75" s="77" t="s">
        <v>153</v>
      </c>
      <c r="F75" s="77"/>
      <c r="G75" s="77"/>
      <c r="H75" s="77"/>
      <c r="I75" s="8"/>
      <c r="J75" s="87" t="s">
        <v>154</v>
      </c>
      <c r="K75" s="94" t="s">
        <v>155</v>
      </c>
      <c r="L75" s="1"/>
      <c r="M75" s="1"/>
      <c r="N75" s="1"/>
    </row>
    <row r="76" customFormat="false" ht="12.75" hidden="false" customHeight="true" outlineLevel="0" collapsed="false">
      <c r="B76" s="8"/>
      <c r="C76" s="8"/>
      <c r="D76" s="76"/>
      <c r="E76" s="77" t="s">
        <v>156</v>
      </c>
      <c r="F76" s="77"/>
      <c r="G76" s="77"/>
      <c r="H76" s="77"/>
      <c r="I76" s="8"/>
      <c r="J76" s="95" t="s">
        <v>157</v>
      </c>
      <c r="K76" s="96" t="s">
        <v>158</v>
      </c>
      <c r="L76" s="1"/>
      <c r="M76" s="1"/>
      <c r="N76" s="1"/>
    </row>
    <row r="77" customFormat="false" ht="15" hidden="false" customHeight="true" outlineLevel="0" collapsed="false">
      <c r="B77" s="8"/>
      <c r="C77" s="8"/>
      <c r="D77" s="97"/>
      <c r="E77" s="98"/>
      <c r="F77" s="98"/>
      <c r="G77" s="98"/>
      <c r="H77" s="98"/>
      <c r="I77" s="8"/>
      <c r="J77" s="37"/>
      <c r="K77" s="37"/>
      <c r="L77" s="1"/>
      <c r="M77" s="1"/>
      <c r="N77" s="1"/>
    </row>
    <row r="78" customFormat="false" ht="12.75" hidden="false" customHeight="false" outlineLevel="0" collapsed="false">
      <c r="B78" s="8"/>
      <c r="C78" s="8"/>
      <c r="D78" s="83"/>
      <c r="E78" s="84" t="s">
        <v>159</v>
      </c>
      <c r="F78" s="84"/>
      <c r="G78" s="84"/>
      <c r="H78" s="84"/>
      <c r="I78" s="8"/>
      <c r="J78" s="62"/>
      <c r="K78" s="37"/>
      <c r="L78" s="1"/>
      <c r="M78" s="1"/>
      <c r="N78" s="1"/>
    </row>
    <row r="79" customFormat="false" ht="12" hidden="false" customHeight="true" outlineLevel="0" collapsed="false">
      <c r="B79" s="8"/>
      <c r="C79" s="8"/>
      <c r="D79" s="76"/>
      <c r="E79" s="77" t="s">
        <v>126</v>
      </c>
      <c r="F79" s="77"/>
      <c r="G79" s="77"/>
      <c r="H79" s="77"/>
      <c r="I79" s="8"/>
      <c r="J79" s="99"/>
      <c r="K79" s="37"/>
      <c r="L79" s="1"/>
      <c r="M79" s="1"/>
      <c r="N79" s="1"/>
    </row>
    <row r="80" customFormat="false" ht="12.75" hidden="false" customHeight="false" outlineLevel="0" collapsed="false">
      <c r="B80" s="8"/>
      <c r="C80" s="8"/>
      <c r="D80" s="76"/>
      <c r="E80" s="77" t="s">
        <v>160</v>
      </c>
      <c r="F80" s="77"/>
      <c r="G80" s="77"/>
      <c r="H80" s="77"/>
      <c r="I80" s="8"/>
      <c r="J80" s="100"/>
      <c r="K80" s="37"/>
      <c r="L80" s="1"/>
      <c r="M80" s="1"/>
      <c r="N80" s="1"/>
    </row>
    <row r="81" customFormat="false" ht="12.75" hidden="false" customHeight="false" outlineLevel="0" collapsed="false">
      <c r="B81" s="8"/>
      <c r="C81" s="8"/>
      <c r="D81" s="76"/>
      <c r="E81" s="77" t="s">
        <v>161</v>
      </c>
      <c r="F81" s="77"/>
      <c r="G81" s="77"/>
      <c r="H81" s="77"/>
      <c r="I81" s="8"/>
      <c r="J81" s="100"/>
      <c r="K81" s="37"/>
      <c r="L81" s="1"/>
      <c r="M81" s="1"/>
      <c r="N81" s="1"/>
    </row>
    <row r="82" customFormat="false" ht="12.75" hidden="false" customHeight="false" outlineLevel="0" collapsed="false">
      <c r="B82" s="8"/>
      <c r="C82" s="8"/>
      <c r="D82" s="76"/>
      <c r="E82" s="77" t="s">
        <v>162</v>
      </c>
      <c r="F82" s="77"/>
      <c r="G82" s="77"/>
      <c r="H82" s="77"/>
      <c r="I82" s="8"/>
      <c r="J82" s="100"/>
      <c r="K82" s="37"/>
      <c r="L82" s="1"/>
      <c r="M82" s="1"/>
      <c r="N82" s="1"/>
    </row>
    <row r="83" customFormat="false" ht="12.75" hidden="false" customHeight="true" outlineLevel="0" collapsed="false">
      <c r="B83" s="8"/>
      <c r="C83" s="8"/>
      <c r="D83" s="76"/>
      <c r="E83" s="101" t="s">
        <v>163</v>
      </c>
      <c r="F83" s="101"/>
      <c r="G83" s="101"/>
      <c r="H83" s="101"/>
      <c r="I83" s="8"/>
      <c r="J83" s="100"/>
      <c r="K83" s="37"/>
      <c r="L83" s="1"/>
      <c r="M83" s="1"/>
      <c r="N83" s="1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100"/>
      <c r="K84" s="37"/>
      <c r="L84" s="1"/>
      <c r="M84" s="1"/>
      <c r="N84" s="1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102"/>
      <c r="K85" s="37"/>
      <c r="L85" s="1"/>
      <c r="M85" s="1"/>
      <c r="N85" s="1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103"/>
      <c r="K86" s="37"/>
      <c r="L86" s="1"/>
      <c r="M86" s="1"/>
      <c r="N86" s="1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100"/>
      <c r="K87" s="37"/>
      <c r="L87" s="1"/>
      <c r="M87" s="1"/>
      <c r="N87" s="1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100"/>
      <c r="K88" s="37"/>
      <c r="L88" s="1"/>
      <c r="M88" s="1"/>
      <c r="N88" s="1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100"/>
      <c r="K89" s="37"/>
      <c r="L89" s="1"/>
      <c r="M89" s="1"/>
      <c r="N89" s="1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100"/>
      <c r="K90" s="37"/>
      <c r="L90" s="1"/>
      <c r="M90" s="1"/>
      <c r="N90" s="1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100"/>
      <c r="K91" s="37"/>
      <c r="L91" s="1"/>
      <c r="M91" s="1"/>
      <c r="N91" s="1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104"/>
      <c r="K92" s="37"/>
      <c r="L92" s="1"/>
      <c r="M92" s="1"/>
      <c r="N92" s="1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105"/>
      <c r="K93" s="37"/>
      <c r="L93" s="1"/>
      <c r="M93" s="1"/>
      <c r="N93" s="1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100"/>
      <c r="K94" s="37"/>
      <c r="L94" s="1"/>
      <c r="M94" s="1"/>
      <c r="N94" s="1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100"/>
      <c r="K95" s="37"/>
      <c r="L95" s="1"/>
      <c r="M95" s="1"/>
      <c r="N95" s="1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100"/>
      <c r="K96" s="37"/>
      <c r="L96" s="1"/>
      <c r="M96" s="1"/>
      <c r="N96" s="1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100"/>
      <c r="K97" s="37"/>
      <c r="L97" s="1"/>
      <c r="M97" s="1"/>
      <c r="N97" s="1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100"/>
      <c r="K98" s="37"/>
      <c r="L98" s="1"/>
      <c r="M98" s="1"/>
      <c r="N98" s="1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106"/>
      <c r="K99" s="37"/>
      <c r="L99" s="1"/>
      <c r="M99" s="1"/>
      <c r="N99" s="1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103"/>
      <c r="K100" s="37"/>
      <c r="L100" s="1"/>
      <c r="M100" s="1"/>
      <c r="N100" s="1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100"/>
      <c r="K101" s="37"/>
      <c r="L101" s="1"/>
      <c r="M101" s="1"/>
      <c r="N101" s="1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100"/>
      <c r="K102" s="37"/>
      <c r="L102" s="1"/>
      <c r="M102" s="1"/>
      <c r="N102" s="1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100"/>
      <c r="K103" s="37"/>
      <c r="L103" s="1"/>
      <c r="M103" s="1"/>
      <c r="N103" s="1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100"/>
      <c r="K104" s="37"/>
      <c r="L104" s="1"/>
      <c r="M104" s="1"/>
      <c r="N104" s="1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100"/>
      <c r="K105" s="37"/>
      <c r="L105" s="1"/>
      <c r="M105" s="1"/>
      <c r="N105" s="1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37"/>
      <c r="K106" s="37"/>
      <c r="L106" s="1"/>
      <c r="M106" s="1"/>
      <c r="N106" s="1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37"/>
      <c r="K107" s="37"/>
      <c r="L107" s="1"/>
      <c r="M107" s="1"/>
      <c r="N107" s="1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37"/>
      <c r="K108" s="37"/>
      <c r="L108" s="1"/>
      <c r="M108" s="1"/>
      <c r="N108" s="1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37"/>
      <c r="K109" s="37"/>
      <c r="L109" s="1"/>
      <c r="M109" s="1"/>
      <c r="N109" s="1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37"/>
      <c r="K110" s="37"/>
      <c r="L110" s="1"/>
      <c r="M110" s="1"/>
      <c r="N110" s="1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37"/>
      <c r="K111" s="37"/>
      <c r="L111" s="1"/>
      <c r="M111" s="1"/>
      <c r="N111" s="1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37"/>
      <c r="K112" s="37"/>
      <c r="L112" s="1"/>
      <c r="M112" s="1"/>
      <c r="N112" s="1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37"/>
      <c r="K113" s="37"/>
      <c r="L113" s="1"/>
      <c r="M113" s="1"/>
      <c r="N113" s="1"/>
    </row>
    <row r="114" customFormat="false" ht="12.75" hidden="false" customHeight="false" outlineLevel="0" collapsed="false">
      <c r="A114" s="107"/>
      <c r="B114" s="108"/>
    </row>
    <row r="115" customFormat="false" ht="12.75" hidden="false" customHeight="false" outlineLevel="0" collapsed="false">
      <c r="A115" s="107"/>
      <c r="B115" s="108"/>
    </row>
    <row r="116" customFormat="false" ht="12.75" hidden="false" customHeight="false" outlineLevel="0" collapsed="false">
      <c r="A116" s="107"/>
      <c r="B116" s="108"/>
    </row>
    <row r="117" customFormat="false" ht="12.75" hidden="false" customHeight="false" outlineLevel="0" collapsed="false">
      <c r="A117" s="107"/>
      <c r="B117" s="108"/>
    </row>
    <row r="118" customFormat="false" ht="12.75" hidden="false" customHeight="false" outlineLevel="0" collapsed="false">
      <c r="A118" s="107"/>
      <c r="B118" s="108"/>
    </row>
    <row r="119" customFormat="false" ht="12.75" hidden="false" customHeight="false" outlineLevel="0" collapsed="false">
      <c r="A119" s="107"/>
      <c r="B119" s="108"/>
    </row>
    <row r="120" customFormat="false" ht="12.75" hidden="false" customHeight="false" outlineLevel="0" collapsed="false">
      <c r="A120" s="107"/>
      <c r="B120" s="108"/>
    </row>
    <row r="121" customFormat="false" ht="12.75" hidden="false" customHeight="false" outlineLevel="0" collapsed="false">
      <c r="A121" s="107"/>
      <c r="B121" s="108"/>
    </row>
    <row r="122" customFormat="false" ht="12.75" hidden="false" customHeight="false" outlineLevel="0" collapsed="false">
      <c r="A122" s="107"/>
      <c r="B122" s="108"/>
    </row>
    <row r="123" customFormat="false" ht="12.75" hidden="false" customHeight="false" outlineLevel="0" collapsed="false">
      <c r="A123" s="107"/>
      <c r="B123" s="108"/>
    </row>
    <row r="124" customFormat="false" ht="12.75" hidden="false" customHeight="false" outlineLevel="0" collapsed="false">
      <c r="A124" s="107"/>
      <c r="B124" s="108"/>
    </row>
    <row r="125" customFormat="false" ht="12.75" hidden="false" customHeight="false" outlineLevel="0" collapsed="false">
      <c r="A125" s="107"/>
      <c r="B125" s="108"/>
    </row>
    <row r="126" customFormat="false" ht="12.75" hidden="false" customHeight="false" outlineLevel="0" collapsed="false">
      <c r="A126" s="107"/>
      <c r="B126" s="108"/>
    </row>
    <row r="127" customFormat="false" ht="12.75" hidden="false" customHeight="false" outlineLevel="0" collapsed="false">
      <c r="A127" s="107"/>
      <c r="B127" s="108"/>
    </row>
    <row r="128" customFormat="false" ht="12.75" hidden="false" customHeight="false" outlineLevel="0" collapsed="false">
      <c r="A128" s="107"/>
      <c r="B128" s="108"/>
    </row>
    <row r="129" customFormat="false" ht="12.75" hidden="false" customHeight="false" outlineLevel="0" collapsed="false">
      <c r="A129" s="107"/>
      <c r="B129" s="108"/>
    </row>
    <row r="130" customFormat="false" ht="12.75" hidden="false" customHeight="false" outlineLevel="0" collapsed="false">
      <c r="A130" s="107"/>
      <c r="B130" s="108"/>
    </row>
    <row r="131" customFormat="false" ht="12.75" hidden="false" customHeight="false" outlineLevel="0" collapsed="false">
      <c r="A131" s="107"/>
      <c r="B131" s="108"/>
    </row>
    <row r="132" customFormat="false" ht="12.75" hidden="false" customHeight="false" outlineLevel="0" collapsed="false">
      <c r="A132" s="107"/>
      <c r="B132" s="108"/>
    </row>
    <row r="133" customFormat="false" ht="12.75" hidden="false" customHeight="false" outlineLevel="0" collapsed="false">
      <c r="A133" s="107"/>
      <c r="B133" s="108"/>
    </row>
    <row r="134" customFormat="false" ht="12.75" hidden="false" customHeight="false" outlineLevel="0" collapsed="false">
      <c r="A134" s="107"/>
      <c r="B134" s="108"/>
    </row>
    <row r="135" customFormat="false" ht="12.75" hidden="false" customHeight="false" outlineLevel="0" collapsed="false">
      <c r="A135" s="107"/>
      <c r="B135" s="108"/>
    </row>
    <row r="136" customFormat="false" ht="12.75" hidden="false" customHeight="false" outlineLevel="0" collapsed="false">
      <c r="A136" s="107"/>
      <c r="B136" s="108"/>
    </row>
    <row r="137" customFormat="false" ht="12.75" hidden="false" customHeight="false" outlineLevel="0" collapsed="false">
      <c r="A137" s="107"/>
      <c r="B137" s="108"/>
    </row>
    <row r="138" customFormat="false" ht="12.75" hidden="false" customHeight="false" outlineLevel="0" collapsed="false">
      <c r="A138" s="107"/>
      <c r="B138" s="108"/>
    </row>
    <row r="139" customFormat="false" ht="12.75" hidden="false" customHeight="false" outlineLevel="0" collapsed="false">
      <c r="A139" s="107"/>
      <c r="B139" s="108"/>
    </row>
    <row r="140" customFormat="false" ht="12.75" hidden="false" customHeight="false" outlineLevel="0" collapsed="false">
      <c r="A140" s="107"/>
      <c r="B140" s="108"/>
    </row>
    <row r="141" customFormat="false" ht="12.75" hidden="false" customHeight="false" outlineLevel="0" collapsed="false">
      <c r="A141" s="107"/>
      <c r="B141" s="108"/>
    </row>
    <row r="142" customFormat="false" ht="12.75" hidden="false" customHeight="false" outlineLevel="0" collapsed="false">
      <c r="A142" s="107"/>
      <c r="B142" s="108"/>
    </row>
    <row r="143" customFormat="false" ht="12.75" hidden="false" customHeight="false" outlineLevel="0" collapsed="false">
      <c r="A143" s="107"/>
      <c r="B143" s="108"/>
    </row>
    <row r="144" customFormat="false" ht="12.75" hidden="false" customHeight="false" outlineLevel="0" collapsed="false">
      <c r="A144" s="107"/>
      <c r="B144" s="108"/>
    </row>
    <row r="145" customFormat="false" ht="12.75" hidden="false" customHeight="false" outlineLevel="0" collapsed="false">
      <c r="A145" s="107"/>
      <c r="B145" s="108"/>
    </row>
    <row r="146" customFormat="false" ht="12.75" hidden="false" customHeight="false" outlineLevel="0" collapsed="false">
      <c r="A146" s="107"/>
      <c r="B146" s="108"/>
    </row>
    <row r="147" customFormat="false" ht="12.75" hidden="false" customHeight="false" outlineLevel="0" collapsed="false">
      <c r="A147" s="107"/>
      <c r="B147" s="108"/>
    </row>
    <row r="148" customFormat="false" ht="12.75" hidden="false" customHeight="false" outlineLevel="0" collapsed="false">
      <c r="A148" s="107"/>
      <c r="B148" s="108"/>
    </row>
    <row r="149" customFormat="false" ht="12.75" hidden="false" customHeight="false" outlineLevel="0" collapsed="false">
      <c r="A149" s="107"/>
      <c r="B149" s="108"/>
    </row>
    <row r="150" customFormat="false" ht="12.75" hidden="false" customHeight="false" outlineLevel="0" collapsed="false">
      <c r="A150" s="107"/>
      <c r="B150" s="108"/>
    </row>
    <row r="151" customFormat="false" ht="12.75" hidden="false" customHeight="false" outlineLevel="0" collapsed="false">
      <c r="A151" s="107"/>
      <c r="B151" s="108"/>
    </row>
    <row r="152" customFormat="false" ht="12.75" hidden="false" customHeight="false" outlineLevel="0" collapsed="false">
      <c r="A152" s="107"/>
      <c r="B152" s="108"/>
    </row>
    <row r="153" customFormat="false" ht="12.75" hidden="false" customHeight="false" outlineLevel="0" collapsed="false">
      <c r="A153" s="107"/>
      <c r="B153" s="108"/>
    </row>
    <row r="154" customFormat="false" ht="12.75" hidden="false" customHeight="false" outlineLevel="0" collapsed="false">
      <c r="A154" s="107"/>
      <c r="B154" s="108"/>
    </row>
    <row r="155" customFormat="false" ht="12.75" hidden="false" customHeight="false" outlineLevel="0" collapsed="false">
      <c r="A155" s="107"/>
      <c r="B155" s="108"/>
    </row>
    <row r="156" customFormat="false" ht="12.75" hidden="false" customHeight="false" outlineLevel="0" collapsed="false">
      <c r="A156" s="107"/>
      <c r="B156" s="108"/>
    </row>
    <row r="157" customFormat="false" ht="12.75" hidden="false" customHeight="false" outlineLevel="0" collapsed="false">
      <c r="A157" s="107"/>
      <c r="B157" s="108"/>
    </row>
    <row r="158" customFormat="false" ht="12.75" hidden="false" customHeight="false" outlineLevel="0" collapsed="false">
      <c r="A158" s="107"/>
      <c r="B158" s="108"/>
    </row>
    <row r="159" customFormat="false" ht="12.75" hidden="false" customHeight="false" outlineLevel="0" collapsed="false">
      <c r="A159" s="107"/>
      <c r="B159" s="108"/>
    </row>
    <row r="160" customFormat="false" ht="12.75" hidden="false" customHeight="false" outlineLevel="0" collapsed="false">
      <c r="A160" s="107"/>
      <c r="B160" s="108"/>
    </row>
    <row r="161" customFormat="false" ht="12.75" hidden="false" customHeight="false" outlineLevel="0" collapsed="false">
      <c r="A161" s="107"/>
      <c r="B161" s="108"/>
    </row>
    <row r="162" customFormat="false" ht="12.75" hidden="false" customHeight="false" outlineLevel="0" collapsed="false">
      <c r="A162" s="107"/>
      <c r="B162" s="108"/>
    </row>
    <row r="163" customFormat="false" ht="12.75" hidden="false" customHeight="false" outlineLevel="0" collapsed="false">
      <c r="A163" s="107"/>
      <c r="B163" s="108"/>
    </row>
    <row r="164" customFormat="false" ht="12.75" hidden="false" customHeight="false" outlineLevel="0" collapsed="false">
      <c r="A164" s="107"/>
      <c r="B164" s="108"/>
    </row>
    <row r="165" customFormat="false" ht="12.75" hidden="false" customHeight="false" outlineLevel="0" collapsed="false">
      <c r="A165" s="107"/>
      <c r="B165" s="108"/>
    </row>
    <row r="166" customFormat="false" ht="12.75" hidden="false" customHeight="false" outlineLevel="0" collapsed="false">
      <c r="A166" s="107"/>
      <c r="B166" s="108"/>
    </row>
    <row r="167" customFormat="false" ht="12.75" hidden="false" customHeight="false" outlineLevel="0" collapsed="false">
      <c r="A167" s="107"/>
      <c r="B167" s="108"/>
    </row>
    <row r="168" customFormat="false" ht="12.75" hidden="false" customHeight="false" outlineLevel="0" collapsed="false">
      <c r="A168" s="107"/>
      <c r="B168" s="108"/>
    </row>
    <row r="169" customFormat="false" ht="12.75" hidden="false" customHeight="false" outlineLevel="0" collapsed="false">
      <c r="A169" s="107"/>
      <c r="B169" s="108"/>
    </row>
    <row r="170" customFormat="false" ht="12.75" hidden="false" customHeight="false" outlineLevel="0" collapsed="false">
      <c r="A170" s="107"/>
      <c r="B170" s="108"/>
    </row>
    <row r="171" customFormat="false" ht="12.75" hidden="false" customHeight="false" outlineLevel="0" collapsed="false">
      <c r="A171" s="107"/>
      <c r="B171" s="108"/>
    </row>
    <row r="172" customFormat="false" ht="12.75" hidden="false" customHeight="false" outlineLevel="0" collapsed="false">
      <c r="A172" s="107"/>
      <c r="B172" s="108"/>
    </row>
    <row r="173" customFormat="false" ht="12.75" hidden="false" customHeight="false" outlineLevel="0" collapsed="false">
      <c r="A173" s="107"/>
      <c r="B173" s="108"/>
    </row>
    <row r="174" customFormat="false" ht="12.75" hidden="false" customHeight="false" outlineLevel="0" collapsed="false">
      <c r="A174" s="107"/>
      <c r="B174" s="108"/>
    </row>
    <row r="175" customFormat="false" ht="12.75" hidden="false" customHeight="false" outlineLevel="0" collapsed="false">
      <c r="A175" s="107"/>
      <c r="B175" s="108"/>
    </row>
    <row r="176" customFormat="false" ht="12.75" hidden="false" customHeight="false" outlineLevel="0" collapsed="false">
      <c r="A176" s="107"/>
      <c r="B176" s="108"/>
    </row>
    <row r="177" customFormat="false" ht="12.75" hidden="false" customHeight="false" outlineLevel="0" collapsed="false">
      <c r="A177" s="107"/>
      <c r="B177" s="108"/>
    </row>
  </sheetData>
  <mergeCells count="29">
    <mergeCell ref="B1:D1"/>
    <mergeCell ref="C8:E8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</mergeCells>
  <printOptions headings="false" gridLines="false" gridLinesSet="true" horizontalCentered="false" verticalCentered="false"/>
  <pageMargins left="0.25" right="0.279861111111111" top="0.3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4" width="5.99"/>
    <col collapsed="false" customWidth="false" hidden="false" outlineLevel="0" max="4" min="3" style="5" width="8.99"/>
    <col collapsed="false" customWidth="true" hidden="false" outlineLevel="0" max="5" min="5" style="5" width="7.56"/>
    <col collapsed="false" customWidth="false" hidden="false" outlineLevel="0" max="6" min="6" style="5" width="8.99"/>
    <col collapsed="false" customWidth="true" hidden="false" outlineLevel="0" max="7" min="7" style="4" width="10.71"/>
    <col collapsed="false" customWidth="true" hidden="false" outlineLevel="0" max="8" min="8" style="4" width="10.85"/>
    <col collapsed="false" customWidth="true" hidden="false" outlineLevel="0" max="9" min="9" style="4" width="10.28"/>
    <col collapsed="false" customWidth="true" hidden="false" outlineLevel="0" max="10" min="10" style="5" width="4.56"/>
    <col collapsed="false" customWidth="false" hidden="false" outlineLevel="0" max="257" min="11" style="5" width="8.99"/>
  </cols>
  <sheetData>
    <row r="1" customFormat="false" ht="15.75" hidden="false" customHeight="false" outlineLevel="0" collapsed="false">
      <c r="A1" s="8"/>
      <c r="B1" s="9" t="s">
        <v>164</v>
      </c>
      <c r="C1" s="8"/>
      <c r="D1" s="8"/>
      <c r="E1" s="8"/>
      <c r="F1" s="8"/>
      <c r="G1" s="8"/>
      <c r="H1" s="8"/>
      <c r="I1" s="8"/>
      <c r="J1" s="109"/>
      <c r="K1" s="109"/>
      <c r="L1" s="8"/>
      <c r="M1" s="8"/>
      <c r="N1" s="8"/>
      <c r="O1" s="8"/>
      <c r="P1" s="8"/>
      <c r="Q1" s="8"/>
      <c r="R1" s="8"/>
      <c r="S1" s="8"/>
      <c r="T1" s="8"/>
      <c r="U1" s="8"/>
      <c r="V1" s="1"/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"/>
    </row>
    <row r="3" customFormat="false" ht="13.5" hidden="false" customHeight="false" outlineLevel="0" collapsed="false">
      <c r="A3" s="1"/>
      <c r="B3" s="110" t="s">
        <v>165</v>
      </c>
      <c r="C3" s="111"/>
      <c r="D3" s="112"/>
      <c r="E3" s="113"/>
      <c r="F3" s="113"/>
      <c r="G3" s="114"/>
      <c r="H3" s="114"/>
      <c r="I3" s="114"/>
      <c r="J3" s="8"/>
      <c r="K3" s="8" t="s">
        <v>166</v>
      </c>
      <c r="L3" s="8"/>
      <c r="M3" s="8"/>
      <c r="N3" s="8"/>
      <c r="O3" s="8"/>
      <c r="P3" s="8"/>
      <c r="Q3" s="8"/>
      <c r="R3" s="8"/>
      <c r="S3" s="8"/>
      <c r="T3" s="8"/>
      <c r="U3" s="8"/>
      <c r="V3" s="1"/>
    </row>
    <row r="4" customFormat="false" ht="13.5" hidden="false" customHeight="false" outlineLevel="0" collapsed="false">
      <c r="A4" s="1"/>
      <c r="B4" s="115" t="s">
        <v>167</v>
      </c>
      <c r="C4" s="116"/>
      <c r="D4" s="117" t="s">
        <v>168</v>
      </c>
      <c r="E4" s="118"/>
      <c r="F4" s="118"/>
      <c r="G4" s="118"/>
      <c r="H4" s="118"/>
      <c r="I4" s="118"/>
      <c r="J4" s="8"/>
      <c r="K4" s="8" t="s">
        <v>169</v>
      </c>
      <c r="L4" s="8"/>
      <c r="M4" s="8"/>
      <c r="N4" s="8"/>
      <c r="O4" s="8"/>
      <c r="P4" s="8"/>
      <c r="Q4" s="8"/>
      <c r="R4" s="8"/>
      <c r="S4" s="8"/>
      <c r="T4" s="8"/>
      <c r="U4" s="8"/>
      <c r="V4" s="1"/>
    </row>
    <row r="5" customFormat="false" ht="13.5" hidden="false" customHeight="false" outlineLevel="0" collapsed="false">
      <c r="A5" s="1"/>
      <c r="B5" s="114"/>
      <c r="C5" s="114"/>
      <c r="D5" s="114"/>
      <c r="E5" s="118"/>
      <c r="F5" s="118"/>
      <c r="G5" s="118"/>
      <c r="H5" s="118"/>
      <c r="I5" s="118"/>
      <c r="J5" s="8"/>
      <c r="K5" s="8" t="s">
        <v>170</v>
      </c>
      <c r="L5" s="8"/>
      <c r="M5" s="8"/>
      <c r="N5" s="8"/>
      <c r="O5" s="8"/>
      <c r="P5" s="8"/>
      <c r="Q5" s="8"/>
      <c r="R5" s="8"/>
      <c r="S5" s="8"/>
      <c r="T5" s="8"/>
      <c r="U5" s="8"/>
      <c r="V5" s="1"/>
    </row>
    <row r="6" customFormat="false" ht="13.5" hidden="false" customHeight="true" outlineLevel="0" collapsed="false">
      <c r="A6" s="1"/>
      <c r="B6" s="119" t="s">
        <v>171</v>
      </c>
      <c r="C6" s="119"/>
      <c r="D6" s="114"/>
      <c r="E6" s="120"/>
      <c r="F6" s="118"/>
      <c r="G6" s="118"/>
      <c r="H6" s="118"/>
      <c r="I6" s="118"/>
      <c r="J6" s="8"/>
      <c r="K6" s="8" t="s">
        <v>172</v>
      </c>
      <c r="L6" s="8"/>
      <c r="M6" s="8"/>
      <c r="N6" s="8"/>
      <c r="O6" s="8"/>
      <c r="P6" s="8"/>
      <c r="Q6" s="8"/>
      <c r="R6" s="8"/>
      <c r="S6" s="8"/>
      <c r="T6" s="8"/>
      <c r="U6" s="8"/>
      <c r="V6" s="1"/>
    </row>
    <row r="7" customFormat="false" ht="12.75" hidden="false" customHeight="true" outlineLevel="0" collapsed="false">
      <c r="A7" s="1"/>
      <c r="B7" s="119"/>
      <c r="C7" s="119"/>
      <c r="D7" s="114"/>
      <c r="E7" s="113"/>
      <c r="F7" s="121" t="s">
        <v>173</v>
      </c>
      <c r="G7" s="122" t="s">
        <v>174</v>
      </c>
      <c r="H7" s="123" t="s">
        <v>175</v>
      </c>
      <c r="I7" s="123" t="s">
        <v>176</v>
      </c>
      <c r="J7" s="8"/>
      <c r="K7" s="8" t="s">
        <v>177</v>
      </c>
      <c r="L7" s="8"/>
      <c r="M7" s="8"/>
      <c r="N7" s="8"/>
      <c r="O7" s="8"/>
      <c r="P7" s="8"/>
      <c r="Q7" s="8"/>
      <c r="R7" s="8"/>
      <c r="S7" s="8"/>
      <c r="T7" s="8"/>
      <c r="U7" s="8"/>
      <c r="V7" s="1"/>
    </row>
    <row r="8" customFormat="false" ht="12.75" hidden="false" customHeight="true" outlineLevel="0" collapsed="false">
      <c r="A8" s="1"/>
      <c r="B8" s="124"/>
      <c r="C8" s="124"/>
      <c r="D8" s="114"/>
      <c r="E8" s="113"/>
      <c r="F8" s="125"/>
      <c r="G8" s="126"/>
      <c r="H8" s="126"/>
      <c r="I8" s="126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1"/>
    </row>
    <row r="9" customFormat="false" ht="12.75" hidden="false" customHeight="true" outlineLevel="0" collapsed="false">
      <c r="A9" s="1"/>
      <c r="B9" s="124"/>
      <c r="C9" s="124"/>
      <c r="D9" s="114"/>
      <c r="E9" s="113"/>
      <c r="F9" s="127"/>
      <c r="G9" s="126"/>
      <c r="H9" s="126"/>
      <c r="I9" s="126"/>
      <c r="J9" s="8"/>
      <c r="K9" s="8" t="s">
        <v>178</v>
      </c>
      <c r="L9" s="8"/>
      <c r="M9" s="8"/>
      <c r="N9" s="8"/>
      <c r="O9" s="8"/>
      <c r="P9" s="8"/>
      <c r="Q9" s="8"/>
      <c r="R9" s="8"/>
      <c r="S9" s="8"/>
      <c r="T9" s="8"/>
      <c r="U9" s="8"/>
      <c r="V9" s="1"/>
    </row>
    <row r="10" customFormat="false" ht="12.75" hidden="false" customHeight="true" outlineLevel="0" collapsed="false">
      <c r="A10" s="1"/>
      <c r="B10" s="124"/>
      <c r="C10" s="124"/>
      <c r="D10" s="114"/>
      <c r="E10" s="113"/>
      <c r="F10" s="128"/>
      <c r="G10" s="126"/>
      <c r="H10" s="126"/>
      <c r="I10" s="126"/>
      <c r="J10" s="8"/>
      <c r="K10" s="8" t="s">
        <v>179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1"/>
    </row>
    <row r="11" customFormat="false" ht="12.75" hidden="false" customHeight="false" outlineLevel="0" collapsed="false">
      <c r="A11" s="1"/>
      <c r="B11" s="129" t="n">
        <v>1</v>
      </c>
      <c r="C11" s="130" t="n">
        <v>0</v>
      </c>
      <c r="D11" s="131"/>
      <c r="E11" s="113"/>
      <c r="F11" s="132" t="n">
        <v>1</v>
      </c>
      <c r="G11" s="133" t="n">
        <v>30</v>
      </c>
      <c r="H11" s="134" t="n">
        <f aca="false">G11*1.5</f>
        <v>45</v>
      </c>
      <c r="I11" s="135" t="n">
        <f aca="false">F11*60</f>
        <v>60</v>
      </c>
      <c r="J11" s="8"/>
      <c r="K11" s="8" t="s">
        <v>180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1"/>
    </row>
    <row r="12" customFormat="false" ht="12.75" hidden="false" customHeight="false" outlineLevel="0" collapsed="false">
      <c r="A12" s="1"/>
      <c r="B12" s="132" t="n">
        <v>2</v>
      </c>
      <c r="C12" s="136" t="n">
        <v>60</v>
      </c>
      <c r="D12" s="131"/>
      <c r="E12" s="113"/>
      <c r="F12" s="137" t="n">
        <v>2</v>
      </c>
      <c r="G12" s="138" t="n">
        <v>61</v>
      </c>
      <c r="H12" s="134" t="n">
        <f aca="false">G12*1.5</f>
        <v>91.5</v>
      </c>
      <c r="I12" s="139" t="n">
        <f aca="false">F12*60</f>
        <v>120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1"/>
    </row>
    <row r="13" customFormat="false" ht="12.75" hidden="false" customHeight="false" outlineLevel="0" collapsed="false">
      <c r="A13" s="1"/>
      <c r="B13" s="137" t="n">
        <v>3</v>
      </c>
      <c r="C13" s="140" t="n">
        <f aca="false">(C12+(C12-C11)+3)</f>
        <v>123</v>
      </c>
      <c r="D13" s="131"/>
      <c r="E13" s="113"/>
      <c r="F13" s="137" t="n">
        <v>3</v>
      </c>
      <c r="G13" s="141" t="n">
        <f aca="false">G12+(G12-G11)</f>
        <v>92</v>
      </c>
      <c r="H13" s="134" t="n">
        <f aca="false">G13*1.5</f>
        <v>138</v>
      </c>
      <c r="I13" s="139" t="n">
        <f aca="false">F13*60</f>
        <v>180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1"/>
    </row>
    <row r="14" customFormat="false" ht="12.75" hidden="false" customHeight="false" outlineLevel="0" collapsed="false">
      <c r="A14" s="1"/>
      <c r="B14" s="137" t="n">
        <v>4</v>
      </c>
      <c r="C14" s="140" t="n">
        <f aca="false">(C13+(C13-C12)+3)</f>
        <v>189</v>
      </c>
      <c r="D14" s="131"/>
      <c r="E14" s="113"/>
      <c r="F14" s="137" t="n">
        <v>4</v>
      </c>
      <c r="G14" s="141" t="n">
        <f aca="false">G13+(G13-G12)</f>
        <v>123</v>
      </c>
      <c r="H14" s="134" t="n">
        <f aca="false">G14*1.5</f>
        <v>184.5</v>
      </c>
      <c r="I14" s="139" t="n">
        <f aca="false">F14*60</f>
        <v>24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1"/>
    </row>
    <row r="15" customFormat="false" ht="12.75" hidden="false" customHeight="false" outlineLevel="0" collapsed="false">
      <c r="A15" s="1"/>
      <c r="B15" s="137" t="n">
        <v>5</v>
      </c>
      <c r="C15" s="140" t="n">
        <f aca="false">(C14+(C14-C13)+3)</f>
        <v>258</v>
      </c>
      <c r="D15" s="131"/>
      <c r="E15" s="113"/>
      <c r="F15" s="137" t="n">
        <v>5</v>
      </c>
      <c r="G15" s="141" t="n">
        <f aca="false">G14+(G14-G13)</f>
        <v>154</v>
      </c>
      <c r="H15" s="134" t="n">
        <f aca="false">G15*1.5</f>
        <v>231</v>
      </c>
      <c r="I15" s="139" t="n">
        <f aca="false">F15*60</f>
        <v>30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1"/>
    </row>
    <row r="16" customFormat="false" ht="12.75" hidden="false" customHeight="false" outlineLevel="0" collapsed="false">
      <c r="A16" s="1"/>
      <c r="B16" s="137" t="n">
        <v>6</v>
      </c>
      <c r="C16" s="140" t="n">
        <f aca="false">(C15+(C15-C14)+3)</f>
        <v>330</v>
      </c>
      <c r="D16" s="131"/>
      <c r="E16" s="113"/>
      <c r="F16" s="137" t="n">
        <v>6</v>
      </c>
      <c r="G16" s="141" t="n">
        <f aca="false">G15+(G15-G14)+1</f>
        <v>186</v>
      </c>
      <c r="H16" s="134" t="n">
        <f aca="false">G16*1.5</f>
        <v>279</v>
      </c>
      <c r="I16" s="139" t="n">
        <f aca="false">F16*60</f>
        <v>360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"/>
    </row>
    <row r="17" customFormat="false" ht="12.75" hidden="false" customHeight="false" outlineLevel="0" collapsed="false">
      <c r="A17" s="1"/>
      <c r="B17" s="137" t="n">
        <v>7</v>
      </c>
      <c r="C17" s="140" t="n">
        <f aca="false">(C16+(C16-C15)+3)</f>
        <v>405</v>
      </c>
      <c r="D17" s="131"/>
      <c r="E17" s="113"/>
      <c r="F17" s="137" t="n">
        <v>7</v>
      </c>
      <c r="G17" s="141" t="n">
        <f aca="false">G16+(G16-G15)+1</f>
        <v>219</v>
      </c>
      <c r="H17" s="134" t="n">
        <f aca="false">G17*1.5</f>
        <v>328.5</v>
      </c>
      <c r="I17" s="139" t="n">
        <f aca="false">F17*60</f>
        <v>420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1"/>
    </row>
    <row r="18" customFormat="false" ht="12.75" hidden="false" customHeight="false" outlineLevel="0" collapsed="false">
      <c r="A18" s="1"/>
      <c r="B18" s="137" t="n">
        <v>8</v>
      </c>
      <c r="C18" s="140" t="n">
        <f aca="false">(C17+(C17-C16)+3)</f>
        <v>483</v>
      </c>
      <c r="D18" s="131"/>
      <c r="E18" s="113"/>
      <c r="F18" s="137" t="n">
        <v>8</v>
      </c>
      <c r="G18" s="141" t="n">
        <f aca="false">G17+(G17-G16)+1</f>
        <v>253</v>
      </c>
      <c r="H18" s="134" t="n">
        <f aca="false">G18*1.5</f>
        <v>379.5</v>
      </c>
      <c r="I18" s="139" t="n">
        <f aca="false">F18*60</f>
        <v>480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1"/>
    </row>
    <row r="19" customFormat="false" ht="12.75" hidden="false" customHeight="false" outlineLevel="0" collapsed="false">
      <c r="A19" s="1"/>
      <c r="B19" s="137" t="n">
        <v>9</v>
      </c>
      <c r="C19" s="140" t="n">
        <f aca="false">(C18+(C18-C17)+3)</f>
        <v>564</v>
      </c>
      <c r="D19" s="131"/>
      <c r="E19" s="113"/>
      <c r="F19" s="137" t="n">
        <v>9</v>
      </c>
      <c r="G19" s="141" t="n">
        <f aca="false">G18+(G18-G17)+1</f>
        <v>288</v>
      </c>
      <c r="H19" s="134" t="n">
        <f aca="false">G19*1.5</f>
        <v>432</v>
      </c>
      <c r="I19" s="139" t="n">
        <f aca="false">F19*60</f>
        <v>54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1"/>
    </row>
    <row r="20" customFormat="false" ht="12.75" hidden="false" customHeight="false" outlineLevel="0" collapsed="false">
      <c r="A20" s="1"/>
      <c r="B20" s="137" t="n">
        <v>10</v>
      </c>
      <c r="C20" s="140" t="n">
        <f aca="false">(C19+(C19-C18)+6)</f>
        <v>651</v>
      </c>
      <c r="D20" s="131"/>
      <c r="E20" s="113"/>
      <c r="F20" s="137" t="n">
        <v>10</v>
      </c>
      <c r="G20" s="141" t="n">
        <f aca="false">G19+(G19-G18)+1</f>
        <v>324</v>
      </c>
      <c r="H20" s="134" t="n">
        <f aca="false">G20*1.5</f>
        <v>486</v>
      </c>
      <c r="I20" s="139" t="n">
        <f aca="false">F20*60</f>
        <v>600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1"/>
    </row>
    <row r="21" customFormat="false" ht="12.75" hidden="false" customHeight="false" outlineLevel="0" collapsed="false">
      <c r="A21" s="1"/>
      <c r="B21" s="137" t="n">
        <v>11</v>
      </c>
      <c r="C21" s="140" t="n">
        <f aca="false">(C20+(C20-C19)+6)</f>
        <v>744</v>
      </c>
      <c r="D21" s="131"/>
      <c r="E21" s="113"/>
      <c r="F21" s="137" t="n">
        <v>11</v>
      </c>
      <c r="G21" s="141" t="n">
        <f aca="false">G20+(G20-G19)+2</f>
        <v>362</v>
      </c>
      <c r="H21" s="134" t="n">
        <f aca="false">G21*1.5</f>
        <v>543</v>
      </c>
      <c r="I21" s="139" t="n">
        <f aca="false">F21*60+5*F11</f>
        <v>665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1"/>
    </row>
    <row r="22" customFormat="false" ht="12.75" hidden="false" customHeight="false" outlineLevel="0" collapsed="false">
      <c r="A22" s="1"/>
      <c r="B22" s="137" t="n">
        <v>12</v>
      </c>
      <c r="C22" s="140" t="n">
        <f aca="false">(C21+(C21-C20)+6)</f>
        <v>843</v>
      </c>
      <c r="D22" s="131"/>
      <c r="E22" s="113"/>
      <c r="F22" s="137" t="n">
        <v>12</v>
      </c>
      <c r="G22" s="141" t="n">
        <f aca="false">G21+(G21-G20)+2</f>
        <v>402</v>
      </c>
      <c r="H22" s="134" t="n">
        <f aca="false">G22*1.5</f>
        <v>603</v>
      </c>
      <c r="I22" s="139" t="n">
        <f aca="false">F22*60+5*F12</f>
        <v>730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1"/>
    </row>
    <row r="23" customFormat="false" ht="12.75" hidden="false" customHeight="true" outlineLevel="0" collapsed="false">
      <c r="A23" s="1"/>
      <c r="B23" s="137" t="n">
        <v>13</v>
      </c>
      <c r="C23" s="140" t="n">
        <f aca="false">(C22+(C22-C21)+6)</f>
        <v>948</v>
      </c>
      <c r="D23" s="131"/>
      <c r="E23" s="113"/>
      <c r="F23" s="137" t="n">
        <v>13</v>
      </c>
      <c r="G23" s="141" t="n">
        <f aca="false">G22+(G22-G21)+2</f>
        <v>444</v>
      </c>
      <c r="H23" s="134" t="n">
        <f aca="false">G23*1.5</f>
        <v>666</v>
      </c>
      <c r="I23" s="139" t="n">
        <f aca="false">F23*60+5*F13</f>
        <v>795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1"/>
    </row>
    <row r="24" customFormat="false" ht="12.75" hidden="false" customHeight="false" outlineLevel="0" collapsed="false">
      <c r="A24" s="1"/>
      <c r="B24" s="137" t="n">
        <v>14</v>
      </c>
      <c r="C24" s="140" t="n">
        <f aca="false">(C23+(C23-C22)+6)</f>
        <v>1059</v>
      </c>
      <c r="D24" s="131"/>
      <c r="E24" s="113"/>
      <c r="F24" s="137" t="n">
        <v>14</v>
      </c>
      <c r="G24" s="141" t="n">
        <f aca="false">G23+(G23-G22)+2</f>
        <v>488</v>
      </c>
      <c r="H24" s="134" t="n">
        <f aca="false">G24*1.5</f>
        <v>732</v>
      </c>
      <c r="I24" s="139" t="n">
        <f aca="false">F24*60+5*F14</f>
        <v>860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1"/>
    </row>
    <row r="25" customFormat="false" ht="12.75" hidden="false" customHeight="false" outlineLevel="0" collapsed="false">
      <c r="A25" s="1"/>
      <c r="B25" s="137" t="n">
        <v>15</v>
      </c>
      <c r="C25" s="140" t="n">
        <f aca="false">(C24+(C24-C23)+6)</f>
        <v>1176</v>
      </c>
      <c r="D25" s="131"/>
      <c r="E25" s="113"/>
      <c r="F25" s="137" t="n">
        <v>15</v>
      </c>
      <c r="G25" s="141" t="n">
        <f aca="false">G24+(G24-G23)+2</f>
        <v>534</v>
      </c>
      <c r="H25" s="134" t="n">
        <f aca="false">G25*1.5</f>
        <v>801</v>
      </c>
      <c r="I25" s="139" t="n">
        <f aca="false">F25*60+5*F15</f>
        <v>925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1"/>
    </row>
    <row r="26" customFormat="false" ht="12.75" hidden="false" customHeight="false" outlineLevel="0" collapsed="false">
      <c r="A26" s="1"/>
      <c r="B26" s="137" t="n">
        <v>16</v>
      </c>
      <c r="C26" s="140" t="n">
        <f aca="false">(C25+(C25-C24)+6)</f>
        <v>1299</v>
      </c>
      <c r="D26" s="131"/>
      <c r="E26" s="113"/>
      <c r="F26" s="137" t="n">
        <v>16</v>
      </c>
      <c r="G26" s="141" t="n">
        <f aca="false">G25+(G25-G24)+3</f>
        <v>583</v>
      </c>
      <c r="H26" s="134" t="n">
        <f aca="false">G26*1.5</f>
        <v>874.5</v>
      </c>
      <c r="I26" s="139" t="n">
        <f aca="false">F26*60+5*F16</f>
        <v>99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1"/>
    </row>
    <row r="27" customFormat="false" ht="12.75" hidden="false" customHeight="false" outlineLevel="0" collapsed="false">
      <c r="A27" s="1"/>
      <c r="B27" s="137" t="n">
        <v>17</v>
      </c>
      <c r="C27" s="140" t="n">
        <f aca="false">(C26+(C26-C25)+6)</f>
        <v>1428</v>
      </c>
      <c r="D27" s="131"/>
      <c r="E27" s="113"/>
      <c r="F27" s="137" t="n">
        <v>17</v>
      </c>
      <c r="G27" s="141" t="n">
        <f aca="false">G26+(G26-G25)+3</f>
        <v>635</v>
      </c>
      <c r="H27" s="134" t="n">
        <f aca="false">G27*1.5</f>
        <v>952.5</v>
      </c>
      <c r="I27" s="139" t="n">
        <f aca="false">F27*60+5*F17</f>
        <v>1055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1"/>
    </row>
    <row r="28" customFormat="false" ht="12.75" hidden="false" customHeight="false" outlineLevel="0" collapsed="false">
      <c r="A28" s="1"/>
      <c r="B28" s="137" t="n">
        <v>18</v>
      </c>
      <c r="C28" s="140" t="n">
        <f aca="false">(C27+(C27-C26)+6)</f>
        <v>1563</v>
      </c>
      <c r="D28" s="131"/>
      <c r="E28" s="113"/>
      <c r="F28" s="137" t="n">
        <v>18</v>
      </c>
      <c r="G28" s="141" t="n">
        <f aca="false">G27+(G27-G26)+3</f>
        <v>690</v>
      </c>
      <c r="H28" s="134" t="n">
        <f aca="false">G28*1.5</f>
        <v>1035</v>
      </c>
      <c r="I28" s="139" t="n">
        <f aca="false">F28*60+5*F18</f>
        <v>112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1"/>
    </row>
    <row r="29" customFormat="false" ht="12.75" hidden="false" customHeight="false" outlineLevel="0" collapsed="false">
      <c r="A29" s="1"/>
      <c r="B29" s="137" t="n">
        <v>19</v>
      </c>
      <c r="C29" s="140" t="n">
        <f aca="false">(C28+(C28-C27)+6)</f>
        <v>1704</v>
      </c>
      <c r="D29" s="131"/>
      <c r="E29" s="113"/>
      <c r="F29" s="137" t="n">
        <v>19</v>
      </c>
      <c r="G29" s="141" t="n">
        <f aca="false">G28+(G28-G27)+3</f>
        <v>748</v>
      </c>
      <c r="H29" s="134" t="n">
        <f aca="false">G29*1.5</f>
        <v>1122</v>
      </c>
      <c r="I29" s="139" t="n">
        <f aca="false">F29*60+5*F19</f>
        <v>1185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1"/>
    </row>
    <row r="30" customFormat="false" ht="12.75" hidden="false" customHeight="false" outlineLevel="0" collapsed="false">
      <c r="A30" s="1"/>
      <c r="B30" s="137" t="n">
        <v>20</v>
      </c>
      <c r="C30" s="140" t="n">
        <f aca="false">(C29+(C29-C28)+9)</f>
        <v>1854</v>
      </c>
      <c r="D30" s="131"/>
      <c r="E30" s="113"/>
      <c r="F30" s="137" t="n">
        <v>20</v>
      </c>
      <c r="G30" s="141" t="n">
        <f aca="false">G29+(G29-G28)+3</f>
        <v>809</v>
      </c>
      <c r="H30" s="134" t="n">
        <f aca="false">G30*1.5</f>
        <v>1213.5</v>
      </c>
      <c r="I30" s="139" t="n">
        <f aca="false">F30*60+5*F20</f>
        <v>1250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1"/>
    </row>
    <row r="31" customFormat="false" ht="12.75" hidden="false" customHeight="false" outlineLevel="0" collapsed="false">
      <c r="A31" s="1"/>
      <c r="B31" s="137" t="n">
        <v>21</v>
      </c>
      <c r="C31" s="140" t="n">
        <f aca="false">(C30+(C30-C29)+9)</f>
        <v>2013</v>
      </c>
      <c r="D31" s="131"/>
      <c r="E31" s="113"/>
      <c r="F31" s="137" t="n">
        <v>21</v>
      </c>
      <c r="G31" s="141" t="n">
        <f aca="false">G30+(G30-G29)+4</f>
        <v>874</v>
      </c>
      <c r="H31" s="134" t="n">
        <f aca="false">G31*1.5</f>
        <v>1311</v>
      </c>
      <c r="I31" s="139" t="n">
        <f aca="false">F31*60+10*F16</f>
        <v>1320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1"/>
    </row>
    <row r="32" customFormat="false" ht="12.75" hidden="false" customHeight="false" outlineLevel="0" collapsed="false">
      <c r="A32" s="1"/>
      <c r="B32" s="137" t="n">
        <v>22</v>
      </c>
      <c r="C32" s="140" t="n">
        <f aca="false">(C31+(C31-C30)+9)</f>
        <v>2181</v>
      </c>
      <c r="D32" s="131"/>
      <c r="E32" s="113"/>
      <c r="F32" s="137" t="n">
        <v>22</v>
      </c>
      <c r="G32" s="141" t="n">
        <f aca="false">G31+(G31-G30)+4</f>
        <v>943</v>
      </c>
      <c r="H32" s="134" t="n">
        <f aca="false">G32*1.5</f>
        <v>1414.5</v>
      </c>
      <c r="I32" s="139" t="n">
        <f aca="false">F32*60+10*F17</f>
        <v>139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"/>
    </row>
    <row r="33" customFormat="false" ht="12.75" hidden="false" customHeight="false" outlineLevel="0" collapsed="false">
      <c r="A33" s="1"/>
      <c r="B33" s="137" t="n">
        <v>23</v>
      </c>
      <c r="C33" s="140" t="n">
        <f aca="false">(C32+(C32-C31)+9)</f>
        <v>2358</v>
      </c>
      <c r="D33" s="131"/>
      <c r="E33" s="113"/>
      <c r="F33" s="137" t="n">
        <v>23</v>
      </c>
      <c r="G33" s="141" t="n">
        <f aca="false">G32+(G32-G31)+4</f>
        <v>1016</v>
      </c>
      <c r="H33" s="134" t="n">
        <f aca="false">G33*1.5</f>
        <v>1524</v>
      </c>
      <c r="I33" s="139" t="n">
        <f aca="false">F33*60+10*F18</f>
        <v>146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1"/>
    </row>
    <row r="34" customFormat="false" ht="12.75" hidden="false" customHeight="false" outlineLevel="0" collapsed="false">
      <c r="A34" s="1"/>
      <c r="B34" s="137" t="n">
        <v>24</v>
      </c>
      <c r="C34" s="140" t="n">
        <f aca="false">(C33+(C33-C32)+9)</f>
        <v>2544</v>
      </c>
      <c r="D34" s="131"/>
      <c r="E34" s="113"/>
      <c r="F34" s="137" t="n">
        <v>24</v>
      </c>
      <c r="G34" s="141" t="n">
        <f aca="false">G33+(G33-G32)+4</f>
        <v>1093</v>
      </c>
      <c r="H34" s="134" t="n">
        <f aca="false">G34*1.5</f>
        <v>1639.5</v>
      </c>
      <c r="I34" s="139" t="n">
        <f aca="false">F34*60+10*F19</f>
        <v>153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</row>
    <row r="35" customFormat="false" ht="12.75" hidden="false" customHeight="false" outlineLevel="0" collapsed="false">
      <c r="A35" s="1"/>
      <c r="B35" s="137" t="n">
        <v>25</v>
      </c>
      <c r="C35" s="140" t="n">
        <f aca="false">(C34+(C34-C33)+9)</f>
        <v>2739</v>
      </c>
      <c r="D35" s="131"/>
      <c r="E35" s="113"/>
      <c r="F35" s="137" t="n">
        <v>25</v>
      </c>
      <c r="G35" s="141" t="n">
        <f aca="false">G34+(G34-G33)+4</f>
        <v>1174</v>
      </c>
      <c r="H35" s="134" t="n">
        <f aca="false">G35*1.5</f>
        <v>1761</v>
      </c>
      <c r="I35" s="139" t="n">
        <f aca="false">F35*60+10*F20</f>
        <v>160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1"/>
    </row>
    <row r="36" customFormat="false" ht="12.75" hidden="false" customHeight="false" outlineLevel="0" collapsed="false">
      <c r="A36" s="1"/>
      <c r="B36" s="137" t="n">
        <v>26</v>
      </c>
      <c r="C36" s="140" t="n">
        <f aca="false">(C35+(C35-C34)+9)</f>
        <v>2943</v>
      </c>
      <c r="D36" s="131"/>
      <c r="E36" s="113"/>
      <c r="F36" s="137" t="n">
        <v>26</v>
      </c>
      <c r="G36" s="141" t="n">
        <f aca="false">G35+(G35-G34)+5</f>
        <v>1260</v>
      </c>
      <c r="H36" s="134" t="n">
        <f aca="false">G36*1.5</f>
        <v>1890</v>
      </c>
      <c r="I36" s="139" t="n">
        <f aca="false">F36*60+10*F21</f>
        <v>167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1"/>
    </row>
    <row r="37" customFormat="false" ht="12.75" hidden="false" customHeight="false" outlineLevel="0" collapsed="false">
      <c r="A37" s="1"/>
      <c r="B37" s="137" t="n">
        <v>27</v>
      </c>
      <c r="C37" s="140" t="n">
        <f aca="false">(C36+(C36-C35)+9)</f>
        <v>3156</v>
      </c>
      <c r="D37" s="131"/>
      <c r="E37" s="113"/>
      <c r="F37" s="137" t="n">
        <v>27</v>
      </c>
      <c r="G37" s="141" t="n">
        <f aca="false">G36+(G36-G35)+5</f>
        <v>1351</v>
      </c>
      <c r="H37" s="134" t="n">
        <f aca="false">G37*1.5</f>
        <v>2026.5</v>
      </c>
      <c r="I37" s="139" t="n">
        <f aca="false">F37*60+10*F22</f>
        <v>174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1"/>
    </row>
    <row r="38" customFormat="false" ht="12.75" hidden="false" customHeight="false" outlineLevel="0" collapsed="false">
      <c r="A38" s="1"/>
      <c r="B38" s="137" t="n">
        <v>28</v>
      </c>
      <c r="C38" s="140" t="n">
        <f aca="false">(C37+(C37-C36)+9)</f>
        <v>3378</v>
      </c>
      <c r="D38" s="131"/>
      <c r="E38" s="113"/>
      <c r="F38" s="137" t="n">
        <v>28</v>
      </c>
      <c r="G38" s="141" t="n">
        <f aca="false">G37+(G37-G36)+5</f>
        <v>1447</v>
      </c>
      <c r="H38" s="134" t="n">
        <f aca="false">G38*1.5</f>
        <v>2170.5</v>
      </c>
      <c r="I38" s="139" t="n">
        <f aca="false">F38*60+10*F23</f>
        <v>181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1"/>
    </row>
    <row r="39" customFormat="false" ht="12.75" hidden="false" customHeight="false" outlineLevel="0" collapsed="false">
      <c r="A39" s="1"/>
      <c r="B39" s="137" t="n">
        <v>29</v>
      </c>
      <c r="C39" s="140" t="n">
        <f aca="false">(C38+(C38-C37)+9)</f>
        <v>3609</v>
      </c>
      <c r="D39" s="131"/>
      <c r="E39" s="113"/>
      <c r="F39" s="137" t="n">
        <v>29</v>
      </c>
      <c r="G39" s="141" t="n">
        <f aca="false">G38+(G38-G37)+5</f>
        <v>1548</v>
      </c>
      <c r="H39" s="134" t="n">
        <f aca="false">G39*1.5</f>
        <v>2322</v>
      </c>
      <c r="I39" s="139" t="n">
        <f aca="false">F39*60+10*F24</f>
        <v>1880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1"/>
    </row>
    <row r="40" customFormat="false" ht="12.75" hidden="false" customHeight="false" outlineLevel="0" collapsed="false">
      <c r="A40" s="1"/>
      <c r="B40" s="137" t="n">
        <v>30</v>
      </c>
      <c r="C40" s="140" t="n">
        <f aca="false">(C39+(C39-C38)+12)</f>
        <v>3852</v>
      </c>
      <c r="D40" s="131"/>
      <c r="E40" s="113"/>
      <c r="F40" s="137" t="n">
        <v>30</v>
      </c>
      <c r="G40" s="141" t="n">
        <f aca="false">G39+(G39-G38)+5</f>
        <v>1654</v>
      </c>
      <c r="H40" s="134" t="n">
        <f aca="false">G40*1.5</f>
        <v>2481</v>
      </c>
      <c r="I40" s="139" t="n">
        <f aca="false">F40*60+10*F25</f>
        <v>1950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1"/>
    </row>
    <row r="41" customFormat="false" ht="12.75" hidden="false" customHeight="false" outlineLevel="0" collapsed="false">
      <c r="A41" s="1"/>
      <c r="B41" s="137" t="n">
        <v>31</v>
      </c>
      <c r="C41" s="140" t="n">
        <f aca="false">(C40+(C40-C39)+12)</f>
        <v>4107</v>
      </c>
      <c r="D41" s="131"/>
      <c r="E41" s="113"/>
      <c r="F41" s="137" t="n">
        <v>31</v>
      </c>
      <c r="G41" s="141" t="n">
        <f aca="false">G40+(G40-G39)+6</f>
        <v>1766</v>
      </c>
      <c r="H41" s="134" t="n">
        <f aca="false">G41*1.5</f>
        <v>2649</v>
      </c>
      <c r="I41" s="139" t="n">
        <f aca="false">F41*60+15*F21</f>
        <v>2025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1"/>
    </row>
    <row r="42" customFormat="false" ht="12.75" hidden="false" customHeight="false" outlineLevel="0" collapsed="false">
      <c r="A42" s="1"/>
      <c r="B42" s="137" t="n">
        <v>32</v>
      </c>
      <c r="C42" s="140" t="n">
        <f aca="false">(C41+(C41-C40)+12)</f>
        <v>4374</v>
      </c>
      <c r="D42" s="131"/>
      <c r="E42" s="113"/>
      <c r="F42" s="137" t="n">
        <v>32</v>
      </c>
      <c r="G42" s="141" t="n">
        <f aca="false">G41+(G41-G40)+6</f>
        <v>1884</v>
      </c>
      <c r="H42" s="134" t="n">
        <f aca="false">G42*1.5</f>
        <v>2826</v>
      </c>
      <c r="I42" s="139" t="n">
        <f aca="false">F42*60+15*F22</f>
        <v>2100</v>
      </c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1"/>
    </row>
    <row r="43" customFormat="false" ht="12.75" hidden="false" customHeight="false" outlineLevel="0" collapsed="false">
      <c r="A43" s="1"/>
      <c r="B43" s="137" t="n">
        <v>33</v>
      </c>
      <c r="C43" s="140" t="n">
        <f aca="false">(C42+(C42-C41)+12)</f>
        <v>4653</v>
      </c>
      <c r="D43" s="131"/>
      <c r="E43" s="113"/>
      <c r="F43" s="137" t="n">
        <v>33</v>
      </c>
      <c r="G43" s="141" t="n">
        <f aca="false">G42+(G42-G41)+6</f>
        <v>2008</v>
      </c>
      <c r="H43" s="134" t="n">
        <f aca="false">G43*1.5</f>
        <v>3012</v>
      </c>
      <c r="I43" s="139" t="n">
        <f aca="false">F43*60+15*F23</f>
        <v>2175</v>
      </c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1"/>
    </row>
    <row r="44" customFormat="false" ht="12.75" hidden="false" customHeight="false" outlineLevel="0" collapsed="false">
      <c r="A44" s="1"/>
      <c r="B44" s="137" t="n">
        <v>34</v>
      </c>
      <c r="C44" s="140" t="n">
        <f aca="false">(C43+(C43-C42)+12)</f>
        <v>4944</v>
      </c>
      <c r="D44" s="131"/>
      <c r="E44" s="113"/>
      <c r="F44" s="137" t="n">
        <v>34</v>
      </c>
      <c r="G44" s="141" t="n">
        <f aca="false">G43+(G43-G42)+6</f>
        <v>2138</v>
      </c>
      <c r="H44" s="134" t="n">
        <f aca="false">G44*1.5</f>
        <v>3207</v>
      </c>
      <c r="I44" s="139" t="n">
        <f aca="false">F44*60+15*F24</f>
        <v>2250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1"/>
    </row>
    <row r="45" customFormat="false" ht="12.75" hidden="false" customHeight="false" outlineLevel="0" collapsed="false">
      <c r="A45" s="1"/>
      <c r="B45" s="137" t="n">
        <v>35</v>
      </c>
      <c r="C45" s="140" t="n">
        <f aca="false">(C44+(C44-C43)+12)</f>
        <v>5247</v>
      </c>
      <c r="D45" s="131"/>
      <c r="E45" s="113"/>
      <c r="F45" s="137" t="n">
        <v>35</v>
      </c>
      <c r="G45" s="141" t="n">
        <f aca="false">G44+(G44-G43)+6</f>
        <v>2274</v>
      </c>
      <c r="H45" s="134" t="n">
        <f aca="false">G45*1.5</f>
        <v>3411</v>
      </c>
      <c r="I45" s="139" t="n">
        <f aca="false">F45*60+15*F25</f>
        <v>2325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1"/>
    </row>
    <row r="46" customFormat="false" ht="12.75" hidden="false" customHeight="false" outlineLevel="0" collapsed="false">
      <c r="A46" s="1"/>
      <c r="B46" s="137" t="n">
        <v>36</v>
      </c>
      <c r="C46" s="140" t="n">
        <f aca="false">(C45+(C45-C44)+12)</f>
        <v>5562</v>
      </c>
      <c r="D46" s="131"/>
      <c r="E46" s="113"/>
      <c r="F46" s="137" t="n">
        <v>36</v>
      </c>
      <c r="G46" s="141" t="n">
        <f aca="false">G45+(G45-G44)+7</f>
        <v>2417</v>
      </c>
      <c r="H46" s="134" t="n">
        <f aca="false">G46*1.5</f>
        <v>3625.5</v>
      </c>
      <c r="I46" s="139" t="n">
        <f aca="false">F46*60+15*F26</f>
        <v>2400</v>
      </c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1"/>
    </row>
    <row r="47" customFormat="false" ht="12.75" hidden="false" customHeight="false" outlineLevel="0" collapsed="false">
      <c r="A47" s="1"/>
      <c r="B47" s="137" t="n">
        <v>37</v>
      </c>
      <c r="C47" s="140" t="n">
        <f aca="false">(C46+(C46-C45)+12)</f>
        <v>5889</v>
      </c>
      <c r="D47" s="131"/>
      <c r="E47" s="113"/>
      <c r="F47" s="137" t="n">
        <v>37</v>
      </c>
      <c r="G47" s="141" t="n">
        <f aca="false">G46+(G46-G45)+7</f>
        <v>2567</v>
      </c>
      <c r="H47" s="134" t="n">
        <f aca="false">G47*1.5</f>
        <v>3850.5</v>
      </c>
      <c r="I47" s="139" t="n">
        <f aca="false">F47*60+15*F27</f>
        <v>2475</v>
      </c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1"/>
    </row>
    <row r="48" customFormat="false" ht="12.75" hidden="false" customHeight="false" outlineLevel="0" collapsed="false">
      <c r="A48" s="1"/>
      <c r="B48" s="137" t="n">
        <v>38</v>
      </c>
      <c r="C48" s="140" t="n">
        <f aca="false">(C47+(C47-C46)+12)</f>
        <v>6228</v>
      </c>
      <c r="D48" s="131"/>
      <c r="E48" s="113"/>
      <c r="F48" s="137" t="n">
        <v>38</v>
      </c>
      <c r="G48" s="141" t="n">
        <f aca="false">G47+(G47-G46)+7</f>
        <v>2724</v>
      </c>
      <c r="H48" s="134" t="n">
        <f aca="false">G48*1.5</f>
        <v>4086</v>
      </c>
      <c r="I48" s="139" t="n">
        <f aca="false">F48*60+15*F28</f>
        <v>2550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1"/>
    </row>
    <row r="49" customFormat="false" ht="12.75" hidden="false" customHeight="false" outlineLevel="0" collapsed="false">
      <c r="A49" s="1"/>
      <c r="B49" s="137" t="n">
        <v>39</v>
      </c>
      <c r="C49" s="140" t="n">
        <f aca="false">(C48+(C48-C47)+12)</f>
        <v>6579</v>
      </c>
      <c r="D49" s="131"/>
      <c r="E49" s="113"/>
      <c r="F49" s="137" t="n">
        <v>39</v>
      </c>
      <c r="G49" s="141" t="n">
        <f aca="false">G48+(G48-G47)+7</f>
        <v>2888</v>
      </c>
      <c r="H49" s="134" t="n">
        <f aca="false">G49*1.5</f>
        <v>4332</v>
      </c>
      <c r="I49" s="139" t="n">
        <f aca="false">F49*60+15*F29</f>
        <v>2625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1"/>
    </row>
    <row r="50" customFormat="false" ht="13.5" hidden="false" customHeight="false" outlineLevel="0" collapsed="false">
      <c r="A50" s="1"/>
      <c r="B50" s="142" t="n">
        <v>40</v>
      </c>
      <c r="C50" s="140" t="n">
        <f aca="false">(C49+(C49-C48)+12)</f>
        <v>6942</v>
      </c>
      <c r="D50" s="131"/>
      <c r="E50" s="113"/>
      <c r="F50" s="137" t="n">
        <v>40</v>
      </c>
      <c r="G50" s="141" t="n">
        <f aca="false">G49+(G49-G48)+7</f>
        <v>3059</v>
      </c>
      <c r="H50" s="134" t="n">
        <f aca="false">G50*1.5</f>
        <v>4588.5</v>
      </c>
      <c r="I50" s="139" t="n">
        <f aca="false">F50*60+15*F30</f>
        <v>270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1"/>
    </row>
    <row r="51" customFormat="false" ht="12.75" hidden="false" customHeight="false" outlineLevel="0" collapsed="false">
      <c r="A51" s="1"/>
      <c r="B51" s="8"/>
      <c r="C51" s="143"/>
      <c r="D51" s="144"/>
      <c r="E51" s="145"/>
      <c r="F51" s="137" t="n">
        <v>41</v>
      </c>
      <c r="G51" s="141" t="n">
        <f aca="false">G50+(G50-G49)+8</f>
        <v>3238</v>
      </c>
      <c r="H51" s="134" t="n">
        <f aca="false">G51*1.5</f>
        <v>4857</v>
      </c>
      <c r="I51" s="139" t="n">
        <f aca="false">F51*60+20*F26</f>
        <v>2780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1"/>
    </row>
    <row r="52" customFormat="false" ht="12.75" hidden="false" customHeight="false" outlineLevel="0" collapsed="false">
      <c r="A52" s="1"/>
      <c r="B52" s="37"/>
      <c r="C52" s="146"/>
      <c r="D52" s="146"/>
      <c r="E52" s="145"/>
      <c r="F52" s="137" t="n">
        <v>42</v>
      </c>
      <c r="G52" s="141" t="n">
        <f aca="false">G51+(G51-G50)+8</f>
        <v>3425</v>
      </c>
      <c r="H52" s="134" t="n">
        <f aca="false">G52*1.5</f>
        <v>5137.5</v>
      </c>
      <c r="I52" s="139" t="n">
        <f aca="false">F52*60+20*F27</f>
        <v>2860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1"/>
    </row>
    <row r="53" customFormat="false" ht="12.75" hidden="false" customHeight="false" outlineLevel="0" collapsed="false">
      <c r="A53" s="1"/>
      <c r="B53" s="37"/>
      <c r="C53" s="146"/>
      <c r="D53" s="146"/>
      <c r="E53" s="145"/>
      <c r="F53" s="137" t="n">
        <v>43</v>
      </c>
      <c r="G53" s="141" t="n">
        <f aca="false">G52+(G52-G51)+8</f>
        <v>3620</v>
      </c>
      <c r="H53" s="134" t="n">
        <f aca="false">G53*1.5</f>
        <v>5430</v>
      </c>
      <c r="I53" s="139" t="n">
        <f aca="false">F53*60+20*F28</f>
        <v>2940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1"/>
    </row>
    <row r="54" customFormat="false" ht="12.75" hidden="false" customHeight="false" outlineLevel="0" collapsed="false">
      <c r="A54" s="1"/>
      <c r="B54" s="37"/>
      <c r="C54" s="146"/>
      <c r="D54" s="146"/>
      <c r="E54" s="145"/>
      <c r="F54" s="137" t="n">
        <v>44</v>
      </c>
      <c r="G54" s="141" t="n">
        <f aca="false">G53+(G53-G52)+8</f>
        <v>3823</v>
      </c>
      <c r="H54" s="134" t="n">
        <f aca="false">G54*1.5</f>
        <v>5734.5</v>
      </c>
      <c r="I54" s="139" t="n">
        <f aca="false">F54*60+20*F29</f>
        <v>3020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1"/>
    </row>
    <row r="55" customFormat="false" ht="12.75" hidden="false" customHeight="false" outlineLevel="0" collapsed="false">
      <c r="A55" s="1"/>
      <c r="B55" s="37"/>
      <c r="C55" s="146"/>
      <c r="D55" s="146"/>
      <c r="E55" s="145"/>
      <c r="F55" s="137" t="n">
        <v>45</v>
      </c>
      <c r="G55" s="141" t="n">
        <f aca="false">G54+(G54-G53)+8</f>
        <v>4034</v>
      </c>
      <c r="H55" s="134" t="n">
        <f aca="false">G55*1.5</f>
        <v>6051</v>
      </c>
      <c r="I55" s="139" t="n">
        <f aca="false">F55*60+20*F30</f>
        <v>3100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1"/>
    </row>
    <row r="56" customFormat="false" ht="12.75" hidden="false" customHeight="false" outlineLevel="0" collapsed="false">
      <c r="A56" s="1"/>
      <c r="B56" s="37"/>
      <c r="C56" s="146"/>
      <c r="D56" s="146"/>
      <c r="E56" s="145"/>
      <c r="F56" s="137" t="n">
        <v>46</v>
      </c>
      <c r="G56" s="141" t="n">
        <f aca="false">G55+(G55-G54)+9</f>
        <v>4254</v>
      </c>
      <c r="H56" s="134" t="n">
        <f aca="false">G56*1.5</f>
        <v>6381</v>
      </c>
      <c r="I56" s="139" t="n">
        <f aca="false">F56*60+20*F31</f>
        <v>3180</v>
      </c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1"/>
    </row>
    <row r="57" customFormat="false" ht="12.75" hidden="false" customHeight="false" outlineLevel="0" collapsed="false">
      <c r="A57" s="1"/>
      <c r="B57" s="37"/>
      <c r="C57" s="146"/>
      <c r="D57" s="146"/>
      <c r="E57" s="145"/>
      <c r="F57" s="137" t="n">
        <v>47</v>
      </c>
      <c r="G57" s="141" t="n">
        <f aca="false">G56+(G56-G55)+9</f>
        <v>4483</v>
      </c>
      <c r="H57" s="134" t="n">
        <f aca="false">G57*1.5</f>
        <v>6724.5</v>
      </c>
      <c r="I57" s="139" t="n">
        <f aca="false">F57*60+20*F32</f>
        <v>3260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1"/>
    </row>
    <row r="58" customFormat="false" ht="12.75" hidden="false" customHeight="false" outlineLevel="0" collapsed="false">
      <c r="A58" s="1"/>
      <c r="B58" s="37"/>
      <c r="C58" s="146"/>
      <c r="D58" s="146"/>
      <c r="E58" s="145"/>
      <c r="F58" s="137" t="n">
        <v>48</v>
      </c>
      <c r="G58" s="141" t="n">
        <f aca="false">G57+(G57-G56)+9</f>
        <v>4721</v>
      </c>
      <c r="H58" s="134" t="n">
        <f aca="false">G58*1.5</f>
        <v>7081.5</v>
      </c>
      <c r="I58" s="139" t="n">
        <f aca="false">F58*60+20*F33</f>
        <v>3340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1"/>
    </row>
    <row r="59" customFormat="false" ht="12.75" hidden="false" customHeight="false" outlineLevel="0" collapsed="false">
      <c r="A59" s="1"/>
      <c r="B59" s="37"/>
      <c r="C59" s="146"/>
      <c r="D59" s="146"/>
      <c r="E59" s="145"/>
      <c r="F59" s="137" t="n">
        <v>49</v>
      </c>
      <c r="G59" s="141" t="n">
        <f aca="false">G58+(G58-G57)+9</f>
        <v>4968</v>
      </c>
      <c r="H59" s="134" t="n">
        <f aca="false">G59*1.5</f>
        <v>7452</v>
      </c>
      <c r="I59" s="139" t="n">
        <f aca="false">F59*60+20*F34</f>
        <v>3420</v>
      </c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1"/>
    </row>
    <row r="60" customFormat="false" ht="12.75" hidden="false" customHeight="false" outlineLevel="0" collapsed="false">
      <c r="A60" s="1"/>
      <c r="B60" s="37"/>
      <c r="C60" s="146"/>
      <c r="D60" s="146"/>
      <c r="E60" s="145"/>
      <c r="F60" s="137" t="n">
        <v>50</v>
      </c>
      <c r="G60" s="141" t="n">
        <f aca="false">G59+(G59-G58)+9</f>
        <v>5224</v>
      </c>
      <c r="H60" s="134" t="n">
        <f aca="false">G60*1.5</f>
        <v>7836</v>
      </c>
      <c r="I60" s="139" t="n">
        <f aca="false">F60*60+20*F35</f>
        <v>3500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1"/>
    </row>
    <row r="61" customFormat="false" ht="12.75" hidden="false" customHeight="false" outlineLevel="0" collapsed="false">
      <c r="A61" s="1"/>
      <c r="B61" s="37"/>
      <c r="C61" s="146"/>
      <c r="D61" s="146"/>
      <c r="E61" s="145"/>
      <c r="F61" s="137" t="n">
        <v>51</v>
      </c>
      <c r="G61" s="141" t="n">
        <f aca="false">G60+(G60-G59)+10</f>
        <v>5490</v>
      </c>
      <c r="H61" s="134" t="n">
        <f aca="false">G61*1.5</f>
        <v>8235</v>
      </c>
      <c r="I61" s="139" t="n">
        <f aca="false">F61*60+25*F31</f>
        <v>3585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1"/>
    </row>
    <row r="62" customFormat="false" ht="12.75" hidden="false" customHeight="false" outlineLevel="0" collapsed="false">
      <c r="A62" s="1"/>
      <c r="B62" s="37"/>
      <c r="C62" s="146"/>
      <c r="D62" s="146"/>
      <c r="E62" s="145"/>
      <c r="F62" s="137" t="n">
        <v>52</v>
      </c>
      <c r="G62" s="141" t="n">
        <f aca="false">G61+(G61-G60)+10</f>
        <v>5766</v>
      </c>
      <c r="H62" s="134" t="n">
        <f aca="false">G62*1.5</f>
        <v>8649</v>
      </c>
      <c r="I62" s="139" t="n">
        <f aca="false">F62*60+25*F32</f>
        <v>3670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1"/>
    </row>
    <row r="63" customFormat="false" ht="12.75" hidden="false" customHeight="false" outlineLevel="0" collapsed="false">
      <c r="A63" s="1"/>
      <c r="B63" s="37"/>
      <c r="C63" s="146"/>
      <c r="D63" s="146"/>
      <c r="E63" s="145"/>
      <c r="F63" s="137" t="n">
        <v>53</v>
      </c>
      <c r="G63" s="141" t="n">
        <f aca="false">G62+(G62-G61)+10</f>
        <v>6052</v>
      </c>
      <c r="H63" s="134" t="n">
        <f aca="false">G63*1.5</f>
        <v>9078</v>
      </c>
      <c r="I63" s="139" t="n">
        <f aca="false">F63*60+25*F33</f>
        <v>3755</v>
      </c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1"/>
    </row>
    <row r="64" customFormat="false" ht="12.75" hidden="false" customHeight="false" outlineLevel="0" collapsed="false">
      <c r="A64" s="1"/>
      <c r="B64" s="37"/>
      <c r="C64" s="146"/>
      <c r="D64" s="146"/>
      <c r="E64" s="145"/>
      <c r="F64" s="137" t="n">
        <v>54</v>
      </c>
      <c r="G64" s="141" t="n">
        <f aca="false">G63+(G63-G62)+10</f>
        <v>6348</v>
      </c>
      <c r="H64" s="134" t="n">
        <f aca="false">G64*1.5</f>
        <v>9522</v>
      </c>
      <c r="I64" s="139" t="n">
        <f aca="false">F64*60+25*F34</f>
        <v>3840</v>
      </c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1"/>
    </row>
    <row r="65" customFormat="false" ht="12.75" hidden="false" customHeight="false" outlineLevel="0" collapsed="false">
      <c r="A65" s="1"/>
      <c r="B65" s="37"/>
      <c r="C65" s="146"/>
      <c r="D65" s="146"/>
      <c r="E65" s="145"/>
      <c r="F65" s="137" t="n">
        <v>55</v>
      </c>
      <c r="G65" s="141" t="n">
        <f aca="false">G64+(G64-G63)+10</f>
        <v>6654</v>
      </c>
      <c r="H65" s="134" t="n">
        <f aca="false">G65*1.5</f>
        <v>9981</v>
      </c>
      <c r="I65" s="139" t="n">
        <f aca="false">F65*60+25*F35</f>
        <v>3925</v>
      </c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1"/>
    </row>
    <row r="66" customFormat="false" ht="12.75" hidden="false" customHeight="false" outlineLevel="0" collapsed="false">
      <c r="A66" s="1"/>
      <c r="B66" s="37"/>
      <c r="C66" s="146"/>
      <c r="D66" s="146"/>
      <c r="E66" s="145"/>
      <c r="F66" s="137" t="n">
        <v>56</v>
      </c>
      <c r="G66" s="141" t="n">
        <f aca="false">G65+(G65-G64)+11</f>
        <v>6971</v>
      </c>
      <c r="H66" s="134" t="n">
        <f aca="false">G66*1.5</f>
        <v>10456.5</v>
      </c>
      <c r="I66" s="139" t="n">
        <f aca="false">F66*60+25*F36</f>
        <v>4010</v>
      </c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1"/>
    </row>
    <row r="67" customFormat="false" ht="12.75" hidden="false" customHeight="false" outlineLevel="0" collapsed="false">
      <c r="A67" s="1"/>
      <c r="B67" s="37"/>
      <c r="C67" s="146"/>
      <c r="D67" s="146"/>
      <c r="E67" s="145"/>
      <c r="F67" s="137" t="n">
        <v>57</v>
      </c>
      <c r="G67" s="141" t="n">
        <f aca="false">G66+(G66-G65)+11</f>
        <v>7299</v>
      </c>
      <c r="H67" s="134" t="n">
        <f aca="false">G67*1.5</f>
        <v>10948.5</v>
      </c>
      <c r="I67" s="139" t="n">
        <f aca="false">F67*60+25*F37</f>
        <v>4095</v>
      </c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1"/>
    </row>
    <row r="68" customFormat="false" ht="12.75" hidden="false" customHeight="false" outlineLevel="0" collapsed="false">
      <c r="A68" s="1"/>
      <c r="B68" s="37"/>
      <c r="C68" s="146"/>
      <c r="D68" s="146"/>
      <c r="E68" s="145"/>
      <c r="F68" s="137" t="n">
        <v>58</v>
      </c>
      <c r="G68" s="141" t="n">
        <f aca="false">G67+(G67-G66)+11</f>
        <v>7638</v>
      </c>
      <c r="H68" s="134" t="n">
        <f aca="false">G68*1.5</f>
        <v>11457</v>
      </c>
      <c r="I68" s="139" t="n">
        <f aca="false">F68*60+25*F38</f>
        <v>4180</v>
      </c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1"/>
    </row>
    <row r="69" customFormat="false" ht="12.75" hidden="false" customHeight="false" outlineLevel="0" collapsed="false">
      <c r="A69" s="1"/>
      <c r="B69" s="37"/>
      <c r="C69" s="146"/>
      <c r="D69" s="146"/>
      <c r="E69" s="145"/>
      <c r="F69" s="137" t="n">
        <v>59</v>
      </c>
      <c r="G69" s="141" t="n">
        <f aca="false">G68+(G68-G67)+11</f>
        <v>7988</v>
      </c>
      <c r="H69" s="134" t="n">
        <f aca="false">G69*1.5</f>
        <v>11982</v>
      </c>
      <c r="I69" s="139" t="n">
        <f aca="false">F69*60+25*F39</f>
        <v>4265</v>
      </c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1"/>
    </row>
    <row r="70" customFormat="false" ht="12.75" hidden="false" customHeight="false" outlineLevel="0" collapsed="false">
      <c r="A70" s="1"/>
      <c r="B70" s="37"/>
      <c r="C70" s="146"/>
      <c r="D70" s="146"/>
      <c r="E70" s="145"/>
      <c r="F70" s="137" t="n">
        <v>60</v>
      </c>
      <c r="G70" s="141" t="n">
        <f aca="false">G69+(G69-G68)+11</f>
        <v>8349</v>
      </c>
      <c r="H70" s="134" t="n">
        <f aca="false">G70*1.5</f>
        <v>12523.5</v>
      </c>
      <c r="I70" s="139" t="n">
        <f aca="false">F70*60+25*F40</f>
        <v>4350</v>
      </c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1"/>
    </row>
    <row r="71" customFormat="false" ht="12.75" hidden="false" customHeight="false" outlineLevel="0" collapsed="false">
      <c r="A71" s="1"/>
      <c r="B71" s="37"/>
      <c r="C71" s="146"/>
      <c r="D71" s="146"/>
      <c r="E71" s="145"/>
      <c r="F71" s="137" t="n">
        <v>61</v>
      </c>
      <c r="G71" s="141" t="n">
        <f aca="false">G70+(G70-G69)+12</f>
        <v>8722</v>
      </c>
      <c r="H71" s="134" t="n">
        <f aca="false">G71*1.5</f>
        <v>13083</v>
      </c>
      <c r="I71" s="139" t="n">
        <f aca="false">F71*60+30*F36</f>
        <v>4440</v>
      </c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1"/>
    </row>
    <row r="72" customFormat="false" ht="12.75" hidden="false" customHeight="false" outlineLevel="0" collapsed="false">
      <c r="A72" s="1"/>
      <c r="B72" s="37"/>
      <c r="C72" s="146"/>
      <c r="D72" s="146"/>
      <c r="E72" s="145"/>
      <c r="F72" s="137" t="n">
        <v>62</v>
      </c>
      <c r="G72" s="141" t="n">
        <f aca="false">G71+(G71-G70)+12</f>
        <v>9107</v>
      </c>
      <c r="H72" s="134" t="n">
        <f aca="false">G72*1.5</f>
        <v>13660.5</v>
      </c>
      <c r="I72" s="139" t="n">
        <f aca="false">F72*60+30*F37</f>
        <v>4530</v>
      </c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1"/>
    </row>
    <row r="73" customFormat="false" ht="12.75" hidden="false" customHeight="false" outlineLevel="0" collapsed="false">
      <c r="A73" s="1"/>
      <c r="B73" s="37"/>
      <c r="C73" s="146"/>
      <c r="D73" s="146"/>
      <c r="E73" s="145"/>
      <c r="F73" s="137" t="n">
        <v>63</v>
      </c>
      <c r="G73" s="141" t="n">
        <f aca="false">G72+(G72-G71)+12</f>
        <v>9504</v>
      </c>
      <c r="H73" s="134" t="n">
        <f aca="false">G73*1.5</f>
        <v>14256</v>
      </c>
      <c r="I73" s="139" t="n">
        <f aca="false">F73*60+30*F38</f>
        <v>4620</v>
      </c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1"/>
    </row>
    <row r="74" customFormat="false" ht="12.75" hidden="false" customHeight="false" outlineLevel="0" collapsed="false">
      <c r="A74" s="1"/>
      <c r="B74" s="37"/>
      <c r="C74" s="146"/>
      <c r="D74" s="146"/>
      <c r="E74" s="145"/>
      <c r="F74" s="137" t="n">
        <v>64</v>
      </c>
      <c r="G74" s="141" t="n">
        <f aca="false">G73+(G73-G72)+12</f>
        <v>9913</v>
      </c>
      <c r="H74" s="134" t="n">
        <f aca="false">G74*1.5</f>
        <v>14869.5</v>
      </c>
      <c r="I74" s="139" t="n">
        <f aca="false">F74*60+30*F39</f>
        <v>4710</v>
      </c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1"/>
    </row>
    <row r="75" customFormat="false" ht="12.75" hidden="false" customHeight="false" outlineLevel="0" collapsed="false">
      <c r="A75" s="1"/>
      <c r="B75" s="37"/>
      <c r="C75" s="146"/>
      <c r="D75" s="146"/>
      <c r="E75" s="145"/>
      <c r="F75" s="137" t="n">
        <v>65</v>
      </c>
      <c r="G75" s="141" t="n">
        <f aca="false">G74+(G74-G73)+13</f>
        <v>10335</v>
      </c>
      <c r="H75" s="134" t="n">
        <f aca="false">G75*1.5</f>
        <v>15502.5</v>
      </c>
      <c r="I75" s="139" t="n">
        <f aca="false">F75*60+30*F40</f>
        <v>4800</v>
      </c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1"/>
    </row>
    <row r="76" customFormat="false" ht="12.75" hidden="false" customHeight="false" outlineLevel="0" collapsed="false">
      <c r="A76" s="1"/>
      <c r="B76" s="37"/>
      <c r="C76" s="146"/>
      <c r="D76" s="146"/>
      <c r="E76" s="145"/>
      <c r="F76" s="137" t="n">
        <v>66</v>
      </c>
      <c r="G76" s="141" t="n">
        <f aca="false">G75+(G75-G74)+13</f>
        <v>10770</v>
      </c>
      <c r="H76" s="134" t="n">
        <f aca="false">G76*1.5</f>
        <v>16155</v>
      </c>
      <c r="I76" s="139" t="n">
        <f aca="false">F76*60+30*F41</f>
        <v>4890</v>
      </c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1"/>
    </row>
    <row r="77" customFormat="false" ht="12.75" hidden="false" customHeight="false" outlineLevel="0" collapsed="false">
      <c r="A77" s="1"/>
      <c r="B77" s="37"/>
      <c r="C77" s="146"/>
      <c r="D77" s="146"/>
      <c r="E77" s="145"/>
      <c r="F77" s="137" t="n">
        <v>67</v>
      </c>
      <c r="G77" s="141" t="n">
        <f aca="false">G76+(G76-G75)+13</f>
        <v>11218</v>
      </c>
      <c r="H77" s="134" t="n">
        <f aca="false">G77*1.5</f>
        <v>16827</v>
      </c>
      <c r="I77" s="139" t="n">
        <f aca="false">F77*60+30*F42</f>
        <v>4980</v>
      </c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1"/>
    </row>
    <row r="78" customFormat="false" ht="12.75" hidden="false" customHeight="false" outlineLevel="0" collapsed="false">
      <c r="A78" s="1"/>
      <c r="B78" s="37"/>
      <c r="C78" s="146"/>
      <c r="D78" s="146"/>
      <c r="E78" s="145"/>
      <c r="F78" s="137" t="n">
        <v>68</v>
      </c>
      <c r="G78" s="141" t="n">
        <f aca="false">G77+(G77-G76)+13</f>
        <v>11679</v>
      </c>
      <c r="H78" s="134" t="n">
        <f aca="false">G78*1.5</f>
        <v>17518.5</v>
      </c>
      <c r="I78" s="139" t="n">
        <f aca="false">F78*60+30*F43</f>
        <v>5070</v>
      </c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1"/>
    </row>
    <row r="79" customFormat="false" ht="12.75" hidden="false" customHeight="false" outlineLevel="0" collapsed="false">
      <c r="A79" s="1"/>
      <c r="B79" s="37"/>
      <c r="C79" s="146"/>
      <c r="D79" s="146"/>
      <c r="E79" s="145"/>
      <c r="F79" s="137" t="n">
        <v>69</v>
      </c>
      <c r="G79" s="141" t="n">
        <f aca="false">G78+(G78-G77)+13</f>
        <v>12153</v>
      </c>
      <c r="H79" s="134" t="n">
        <f aca="false">G79*1.5</f>
        <v>18229.5</v>
      </c>
      <c r="I79" s="139" t="n">
        <f aca="false">F79*60+30*F44</f>
        <v>5160</v>
      </c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1"/>
    </row>
    <row r="80" customFormat="false" ht="12.75" hidden="false" customHeight="false" outlineLevel="0" collapsed="false">
      <c r="A80" s="1"/>
      <c r="B80" s="37"/>
      <c r="C80" s="146"/>
      <c r="D80" s="146"/>
      <c r="E80" s="145"/>
      <c r="F80" s="137" t="n">
        <v>70</v>
      </c>
      <c r="G80" s="141" t="n">
        <f aca="false">G79+(G79-G78)+13</f>
        <v>12640</v>
      </c>
      <c r="H80" s="134" t="n">
        <f aca="false">G80*1.5</f>
        <v>18960</v>
      </c>
      <c r="I80" s="139" t="n">
        <f aca="false">F80*60+30*F45</f>
        <v>5250</v>
      </c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1"/>
    </row>
    <row r="81" customFormat="false" ht="12.75" hidden="false" customHeight="false" outlineLevel="0" collapsed="false">
      <c r="A81" s="1"/>
      <c r="B81" s="37"/>
      <c r="C81" s="146"/>
      <c r="D81" s="146"/>
      <c r="E81" s="145"/>
      <c r="F81" s="137" t="n">
        <v>71</v>
      </c>
      <c r="G81" s="141" t="n">
        <f aca="false">G80+(G80-G79)+14</f>
        <v>13141</v>
      </c>
      <c r="H81" s="134" t="n">
        <f aca="false">G81*1.5</f>
        <v>19711.5</v>
      </c>
      <c r="I81" s="139" t="n">
        <f aca="false">F81*60+35*F41</f>
        <v>5345</v>
      </c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1"/>
    </row>
    <row r="82" customFormat="false" ht="12.75" hidden="false" customHeight="false" outlineLevel="0" collapsed="false">
      <c r="A82" s="1"/>
      <c r="B82" s="37"/>
      <c r="C82" s="146"/>
      <c r="D82" s="146"/>
      <c r="E82" s="145"/>
      <c r="F82" s="137" t="n">
        <v>72</v>
      </c>
      <c r="G82" s="141" t="n">
        <f aca="false">G81+(G81-G80)+14</f>
        <v>13656</v>
      </c>
      <c r="H82" s="134" t="n">
        <f aca="false">G82*1.5</f>
        <v>20484</v>
      </c>
      <c r="I82" s="139" t="n">
        <f aca="false">F82*60+35*F42</f>
        <v>5440</v>
      </c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1"/>
    </row>
    <row r="83" customFormat="false" ht="12.75" hidden="false" customHeight="false" outlineLevel="0" collapsed="false">
      <c r="A83" s="1"/>
      <c r="B83" s="37"/>
      <c r="C83" s="146"/>
      <c r="D83" s="146"/>
      <c r="E83" s="145"/>
      <c r="F83" s="137" t="n">
        <v>73</v>
      </c>
      <c r="G83" s="141" t="n">
        <f aca="false">G82+(G82-G81)+14</f>
        <v>14185</v>
      </c>
      <c r="H83" s="134" t="n">
        <f aca="false">G83*1.5</f>
        <v>21277.5</v>
      </c>
      <c r="I83" s="139" t="n">
        <f aca="false">F83*60+35*F43</f>
        <v>5535</v>
      </c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1"/>
    </row>
    <row r="84" customFormat="false" ht="12.75" hidden="false" customHeight="false" outlineLevel="0" collapsed="false">
      <c r="A84" s="1"/>
      <c r="B84" s="37"/>
      <c r="C84" s="146"/>
      <c r="D84" s="146"/>
      <c r="E84" s="145"/>
      <c r="F84" s="137" t="n">
        <v>74</v>
      </c>
      <c r="G84" s="141" t="n">
        <f aca="false">G83+(G83-G82)+14</f>
        <v>14728</v>
      </c>
      <c r="H84" s="134" t="n">
        <f aca="false">G84*1.5</f>
        <v>22092</v>
      </c>
      <c r="I84" s="139" t="n">
        <f aca="false">F84*60+35*F44</f>
        <v>5630</v>
      </c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1"/>
    </row>
    <row r="85" customFormat="false" ht="12.75" hidden="false" customHeight="false" outlineLevel="0" collapsed="false">
      <c r="A85" s="1"/>
      <c r="B85" s="37"/>
      <c r="C85" s="146"/>
      <c r="D85" s="146"/>
      <c r="E85" s="145"/>
      <c r="F85" s="137" t="n">
        <v>75</v>
      </c>
      <c r="G85" s="141" t="n">
        <f aca="false">G84+(G84-G83)+14</f>
        <v>15285</v>
      </c>
      <c r="H85" s="134" t="n">
        <f aca="false">G85*1.5</f>
        <v>22927.5</v>
      </c>
      <c r="I85" s="139" t="n">
        <f aca="false">F85*60+35*F45</f>
        <v>5725</v>
      </c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1"/>
    </row>
    <row r="86" customFormat="false" ht="12.75" hidden="false" customHeight="false" outlineLevel="0" collapsed="false">
      <c r="A86" s="1"/>
      <c r="B86" s="37"/>
      <c r="C86" s="146"/>
      <c r="D86" s="146"/>
      <c r="E86" s="145"/>
      <c r="F86" s="137" t="n">
        <v>76</v>
      </c>
      <c r="G86" s="141" t="n">
        <f aca="false">G85+(G85-G84)+15</f>
        <v>15857</v>
      </c>
      <c r="H86" s="134" t="n">
        <f aca="false">G86*1.5</f>
        <v>23785.5</v>
      </c>
      <c r="I86" s="139" t="n">
        <f aca="false">F86*60+35*F46</f>
        <v>5820</v>
      </c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1"/>
    </row>
    <row r="87" customFormat="false" ht="12.75" hidden="false" customHeight="false" outlineLevel="0" collapsed="false">
      <c r="A87" s="1"/>
      <c r="B87" s="37"/>
      <c r="C87" s="146"/>
      <c r="D87" s="146"/>
      <c r="E87" s="145"/>
      <c r="F87" s="137" t="n">
        <v>77</v>
      </c>
      <c r="G87" s="141" t="n">
        <f aca="false">G86+(G86-G85)+15</f>
        <v>16444</v>
      </c>
      <c r="H87" s="134" t="n">
        <f aca="false">G87*1.5</f>
        <v>24666</v>
      </c>
      <c r="I87" s="139" t="n">
        <f aca="false">F87*60+35*F47</f>
        <v>5915</v>
      </c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1"/>
    </row>
    <row r="88" customFormat="false" ht="12.75" hidden="false" customHeight="false" outlineLevel="0" collapsed="false">
      <c r="A88" s="1"/>
      <c r="B88" s="37"/>
      <c r="C88" s="146"/>
      <c r="D88" s="146"/>
      <c r="E88" s="145"/>
      <c r="F88" s="137" t="n">
        <v>78</v>
      </c>
      <c r="G88" s="141" t="n">
        <f aca="false">G87+(G87-G86)+15</f>
        <v>17046</v>
      </c>
      <c r="H88" s="134" t="n">
        <f aca="false">G88*1.5</f>
        <v>25569</v>
      </c>
      <c r="I88" s="139" t="n">
        <f aca="false">F88*60+35*F48</f>
        <v>6010</v>
      </c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1"/>
    </row>
    <row r="89" customFormat="false" ht="12.75" hidden="false" customHeight="false" outlineLevel="0" collapsed="false">
      <c r="A89" s="1"/>
      <c r="B89" s="37"/>
      <c r="C89" s="146"/>
      <c r="D89" s="146"/>
      <c r="E89" s="145"/>
      <c r="F89" s="137" t="n">
        <v>79</v>
      </c>
      <c r="G89" s="141" t="n">
        <f aca="false">G88+(G88-G87)+15</f>
        <v>17663</v>
      </c>
      <c r="H89" s="134" t="n">
        <f aca="false">G89*1.5</f>
        <v>26494.5</v>
      </c>
      <c r="I89" s="139" t="n">
        <f aca="false">F89*60+35*F49</f>
        <v>6105</v>
      </c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1"/>
    </row>
    <row r="90" customFormat="false" ht="12.75" hidden="false" customHeight="false" outlineLevel="0" collapsed="false">
      <c r="A90" s="1"/>
      <c r="B90" s="37"/>
      <c r="C90" s="146"/>
      <c r="D90" s="146"/>
      <c r="E90" s="145"/>
      <c r="F90" s="137" t="n">
        <v>80</v>
      </c>
      <c r="G90" s="141" t="n">
        <f aca="false">G89+(G89-G88)+15</f>
        <v>18295</v>
      </c>
      <c r="H90" s="134" t="n">
        <f aca="false">G90*1.5</f>
        <v>27442.5</v>
      </c>
      <c r="I90" s="139" t="n">
        <f aca="false">F90*60+35*F50</f>
        <v>6200</v>
      </c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1"/>
    </row>
    <row r="91" customFormat="false" ht="12.75" hidden="false" customHeight="false" outlineLevel="0" collapsed="false">
      <c r="A91" s="1"/>
      <c r="B91" s="37"/>
      <c r="C91" s="1"/>
      <c r="D91" s="1"/>
      <c r="E91" s="145"/>
      <c r="F91" s="137" t="n">
        <v>81</v>
      </c>
      <c r="G91" s="141" t="n">
        <f aca="false">G90+(G90-G89)+16</f>
        <v>18943</v>
      </c>
      <c r="H91" s="134" t="n">
        <f aca="false">G91*1.5</f>
        <v>28414.5</v>
      </c>
      <c r="I91" s="139" t="n">
        <f aca="false">F91*60+40*F46</f>
        <v>6300</v>
      </c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1"/>
    </row>
    <row r="92" customFormat="false" ht="12.75" hidden="false" customHeight="false" outlineLevel="0" collapsed="false">
      <c r="A92" s="1"/>
      <c r="B92" s="37"/>
      <c r="C92" s="1"/>
      <c r="D92" s="1"/>
      <c r="E92" s="145"/>
      <c r="F92" s="137" t="n">
        <v>82</v>
      </c>
      <c r="G92" s="141" t="n">
        <f aca="false">G91+(G91-G90)+16</f>
        <v>19607</v>
      </c>
      <c r="H92" s="134" t="n">
        <f aca="false">G92*1.5</f>
        <v>29410.5</v>
      </c>
      <c r="I92" s="139" t="n">
        <f aca="false">F92*60+40*F47</f>
        <v>6400</v>
      </c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1"/>
    </row>
    <row r="93" customFormat="false" ht="12.75" hidden="false" customHeight="false" outlineLevel="0" collapsed="false">
      <c r="A93" s="1"/>
      <c r="B93" s="37"/>
      <c r="C93" s="1"/>
      <c r="D93" s="1"/>
      <c r="E93" s="145"/>
      <c r="F93" s="137" t="n">
        <v>83</v>
      </c>
      <c r="G93" s="141" t="n">
        <f aca="false">G92+(G92-G91)+16</f>
        <v>20287</v>
      </c>
      <c r="H93" s="134" t="n">
        <f aca="false">G93*1.5</f>
        <v>30430.5</v>
      </c>
      <c r="I93" s="139" t="n">
        <f aca="false">F93*60+40*F48</f>
        <v>6500</v>
      </c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1"/>
    </row>
    <row r="94" customFormat="false" ht="12.75" hidden="false" customHeight="false" outlineLevel="0" collapsed="false">
      <c r="A94" s="1"/>
      <c r="B94" s="37"/>
      <c r="C94" s="1"/>
      <c r="D94" s="1"/>
      <c r="E94" s="145"/>
      <c r="F94" s="137" t="n">
        <v>84</v>
      </c>
      <c r="G94" s="141" t="n">
        <f aca="false">G93+(G93-G92)+16</f>
        <v>20983</v>
      </c>
      <c r="H94" s="134" t="n">
        <f aca="false">G94*1.5</f>
        <v>31474.5</v>
      </c>
      <c r="I94" s="139" t="n">
        <f aca="false">F94*60+40*F49</f>
        <v>6600</v>
      </c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1"/>
    </row>
    <row r="95" customFormat="false" ht="12.75" hidden="false" customHeight="false" outlineLevel="0" collapsed="false">
      <c r="A95" s="1"/>
      <c r="B95" s="37"/>
      <c r="C95" s="1"/>
      <c r="D95" s="1"/>
      <c r="E95" s="145"/>
      <c r="F95" s="137" t="n">
        <v>85</v>
      </c>
      <c r="G95" s="141" t="n">
        <f aca="false">G94+(G94-G93)+16</f>
        <v>21695</v>
      </c>
      <c r="H95" s="134" t="n">
        <f aca="false">G95*1.5</f>
        <v>32542.5</v>
      </c>
      <c r="I95" s="139" t="n">
        <f aca="false">F95*60+40*F50</f>
        <v>6700</v>
      </c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1"/>
    </row>
    <row r="96" customFormat="false" ht="12.75" hidden="false" customHeight="false" outlineLevel="0" collapsed="false">
      <c r="A96" s="1"/>
      <c r="B96" s="37"/>
      <c r="C96" s="1"/>
      <c r="D96" s="1"/>
      <c r="E96" s="145"/>
      <c r="F96" s="137" t="n">
        <v>86</v>
      </c>
      <c r="G96" s="141" t="n">
        <f aca="false">G95+(G95-G94)+17</f>
        <v>22424</v>
      </c>
      <c r="H96" s="134" t="n">
        <f aca="false">G96*1.5</f>
        <v>33636</v>
      </c>
      <c r="I96" s="139" t="n">
        <f aca="false">F96*60+40*F51</f>
        <v>6800</v>
      </c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1"/>
    </row>
    <row r="97" customFormat="false" ht="12.75" hidden="false" customHeight="false" outlineLevel="0" collapsed="false">
      <c r="A97" s="1"/>
      <c r="B97" s="37"/>
      <c r="C97" s="1"/>
      <c r="D97" s="1"/>
      <c r="E97" s="145"/>
      <c r="F97" s="137" t="n">
        <v>87</v>
      </c>
      <c r="G97" s="141" t="n">
        <f aca="false">G96+(G96-G95)+17</f>
        <v>23170</v>
      </c>
      <c r="H97" s="134" t="n">
        <f aca="false">G97*1.5</f>
        <v>34755</v>
      </c>
      <c r="I97" s="139" t="n">
        <f aca="false">F97*60+40*F52</f>
        <v>6900</v>
      </c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1"/>
    </row>
    <row r="98" customFormat="false" ht="12.75" hidden="false" customHeight="false" outlineLevel="0" collapsed="false">
      <c r="A98" s="1"/>
      <c r="B98" s="37"/>
      <c r="C98" s="1"/>
      <c r="D98" s="1"/>
      <c r="E98" s="145"/>
      <c r="F98" s="137" t="n">
        <v>88</v>
      </c>
      <c r="G98" s="141" t="n">
        <f aca="false">G97+(G97-G96)+17</f>
        <v>23933</v>
      </c>
      <c r="H98" s="134" t="n">
        <f aca="false">G98*1.5</f>
        <v>35899.5</v>
      </c>
      <c r="I98" s="139" t="n">
        <f aca="false">F98*60+40*F53</f>
        <v>7000</v>
      </c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1"/>
    </row>
    <row r="99" customFormat="false" ht="12.75" hidden="false" customHeight="false" outlineLevel="0" collapsed="false">
      <c r="A99" s="1"/>
      <c r="B99" s="37"/>
      <c r="C99" s="1"/>
      <c r="D99" s="1"/>
      <c r="E99" s="145"/>
      <c r="F99" s="137" t="n">
        <v>89</v>
      </c>
      <c r="G99" s="141" t="n">
        <f aca="false">G98+(G98-G97)+17</f>
        <v>24713</v>
      </c>
      <c r="H99" s="134" t="n">
        <f aca="false">G99*1.5</f>
        <v>37069.5</v>
      </c>
      <c r="I99" s="139" t="n">
        <f aca="false">F99*60+40*F54</f>
        <v>7100</v>
      </c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1"/>
    </row>
    <row r="100" customFormat="false" ht="12.75" hidden="false" customHeight="false" outlineLevel="0" collapsed="false">
      <c r="A100" s="1"/>
      <c r="B100" s="37"/>
      <c r="C100" s="1"/>
      <c r="D100" s="1"/>
      <c r="E100" s="145"/>
      <c r="F100" s="137" t="n">
        <v>90</v>
      </c>
      <c r="G100" s="141" t="n">
        <f aca="false">G99+(G99-G98)+17</f>
        <v>25510</v>
      </c>
      <c r="H100" s="134" t="n">
        <f aca="false">G100*1.5</f>
        <v>38265</v>
      </c>
      <c r="I100" s="139" t="n">
        <f aca="false">F100*60+40*F55</f>
        <v>7200</v>
      </c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1"/>
    </row>
    <row r="101" customFormat="false" ht="12.75" hidden="false" customHeight="false" outlineLevel="0" collapsed="false">
      <c r="A101" s="1"/>
      <c r="B101" s="37"/>
      <c r="C101" s="1"/>
      <c r="D101" s="1"/>
      <c r="E101" s="145"/>
      <c r="F101" s="137" t="n">
        <v>91</v>
      </c>
      <c r="G101" s="141" t="n">
        <f aca="false">G100+(G100-G99)+18</f>
        <v>26325</v>
      </c>
      <c r="H101" s="134" t="n">
        <f aca="false">G101*1.5</f>
        <v>39487.5</v>
      </c>
      <c r="I101" s="139" t="n">
        <f aca="false">F101*60+45*F51</f>
        <v>7305</v>
      </c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1"/>
    </row>
    <row r="102" customFormat="false" ht="12.75" hidden="false" customHeight="false" outlineLevel="0" collapsed="false">
      <c r="A102" s="1"/>
      <c r="B102" s="37"/>
      <c r="C102" s="1"/>
      <c r="D102" s="1"/>
      <c r="E102" s="145"/>
      <c r="F102" s="137" t="n">
        <v>92</v>
      </c>
      <c r="G102" s="141" t="n">
        <f aca="false">G101+(G101-G100)+18</f>
        <v>27158</v>
      </c>
      <c r="H102" s="134" t="n">
        <f aca="false">G102*1.5</f>
        <v>40737</v>
      </c>
      <c r="I102" s="139" t="n">
        <f aca="false">F102*60+45*F52</f>
        <v>7410</v>
      </c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1"/>
    </row>
    <row r="103" customFormat="false" ht="12.75" hidden="false" customHeight="false" outlineLevel="0" collapsed="false">
      <c r="A103" s="1"/>
      <c r="B103" s="37"/>
      <c r="C103" s="1"/>
      <c r="D103" s="1"/>
      <c r="E103" s="145"/>
      <c r="F103" s="137" t="n">
        <v>93</v>
      </c>
      <c r="G103" s="141" t="n">
        <f aca="false">G102+(G102-G101)+18</f>
        <v>28009</v>
      </c>
      <c r="H103" s="134" t="n">
        <f aca="false">G103*1.5</f>
        <v>42013.5</v>
      </c>
      <c r="I103" s="139" t="n">
        <f aca="false">F103*60+45*F53</f>
        <v>7515</v>
      </c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1"/>
    </row>
    <row r="104" customFormat="false" ht="12.75" hidden="false" customHeight="false" outlineLevel="0" collapsed="false">
      <c r="A104" s="1"/>
      <c r="B104" s="37"/>
      <c r="C104" s="1"/>
      <c r="D104" s="1"/>
      <c r="E104" s="145"/>
      <c r="F104" s="137" t="n">
        <v>94</v>
      </c>
      <c r="G104" s="141" t="n">
        <f aca="false">G103+(G103-G102)+18</f>
        <v>28878</v>
      </c>
      <c r="H104" s="134" t="n">
        <f aca="false">G104*1.5</f>
        <v>43317</v>
      </c>
      <c r="I104" s="139" t="n">
        <f aca="false">F104*60+45*F54</f>
        <v>7620</v>
      </c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1"/>
    </row>
    <row r="105" customFormat="false" ht="12.75" hidden="false" customHeight="false" outlineLevel="0" collapsed="false">
      <c r="A105" s="1"/>
      <c r="B105" s="37"/>
      <c r="C105" s="1"/>
      <c r="D105" s="1"/>
      <c r="E105" s="145"/>
      <c r="F105" s="137" t="n">
        <v>95</v>
      </c>
      <c r="G105" s="141" t="n">
        <f aca="false">G104+(G104-G103)+18</f>
        <v>29765</v>
      </c>
      <c r="H105" s="134" t="n">
        <f aca="false">G105*1.5</f>
        <v>44647.5</v>
      </c>
      <c r="I105" s="139" t="n">
        <f aca="false">F105*60+45*F55</f>
        <v>7725</v>
      </c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1"/>
    </row>
    <row r="106" customFormat="false" ht="12.75" hidden="false" customHeight="false" outlineLevel="0" collapsed="false">
      <c r="A106" s="1"/>
      <c r="B106" s="37"/>
      <c r="C106" s="1"/>
      <c r="D106" s="1"/>
      <c r="E106" s="145"/>
      <c r="F106" s="137" t="n">
        <v>96</v>
      </c>
      <c r="G106" s="141" t="n">
        <f aca="false">G105+(G105-G104)+19</f>
        <v>30671</v>
      </c>
      <c r="H106" s="134" t="n">
        <f aca="false">G106*1.5</f>
        <v>46006.5</v>
      </c>
      <c r="I106" s="139" t="n">
        <f aca="false">F106*60+45*F56</f>
        <v>7830</v>
      </c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1"/>
    </row>
    <row r="107" customFormat="false" ht="12.75" hidden="false" customHeight="false" outlineLevel="0" collapsed="false">
      <c r="A107" s="1"/>
      <c r="B107" s="37"/>
      <c r="C107" s="1"/>
      <c r="D107" s="1"/>
      <c r="E107" s="145"/>
      <c r="F107" s="137" t="n">
        <v>97</v>
      </c>
      <c r="G107" s="141" t="n">
        <f aca="false">G106+(G106-G105)+19</f>
        <v>31596</v>
      </c>
      <c r="H107" s="134" t="n">
        <f aca="false">G107*1.5</f>
        <v>47394</v>
      </c>
      <c r="I107" s="139" t="n">
        <f aca="false">F107*60+45*F57</f>
        <v>7935</v>
      </c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1"/>
    </row>
    <row r="108" customFormat="false" ht="12.75" hidden="false" customHeight="false" outlineLevel="0" collapsed="false">
      <c r="A108" s="1"/>
      <c r="B108" s="37"/>
      <c r="C108" s="1"/>
      <c r="D108" s="1"/>
      <c r="E108" s="145"/>
      <c r="F108" s="137" t="n">
        <v>98</v>
      </c>
      <c r="G108" s="141" t="n">
        <f aca="false">G107+(G107-G106)+19</f>
        <v>32540</v>
      </c>
      <c r="H108" s="134" t="n">
        <f aca="false">G108*1.5</f>
        <v>48810</v>
      </c>
      <c r="I108" s="139" t="n">
        <f aca="false">F108*60+45*F58</f>
        <v>8040</v>
      </c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1"/>
    </row>
    <row r="109" customFormat="false" ht="13.5" hidden="false" customHeight="false" outlineLevel="0" collapsed="false">
      <c r="A109" s="1"/>
      <c r="B109" s="37"/>
      <c r="C109" s="1"/>
      <c r="D109" s="1"/>
      <c r="E109" s="145"/>
      <c r="F109" s="142" t="n">
        <v>99</v>
      </c>
      <c r="G109" s="147" t="n">
        <f aca="false">G108+(G108-G107)+19</f>
        <v>33503</v>
      </c>
      <c r="H109" s="134" t="n">
        <f aca="false">G109*1.5</f>
        <v>50254.5</v>
      </c>
      <c r="I109" s="148" t="n">
        <f aca="false">F109*60+45*F59</f>
        <v>8145</v>
      </c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1"/>
    </row>
    <row r="110" customFormat="false" ht="12.75" hidden="false" customHeight="false" outlineLevel="0" collapsed="false">
      <c r="A110" s="1"/>
      <c r="B110" s="37"/>
      <c r="C110" s="1"/>
      <c r="D110" s="1"/>
      <c r="E110" s="145"/>
      <c r="F110" s="1"/>
      <c r="G110" s="37"/>
      <c r="H110" s="37"/>
      <c r="I110" s="37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1"/>
    </row>
    <row r="111" customFormat="false" ht="12.75" hidden="false" customHeight="false" outlineLevel="0" collapsed="false">
      <c r="A111" s="1"/>
      <c r="B111" s="37"/>
      <c r="C111" s="1"/>
      <c r="D111" s="1"/>
      <c r="E111" s="145"/>
      <c r="F111" s="1"/>
      <c r="G111" s="37"/>
      <c r="H111" s="37"/>
      <c r="I111" s="37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1"/>
    </row>
    <row r="112" customFormat="false" ht="12.75" hidden="false" customHeight="false" outlineLevel="0" collapsed="false">
      <c r="A112" s="1"/>
      <c r="B112" s="37"/>
      <c r="C112" s="146"/>
      <c r="D112" s="146"/>
      <c r="E112" s="145"/>
      <c r="F112" s="1"/>
      <c r="G112" s="149"/>
      <c r="H112" s="149"/>
      <c r="I112" s="37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A113" s="1"/>
      <c r="B113" s="37"/>
      <c r="C113" s="146"/>
      <c r="D113" s="146"/>
      <c r="E113" s="145"/>
      <c r="F113" s="1"/>
      <c r="G113" s="149"/>
      <c r="H113" s="149"/>
      <c r="I113" s="37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A114" s="1"/>
      <c r="B114" s="37"/>
      <c r="C114" s="146"/>
      <c r="D114" s="146"/>
      <c r="E114" s="145"/>
      <c r="F114" s="1"/>
      <c r="G114" s="149"/>
      <c r="H114" s="149"/>
      <c r="I114" s="37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A115" s="1"/>
      <c r="B115" s="37"/>
      <c r="C115" s="146"/>
      <c r="D115" s="146"/>
      <c r="E115" s="145"/>
      <c r="F115" s="1"/>
      <c r="G115" s="149"/>
      <c r="H115" s="149"/>
      <c r="I115" s="37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A116" s="1"/>
      <c r="B116" s="37"/>
      <c r="C116" s="146"/>
      <c r="D116" s="146"/>
      <c r="E116" s="145"/>
      <c r="F116" s="1"/>
      <c r="G116" s="149"/>
      <c r="H116" s="149"/>
      <c r="I116" s="37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A117" s="1"/>
      <c r="B117" s="37"/>
      <c r="C117" s="146"/>
      <c r="D117" s="146"/>
      <c r="E117" s="145"/>
      <c r="F117" s="1"/>
      <c r="G117" s="149"/>
      <c r="H117" s="149"/>
      <c r="I117" s="37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A118" s="1"/>
      <c r="B118" s="37"/>
      <c r="C118" s="146"/>
      <c r="D118" s="146"/>
      <c r="E118" s="145"/>
      <c r="F118" s="1"/>
      <c r="G118" s="149"/>
      <c r="H118" s="149"/>
      <c r="I118" s="37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C119" s="150"/>
      <c r="D119" s="150"/>
      <c r="E119" s="151"/>
      <c r="G119" s="152"/>
      <c r="H119" s="152"/>
    </row>
    <row r="120" customFormat="false" ht="12.75" hidden="false" customHeight="false" outlineLevel="0" collapsed="false">
      <c r="C120" s="150"/>
      <c r="D120" s="150"/>
      <c r="E120" s="151"/>
      <c r="G120" s="152"/>
      <c r="H120" s="152"/>
    </row>
    <row r="121" customFormat="false" ht="12.75" hidden="false" customHeight="false" outlineLevel="0" collapsed="false">
      <c r="C121" s="150"/>
      <c r="D121" s="150"/>
      <c r="E121" s="151"/>
      <c r="G121" s="152"/>
      <c r="H121" s="152"/>
    </row>
    <row r="122" customFormat="false" ht="12.75" hidden="false" customHeight="false" outlineLevel="0" collapsed="false">
      <c r="C122" s="150"/>
      <c r="D122" s="150"/>
      <c r="E122" s="151"/>
      <c r="G122" s="152"/>
      <c r="H122" s="152"/>
    </row>
    <row r="123" customFormat="false" ht="12.75" hidden="false" customHeight="false" outlineLevel="0" collapsed="false">
      <c r="C123" s="150"/>
      <c r="D123" s="150"/>
      <c r="E123" s="151"/>
      <c r="G123" s="152"/>
      <c r="H123" s="152"/>
    </row>
    <row r="124" customFormat="false" ht="12.75" hidden="false" customHeight="false" outlineLevel="0" collapsed="false">
      <c r="C124" s="150"/>
      <c r="D124" s="150"/>
      <c r="E124" s="151"/>
      <c r="G124" s="152"/>
      <c r="H124" s="152"/>
    </row>
    <row r="125" customFormat="false" ht="12.75" hidden="false" customHeight="false" outlineLevel="0" collapsed="false">
      <c r="C125" s="150"/>
      <c r="D125" s="150"/>
      <c r="E125" s="151"/>
      <c r="G125" s="152"/>
      <c r="H125" s="152"/>
    </row>
    <row r="126" customFormat="false" ht="12.75" hidden="false" customHeight="false" outlineLevel="0" collapsed="false">
      <c r="C126" s="150"/>
      <c r="D126" s="150"/>
      <c r="E126" s="151"/>
      <c r="G126" s="152"/>
      <c r="H126" s="152"/>
    </row>
    <row r="127" customFormat="false" ht="12.75" hidden="false" customHeight="false" outlineLevel="0" collapsed="false">
      <c r="C127" s="150"/>
      <c r="D127" s="150"/>
      <c r="E127" s="151"/>
      <c r="G127" s="152"/>
      <c r="H127" s="152"/>
    </row>
    <row r="128" customFormat="false" ht="12.75" hidden="false" customHeight="false" outlineLevel="0" collapsed="false">
      <c r="C128" s="150"/>
      <c r="D128" s="150"/>
      <c r="E128" s="151"/>
      <c r="G128" s="152"/>
      <c r="H128" s="152"/>
    </row>
    <row r="129" customFormat="false" ht="12.75" hidden="false" customHeight="false" outlineLevel="0" collapsed="false">
      <c r="C129" s="150"/>
      <c r="D129" s="150"/>
      <c r="E129" s="151"/>
      <c r="G129" s="152"/>
      <c r="H129" s="152"/>
    </row>
    <row r="130" customFormat="false" ht="12.75" hidden="false" customHeight="false" outlineLevel="0" collapsed="false">
      <c r="C130" s="150"/>
      <c r="D130" s="150"/>
      <c r="E130" s="151"/>
      <c r="G130" s="152"/>
      <c r="H130" s="152"/>
    </row>
    <row r="131" customFormat="false" ht="12.75" hidden="false" customHeight="false" outlineLevel="0" collapsed="false">
      <c r="C131" s="150"/>
      <c r="D131" s="150"/>
      <c r="E131" s="151"/>
      <c r="G131" s="152"/>
      <c r="H131" s="152"/>
    </row>
    <row r="132" customFormat="false" ht="12.75" hidden="false" customHeight="false" outlineLevel="0" collapsed="false">
      <c r="C132" s="150"/>
      <c r="D132" s="150"/>
      <c r="E132" s="151"/>
      <c r="G132" s="152"/>
      <c r="H132" s="152"/>
    </row>
    <row r="133" customFormat="false" ht="12.75" hidden="false" customHeight="false" outlineLevel="0" collapsed="false">
      <c r="C133" s="150"/>
      <c r="D133" s="150"/>
      <c r="E133" s="151"/>
      <c r="G133" s="152"/>
      <c r="H133" s="152"/>
    </row>
    <row r="134" customFormat="false" ht="12.75" hidden="false" customHeight="false" outlineLevel="0" collapsed="false">
      <c r="C134" s="150"/>
      <c r="D134" s="150"/>
      <c r="E134" s="151"/>
      <c r="G134" s="152"/>
      <c r="H134" s="152"/>
    </row>
    <row r="135" customFormat="false" ht="12.75" hidden="false" customHeight="false" outlineLevel="0" collapsed="false">
      <c r="C135" s="150"/>
      <c r="D135" s="150"/>
      <c r="E135" s="151"/>
      <c r="G135" s="152"/>
      <c r="H135" s="152"/>
    </row>
    <row r="136" customFormat="false" ht="12.75" hidden="false" customHeight="false" outlineLevel="0" collapsed="false">
      <c r="C136" s="150"/>
      <c r="D136" s="150"/>
      <c r="E136" s="151"/>
      <c r="G136" s="152"/>
      <c r="H136" s="152"/>
    </row>
    <row r="137" customFormat="false" ht="12.75" hidden="false" customHeight="false" outlineLevel="0" collapsed="false">
      <c r="C137" s="150"/>
      <c r="D137" s="150"/>
      <c r="E137" s="151"/>
      <c r="G137" s="152"/>
      <c r="H137" s="152"/>
    </row>
    <row r="138" customFormat="false" ht="12.75" hidden="false" customHeight="false" outlineLevel="0" collapsed="false">
      <c r="C138" s="150"/>
      <c r="D138" s="150"/>
      <c r="E138" s="151"/>
      <c r="G138" s="152"/>
      <c r="H138" s="152"/>
    </row>
    <row r="139" customFormat="false" ht="12.75" hidden="false" customHeight="false" outlineLevel="0" collapsed="false">
      <c r="C139" s="150"/>
      <c r="D139" s="150"/>
      <c r="E139" s="151"/>
      <c r="G139" s="152"/>
      <c r="H139" s="152"/>
    </row>
    <row r="140" customFormat="false" ht="12.75" hidden="false" customHeight="false" outlineLevel="0" collapsed="false">
      <c r="C140" s="150"/>
      <c r="D140" s="150"/>
      <c r="E140" s="151"/>
      <c r="G140" s="152"/>
      <c r="H140" s="152"/>
    </row>
    <row r="141" customFormat="false" ht="12.75" hidden="false" customHeight="false" outlineLevel="0" collapsed="false">
      <c r="C141" s="150"/>
      <c r="D141" s="150"/>
      <c r="E141" s="151"/>
      <c r="G141" s="152"/>
      <c r="H141" s="152"/>
    </row>
    <row r="142" customFormat="false" ht="12.75" hidden="false" customHeight="false" outlineLevel="0" collapsed="false">
      <c r="C142" s="150"/>
      <c r="D142" s="150"/>
      <c r="E142" s="151"/>
      <c r="G142" s="152"/>
      <c r="H142" s="152"/>
    </row>
    <row r="143" customFormat="false" ht="12.75" hidden="false" customHeight="false" outlineLevel="0" collapsed="false">
      <c r="C143" s="150"/>
      <c r="D143" s="150"/>
      <c r="E143" s="151"/>
      <c r="G143" s="152"/>
      <c r="H143" s="152"/>
    </row>
    <row r="144" customFormat="false" ht="12.75" hidden="false" customHeight="false" outlineLevel="0" collapsed="false">
      <c r="C144" s="150"/>
      <c r="D144" s="150"/>
      <c r="E144" s="151"/>
      <c r="G144" s="152"/>
      <c r="H144" s="152"/>
    </row>
    <row r="145" customFormat="false" ht="12.75" hidden="false" customHeight="false" outlineLevel="0" collapsed="false">
      <c r="C145" s="150"/>
      <c r="D145" s="150"/>
      <c r="E145" s="151"/>
      <c r="G145" s="152"/>
      <c r="H145" s="152"/>
    </row>
    <row r="146" customFormat="false" ht="12.75" hidden="false" customHeight="false" outlineLevel="0" collapsed="false">
      <c r="C146" s="150"/>
      <c r="D146" s="150"/>
      <c r="E146" s="151"/>
      <c r="G146" s="152"/>
      <c r="H146" s="152"/>
    </row>
    <row r="147" customFormat="false" ht="12.75" hidden="false" customHeight="false" outlineLevel="0" collapsed="false">
      <c r="C147" s="150"/>
      <c r="D147" s="150"/>
      <c r="E147" s="151"/>
      <c r="G147" s="152"/>
      <c r="H147" s="152"/>
    </row>
    <row r="148" customFormat="false" ht="12.75" hidden="false" customHeight="false" outlineLevel="0" collapsed="false">
      <c r="C148" s="150"/>
      <c r="D148" s="150"/>
      <c r="E148" s="151"/>
      <c r="G148" s="152"/>
      <c r="H148" s="152"/>
    </row>
    <row r="149" customFormat="false" ht="12.75" hidden="false" customHeight="false" outlineLevel="0" collapsed="false">
      <c r="C149" s="150"/>
      <c r="D149" s="150"/>
      <c r="E149" s="151"/>
      <c r="G149" s="152"/>
      <c r="H149" s="152"/>
    </row>
    <row r="150" customFormat="false" ht="12.75" hidden="false" customHeight="false" outlineLevel="0" collapsed="false">
      <c r="C150" s="150"/>
      <c r="D150" s="150"/>
      <c r="E150" s="151"/>
      <c r="G150" s="152"/>
      <c r="H150" s="152"/>
    </row>
    <row r="151" customFormat="false" ht="12.75" hidden="false" customHeight="false" outlineLevel="0" collapsed="false">
      <c r="E151" s="151"/>
      <c r="G151" s="152"/>
      <c r="H151" s="152"/>
    </row>
    <row r="152" customFormat="false" ht="12.75" hidden="false" customHeight="false" outlineLevel="0" collapsed="false">
      <c r="E152" s="151"/>
      <c r="G152" s="152"/>
      <c r="H152" s="152"/>
    </row>
    <row r="153" customFormat="false" ht="12.75" hidden="false" customHeight="false" outlineLevel="0" collapsed="false">
      <c r="E153" s="151"/>
      <c r="G153" s="152"/>
      <c r="H153" s="152"/>
    </row>
    <row r="154" customFormat="false" ht="12.75" hidden="false" customHeight="false" outlineLevel="0" collapsed="false">
      <c r="E154" s="151"/>
      <c r="G154" s="152"/>
      <c r="H154" s="152"/>
    </row>
    <row r="155" customFormat="false" ht="12.75" hidden="false" customHeight="false" outlineLevel="0" collapsed="false">
      <c r="E155" s="151"/>
      <c r="G155" s="152"/>
      <c r="H155" s="152"/>
    </row>
    <row r="156" customFormat="false" ht="12.75" hidden="false" customHeight="false" outlineLevel="0" collapsed="false">
      <c r="E156" s="151"/>
      <c r="G156" s="152"/>
      <c r="H156" s="152"/>
    </row>
    <row r="157" customFormat="false" ht="12.75" hidden="false" customHeight="false" outlineLevel="0" collapsed="false">
      <c r="E157" s="151"/>
      <c r="G157" s="152"/>
      <c r="H157" s="152"/>
    </row>
    <row r="158" customFormat="false" ht="12.75" hidden="false" customHeight="false" outlineLevel="0" collapsed="false">
      <c r="E158" s="151"/>
      <c r="G158" s="152"/>
      <c r="H158" s="152"/>
    </row>
    <row r="159" customFormat="false" ht="12.75" hidden="false" customHeight="false" outlineLevel="0" collapsed="false">
      <c r="E159" s="151"/>
      <c r="G159" s="152"/>
      <c r="H159" s="152"/>
    </row>
    <row r="160" customFormat="false" ht="12.75" hidden="false" customHeight="false" outlineLevel="0" collapsed="false">
      <c r="E160" s="151"/>
      <c r="G160" s="152"/>
      <c r="H160" s="152"/>
    </row>
    <row r="161" customFormat="false" ht="12.75" hidden="false" customHeight="false" outlineLevel="0" collapsed="false">
      <c r="E161" s="151"/>
      <c r="G161" s="152"/>
      <c r="H161" s="152"/>
    </row>
    <row r="162" customFormat="false" ht="12.75" hidden="false" customHeight="false" outlineLevel="0" collapsed="false">
      <c r="E162" s="151"/>
      <c r="G162" s="152"/>
      <c r="H162" s="152"/>
    </row>
    <row r="163" customFormat="false" ht="12.75" hidden="false" customHeight="false" outlineLevel="0" collapsed="false">
      <c r="E163" s="151"/>
      <c r="G163" s="152"/>
      <c r="H163" s="152"/>
    </row>
    <row r="164" customFormat="false" ht="12.75" hidden="false" customHeight="false" outlineLevel="0" collapsed="false">
      <c r="E164" s="151"/>
      <c r="G164" s="152"/>
      <c r="H164" s="152"/>
    </row>
    <row r="165" customFormat="false" ht="12.75" hidden="false" customHeight="false" outlineLevel="0" collapsed="false">
      <c r="E165" s="151"/>
      <c r="G165" s="152"/>
      <c r="H165" s="152"/>
    </row>
    <row r="166" customFormat="false" ht="12.75" hidden="false" customHeight="false" outlineLevel="0" collapsed="false">
      <c r="E166" s="151"/>
      <c r="G166" s="152"/>
      <c r="H166" s="152"/>
    </row>
    <row r="167" customFormat="false" ht="12.75" hidden="false" customHeight="false" outlineLevel="0" collapsed="false">
      <c r="E167" s="151"/>
      <c r="G167" s="152"/>
      <c r="H167" s="152"/>
    </row>
    <row r="168" customFormat="false" ht="12.75" hidden="false" customHeight="false" outlineLevel="0" collapsed="false">
      <c r="E168" s="151"/>
      <c r="G168" s="152"/>
      <c r="H168" s="152"/>
    </row>
    <row r="169" customFormat="false" ht="12.75" hidden="false" customHeight="false" outlineLevel="0" collapsed="false">
      <c r="E169" s="151"/>
      <c r="G169" s="152"/>
      <c r="H169" s="152"/>
    </row>
    <row r="170" customFormat="false" ht="12.75" hidden="false" customHeight="false" outlineLevel="0" collapsed="false">
      <c r="E170" s="151"/>
      <c r="G170" s="152"/>
      <c r="H170" s="152"/>
    </row>
    <row r="171" customFormat="false" ht="12.75" hidden="false" customHeight="false" outlineLevel="0" collapsed="false">
      <c r="E171" s="151"/>
      <c r="G171" s="152"/>
      <c r="H171" s="152"/>
    </row>
    <row r="172" customFormat="false" ht="12.75" hidden="false" customHeight="false" outlineLevel="0" collapsed="false">
      <c r="E172" s="151"/>
      <c r="G172" s="152"/>
      <c r="H172" s="152"/>
    </row>
    <row r="173" customFormat="false" ht="12.75" hidden="false" customHeight="false" outlineLevel="0" collapsed="false">
      <c r="E173" s="151"/>
      <c r="G173" s="152"/>
      <c r="H173" s="152"/>
    </row>
    <row r="174" customFormat="false" ht="12.75" hidden="false" customHeight="false" outlineLevel="0" collapsed="false">
      <c r="E174" s="151"/>
      <c r="G174" s="152"/>
      <c r="H174" s="152"/>
    </row>
    <row r="175" customFormat="false" ht="12.75" hidden="false" customHeight="false" outlineLevel="0" collapsed="false">
      <c r="E175" s="151"/>
      <c r="G175" s="152"/>
      <c r="H175" s="152"/>
    </row>
    <row r="176" customFormat="false" ht="12.75" hidden="false" customHeight="false" outlineLevel="0" collapsed="false">
      <c r="E176" s="151"/>
      <c r="G176" s="152"/>
      <c r="H176" s="152"/>
    </row>
    <row r="177" customFormat="false" ht="12.75" hidden="false" customHeight="false" outlineLevel="0" collapsed="false">
      <c r="E177" s="151"/>
      <c r="G177" s="152"/>
      <c r="H177" s="152"/>
    </row>
    <row r="178" customFormat="false" ht="12.75" hidden="false" customHeight="false" outlineLevel="0" collapsed="false">
      <c r="E178" s="151"/>
      <c r="G178" s="152"/>
      <c r="H178" s="152"/>
    </row>
    <row r="179" customFormat="false" ht="12.75" hidden="false" customHeight="false" outlineLevel="0" collapsed="false">
      <c r="E179" s="151"/>
      <c r="G179" s="152"/>
      <c r="H179" s="152"/>
    </row>
    <row r="180" customFormat="false" ht="12.75" hidden="false" customHeight="false" outlineLevel="0" collapsed="false">
      <c r="E180" s="151"/>
      <c r="G180" s="152"/>
      <c r="H180" s="152"/>
    </row>
    <row r="181" customFormat="false" ht="12.75" hidden="false" customHeight="false" outlineLevel="0" collapsed="false">
      <c r="E181" s="151"/>
      <c r="G181" s="152"/>
      <c r="H181" s="152"/>
    </row>
    <row r="182" customFormat="false" ht="12.75" hidden="false" customHeight="false" outlineLevel="0" collapsed="false">
      <c r="E182" s="151"/>
      <c r="G182" s="152"/>
      <c r="H182" s="152"/>
    </row>
    <row r="183" customFormat="false" ht="12.75" hidden="false" customHeight="false" outlineLevel="0" collapsed="false">
      <c r="E183" s="151"/>
      <c r="G183" s="152"/>
      <c r="H183" s="152"/>
    </row>
    <row r="184" customFormat="false" ht="12.75" hidden="false" customHeight="false" outlineLevel="0" collapsed="false">
      <c r="E184" s="151"/>
      <c r="G184" s="152"/>
      <c r="H184" s="152"/>
    </row>
    <row r="185" customFormat="false" ht="12.75" hidden="false" customHeight="false" outlineLevel="0" collapsed="false">
      <c r="E185" s="151"/>
      <c r="G185" s="152"/>
      <c r="H185" s="152"/>
    </row>
    <row r="186" customFormat="false" ht="12.75" hidden="false" customHeight="false" outlineLevel="0" collapsed="false">
      <c r="E186" s="151"/>
      <c r="G186" s="152"/>
      <c r="H186" s="152"/>
    </row>
    <row r="187" customFormat="false" ht="12.75" hidden="false" customHeight="false" outlineLevel="0" collapsed="false">
      <c r="E187" s="151"/>
      <c r="G187" s="152"/>
      <c r="H187" s="152"/>
    </row>
    <row r="188" customFormat="false" ht="12.75" hidden="false" customHeight="false" outlineLevel="0" collapsed="false">
      <c r="E188" s="151"/>
      <c r="G188" s="152"/>
      <c r="H188" s="152"/>
    </row>
    <row r="189" customFormat="false" ht="12.75" hidden="false" customHeight="false" outlineLevel="0" collapsed="false">
      <c r="E189" s="151"/>
      <c r="G189" s="152"/>
      <c r="H189" s="152"/>
    </row>
    <row r="190" customFormat="false" ht="12.75" hidden="false" customHeight="false" outlineLevel="0" collapsed="false">
      <c r="E190" s="151"/>
      <c r="G190" s="152"/>
      <c r="H190" s="152"/>
    </row>
    <row r="191" customFormat="false" ht="12.75" hidden="false" customHeight="false" outlineLevel="0" collapsed="false">
      <c r="E191" s="151"/>
      <c r="G191" s="152"/>
      <c r="H191" s="152"/>
    </row>
    <row r="192" customFormat="false" ht="12.75" hidden="false" customHeight="false" outlineLevel="0" collapsed="false">
      <c r="E192" s="151"/>
      <c r="G192" s="152"/>
      <c r="H192" s="152"/>
    </row>
    <row r="193" customFormat="false" ht="12.75" hidden="false" customHeight="false" outlineLevel="0" collapsed="false">
      <c r="E193" s="151"/>
      <c r="G193" s="152"/>
      <c r="H193" s="152"/>
    </row>
    <row r="194" customFormat="false" ht="12.75" hidden="false" customHeight="false" outlineLevel="0" collapsed="false">
      <c r="E194" s="151"/>
      <c r="G194" s="152"/>
      <c r="H194" s="152"/>
    </row>
    <row r="195" customFormat="false" ht="12.75" hidden="false" customHeight="false" outlineLevel="0" collapsed="false">
      <c r="E195" s="151"/>
      <c r="G195" s="152"/>
      <c r="H195" s="152"/>
    </row>
    <row r="196" customFormat="false" ht="12.75" hidden="false" customHeight="false" outlineLevel="0" collapsed="false">
      <c r="E196" s="151"/>
      <c r="G196" s="152"/>
      <c r="H196" s="152"/>
    </row>
    <row r="197" customFormat="false" ht="12.75" hidden="false" customHeight="false" outlineLevel="0" collapsed="false">
      <c r="E197" s="151"/>
      <c r="G197" s="152"/>
      <c r="H197" s="152"/>
    </row>
    <row r="198" customFormat="false" ht="12.75" hidden="false" customHeight="false" outlineLevel="0" collapsed="false">
      <c r="E198" s="151"/>
      <c r="G198" s="152"/>
      <c r="H198" s="152"/>
    </row>
    <row r="199" customFormat="false" ht="12.75" hidden="false" customHeight="false" outlineLevel="0" collapsed="false">
      <c r="E199" s="151"/>
      <c r="G199" s="152"/>
      <c r="H199" s="152"/>
    </row>
    <row r="200" customFormat="false" ht="12.75" hidden="false" customHeight="false" outlineLevel="0" collapsed="false">
      <c r="E200" s="151"/>
      <c r="G200" s="152"/>
      <c r="H200" s="152"/>
    </row>
    <row r="201" customFormat="false" ht="12.75" hidden="false" customHeight="false" outlineLevel="0" collapsed="false">
      <c r="E201" s="151"/>
      <c r="G201" s="152"/>
      <c r="H201" s="152"/>
    </row>
    <row r="202" customFormat="false" ht="12.75" hidden="false" customHeight="false" outlineLevel="0" collapsed="false">
      <c r="E202" s="151"/>
      <c r="G202" s="152"/>
      <c r="H202" s="152"/>
    </row>
    <row r="203" customFormat="false" ht="12.75" hidden="false" customHeight="false" outlineLevel="0" collapsed="false">
      <c r="E203" s="151"/>
      <c r="G203" s="152"/>
      <c r="H203" s="152"/>
    </row>
    <row r="204" customFormat="false" ht="12.75" hidden="false" customHeight="false" outlineLevel="0" collapsed="false">
      <c r="E204" s="151"/>
      <c r="G204" s="152"/>
      <c r="H204" s="152"/>
    </row>
    <row r="205" customFormat="false" ht="12.75" hidden="false" customHeight="false" outlineLevel="0" collapsed="false">
      <c r="E205" s="151"/>
      <c r="G205" s="152"/>
      <c r="H205" s="152"/>
    </row>
    <row r="206" customFormat="false" ht="12.75" hidden="false" customHeight="false" outlineLevel="0" collapsed="false">
      <c r="E206" s="151"/>
      <c r="G206" s="152"/>
      <c r="H206" s="152"/>
    </row>
    <row r="207" customFormat="false" ht="12.75" hidden="false" customHeight="false" outlineLevel="0" collapsed="false">
      <c r="E207" s="151"/>
      <c r="G207" s="152"/>
      <c r="H207" s="152"/>
    </row>
    <row r="208" customFormat="false" ht="12.75" hidden="false" customHeight="false" outlineLevel="0" collapsed="false">
      <c r="E208" s="151"/>
      <c r="G208" s="152"/>
      <c r="H208" s="152"/>
    </row>
    <row r="209" customFormat="false" ht="12.75" hidden="false" customHeight="false" outlineLevel="0" collapsed="false">
      <c r="E209" s="151"/>
      <c r="G209" s="152"/>
      <c r="H209" s="152"/>
    </row>
    <row r="210" customFormat="false" ht="12.75" hidden="false" customHeight="false" outlineLevel="0" collapsed="false">
      <c r="E210" s="151"/>
    </row>
    <row r="211" customFormat="false" ht="12.75" hidden="false" customHeight="false" outlineLevel="0" collapsed="false">
      <c r="E211" s="151"/>
    </row>
    <row r="212" customFormat="false" ht="12.75" hidden="false" customHeight="false" outlineLevel="0" collapsed="false">
      <c r="E212" s="151"/>
    </row>
    <row r="213" customFormat="false" ht="12.75" hidden="false" customHeight="false" outlineLevel="0" collapsed="false">
      <c r="E213" s="151"/>
    </row>
    <row r="214" customFormat="false" ht="12.75" hidden="false" customHeight="false" outlineLevel="0" collapsed="false">
      <c r="E214" s="151"/>
    </row>
    <row r="215" customFormat="false" ht="12.75" hidden="false" customHeight="false" outlineLevel="0" collapsed="false">
      <c r="E215" s="151"/>
    </row>
    <row r="216" customFormat="false" ht="12.75" hidden="false" customHeight="false" outlineLevel="0" collapsed="false">
      <c r="E216" s="151"/>
    </row>
    <row r="217" customFormat="false" ht="12.75" hidden="false" customHeight="false" outlineLevel="0" collapsed="false">
      <c r="E217" s="151"/>
    </row>
    <row r="218" customFormat="false" ht="12.75" hidden="false" customHeight="false" outlineLevel="0" collapsed="false">
      <c r="E218" s="151"/>
    </row>
    <row r="219" customFormat="false" ht="12.75" hidden="false" customHeight="false" outlineLevel="0" collapsed="false">
      <c r="E219" s="151"/>
    </row>
    <row r="220" customFormat="false" ht="12.75" hidden="false" customHeight="false" outlineLevel="0" collapsed="false">
      <c r="E220" s="151"/>
    </row>
    <row r="221" customFormat="false" ht="12.75" hidden="false" customHeight="false" outlineLevel="0" collapsed="false">
      <c r="E221" s="151"/>
    </row>
    <row r="222" customFormat="false" ht="12.75" hidden="false" customHeight="false" outlineLevel="0" collapsed="false">
      <c r="E222" s="151"/>
    </row>
    <row r="223" customFormat="false" ht="12.75" hidden="false" customHeight="false" outlineLevel="0" collapsed="false">
      <c r="E223" s="151"/>
    </row>
    <row r="224" customFormat="false" ht="12.75" hidden="false" customHeight="false" outlineLevel="0" collapsed="false">
      <c r="E224" s="151"/>
    </row>
    <row r="225" customFormat="false" ht="12.75" hidden="false" customHeight="false" outlineLevel="0" collapsed="false">
      <c r="E225" s="151"/>
    </row>
    <row r="226" customFormat="false" ht="12.75" hidden="false" customHeight="false" outlineLevel="0" collapsed="false">
      <c r="E226" s="151"/>
    </row>
    <row r="227" customFormat="false" ht="12.75" hidden="false" customHeight="false" outlineLevel="0" collapsed="false">
      <c r="E227" s="151"/>
    </row>
    <row r="228" customFormat="false" ht="12.75" hidden="false" customHeight="false" outlineLevel="0" collapsed="false">
      <c r="E228" s="151"/>
    </row>
    <row r="229" customFormat="false" ht="12.75" hidden="false" customHeight="false" outlineLevel="0" collapsed="false">
      <c r="E229" s="151"/>
    </row>
    <row r="230" customFormat="false" ht="12.75" hidden="false" customHeight="false" outlineLevel="0" collapsed="false">
      <c r="E230" s="151"/>
    </row>
    <row r="231" customFormat="false" ht="12.75" hidden="false" customHeight="false" outlineLevel="0" collapsed="false">
      <c r="E231" s="151"/>
    </row>
    <row r="232" customFormat="false" ht="12.75" hidden="false" customHeight="false" outlineLevel="0" collapsed="false">
      <c r="E232" s="151"/>
    </row>
    <row r="233" customFormat="false" ht="12.75" hidden="false" customHeight="false" outlineLevel="0" collapsed="false">
      <c r="E233" s="151"/>
    </row>
    <row r="234" customFormat="false" ht="12.75" hidden="false" customHeight="false" outlineLevel="0" collapsed="false">
      <c r="E234" s="151"/>
    </row>
    <row r="235" customFormat="false" ht="12.75" hidden="false" customHeight="false" outlineLevel="0" collapsed="false">
      <c r="E235" s="151"/>
    </row>
    <row r="236" customFormat="false" ht="12.75" hidden="false" customHeight="false" outlineLevel="0" collapsed="false">
      <c r="E236" s="151"/>
    </row>
    <row r="237" customFormat="false" ht="12.75" hidden="false" customHeight="false" outlineLevel="0" collapsed="false">
      <c r="E237" s="151"/>
    </row>
    <row r="238" customFormat="false" ht="12.75" hidden="false" customHeight="false" outlineLevel="0" collapsed="false">
      <c r="E238" s="151"/>
    </row>
    <row r="239" customFormat="false" ht="12.75" hidden="false" customHeight="false" outlineLevel="0" collapsed="false">
      <c r="E239" s="151"/>
    </row>
    <row r="240" customFormat="false" ht="12.75" hidden="false" customHeight="false" outlineLevel="0" collapsed="false">
      <c r="E240" s="151"/>
    </row>
    <row r="241" customFormat="false" ht="12.75" hidden="false" customHeight="false" outlineLevel="0" collapsed="false">
      <c r="E241" s="151"/>
    </row>
    <row r="242" customFormat="false" ht="12.75" hidden="false" customHeight="false" outlineLevel="0" collapsed="false">
      <c r="E242" s="151"/>
    </row>
    <row r="243" customFormat="false" ht="12.75" hidden="false" customHeight="false" outlineLevel="0" collapsed="false">
      <c r="E243" s="151"/>
    </row>
    <row r="244" customFormat="false" ht="12.75" hidden="false" customHeight="false" outlineLevel="0" collapsed="false">
      <c r="E244" s="151"/>
    </row>
    <row r="245" customFormat="false" ht="12.75" hidden="false" customHeight="false" outlineLevel="0" collapsed="false">
      <c r="E245" s="151"/>
    </row>
    <row r="246" customFormat="false" ht="12.75" hidden="false" customHeight="false" outlineLevel="0" collapsed="false">
      <c r="E246" s="151"/>
    </row>
    <row r="247" customFormat="false" ht="12.75" hidden="false" customHeight="false" outlineLevel="0" collapsed="false">
      <c r="E247" s="151"/>
    </row>
    <row r="248" customFormat="false" ht="12.75" hidden="false" customHeight="false" outlineLevel="0" collapsed="false">
      <c r="E248" s="151"/>
    </row>
    <row r="249" customFormat="false" ht="12.75" hidden="false" customHeight="false" outlineLevel="0" collapsed="false">
      <c r="E249" s="151"/>
    </row>
    <row r="250" customFormat="false" ht="12.75" hidden="false" customHeight="false" outlineLevel="0" collapsed="false">
      <c r="E250" s="151"/>
    </row>
    <row r="251" customFormat="false" ht="12.75" hidden="false" customHeight="false" outlineLevel="0" collapsed="false">
      <c r="E251" s="151"/>
    </row>
    <row r="252" customFormat="false" ht="12.75" hidden="false" customHeight="false" outlineLevel="0" collapsed="false">
      <c r="E252" s="151"/>
    </row>
    <row r="253" customFormat="false" ht="12.75" hidden="false" customHeight="false" outlineLevel="0" collapsed="false">
      <c r="E253" s="151"/>
    </row>
    <row r="254" customFormat="false" ht="12.75" hidden="false" customHeight="false" outlineLevel="0" collapsed="false">
      <c r="E254" s="151"/>
    </row>
    <row r="255" customFormat="false" ht="12.75" hidden="false" customHeight="false" outlineLevel="0" collapsed="false">
      <c r="E255" s="151"/>
    </row>
    <row r="256" customFormat="false" ht="12.75" hidden="false" customHeight="false" outlineLevel="0" collapsed="false">
      <c r="E256" s="151"/>
    </row>
    <row r="257" customFormat="false" ht="12.75" hidden="false" customHeight="false" outlineLevel="0" collapsed="false">
      <c r="E257" s="151"/>
    </row>
    <row r="258" customFormat="false" ht="12.75" hidden="false" customHeight="false" outlineLevel="0" collapsed="false">
      <c r="E258" s="151"/>
    </row>
    <row r="259" customFormat="false" ht="12.75" hidden="false" customHeight="false" outlineLevel="0" collapsed="false">
      <c r="E259" s="151"/>
    </row>
    <row r="260" customFormat="false" ht="12.75" hidden="false" customHeight="false" outlineLevel="0" collapsed="false">
      <c r="E260" s="151"/>
    </row>
    <row r="261" customFormat="false" ht="12.75" hidden="false" customHeight="false" outlineLevel="0" collapsed="false">
      <c r="E261" s="151"/>
    </row>
    <row r="262" customFormat="false" ht="12.75" hidden="false" customHeight="false" outlineLevel="0" collapsed="false">
      <c r="E262" s="151"/>
    </row>
    <row r="263" customFormat="false" ht="12.75" hidden="false" customHeight="false" outlineLevel="0" collapsed="false">
      <c r="E263" s="151"/>
    </row>
    <row r="264" customFormat="false" ht="12.75" hidden="false" customHeight="false" outlineLevel="0" collapsed="false">
      <c r="E264" s="151"/>
    </row>
    <row r="265" customFormat="false" ht="12.75" hidden="false" customHeight="false" outlineLevel="0" collapsed="false">
      <c r="E265" s="151"/>
    </row>
    <row r="266" customFormat="false" ht="12.75" hidden="false" customHeight="false" outlineLevel="0" collapsed="false">
      <c r="E266" s="151"/>
    </row>
    <row r="267" customFormat="false" ht="12.75" hidden="false" customHeight="false" outlineLevel="0" collapsed="false">
      <c r="E267" s="151"/>
    </row>
    <row r="268" customFormat="false" ht="12.75" hidden="false" customHeight="false" outlineLevel="0" collapsed="false">
      <c r="E268" s="151"/>
    </row>
    <row r="269" customFormat="false" ht="12.75" hidden="false" customHeight="false" outlineLevel="0" collapsed="false">
      <c r="E269" s="151"/>
    </row>
    <row r="270" customFormat="false" ht="12.75" hidden="false" customHeight="false" outlineLevel="0" collapsed="false">
      <c r="E270" s="151"/>
    </row>
    <row r="271" customFormat="false" ht="12.75" hidden="false" customHeight="false" outlineLevel="0" collapsed="false">
      <c r="E271" s="151"/>
    </row>
    <row r="272" customFormat="false" ht="12.75" hidden="false" customHeight="false" outlineLevel="0" collapsed="false">
      <c r="E272" s="151"/>
    </row>
    <row r="273" customFormat="false" ht="12.75" hidden="false" customHeight="false" outlineLevel="0" collapsed="false">
      <c r="E273" s="151"/>
    </row>
    <row r="274" customFormat="false" ht="12.75" hidden="false" customHeight="false" outlineLevel="0" collapsed="false">
      <c r="E274" s="151"/>
    </row>
    <row r="275" customFormat="false" ht="12.75" hidden="false" customHeight="false" outlineLevel="0" collapsed="false">
      <c r="E275" s="151"/>
    </row>
    <row r="276" customFormat="false" ht="12.75" hidden="false" customHeight="false" outlineLevel="0" collapsed="false">
      <c r="E276" s="151"/>
    </row>
    <row r="277" customFormat="false" ht="12.75" hidden="false" customHeight="false" outlineLevel="0" collapsed="false">
      <c r="E277" s="151"/>
    </row>
    <row r="278" customFormat="false" ht="12.75" hidden="false" customHeight="false" outlineLevel="0" collapsed="false">
      <c r="E278" s="151"/>
    </row>
    <row r="279" customFormat="false" ht="12.75" hidden="false" customHeight="false" outlineLevel="0" collapsed="false">
      <c r="E279" s="151"/>
    </row>
    <row r="280" customFormat="false" ht="12.75" hidden="false" customHeight="false" outlineLevel="0" collapsed="false">
      <c r="E280" s="151"/>
    </row>
    <row r="281" customFormat="false" ht="12.75" hidden="false" customHeight="false" outlineLevel="0" collapsed="false">
      <c r="E281" s="151"/>
    </row>
    <row r="282" customFormat="false" ht="12.75" hidden="false" customHeight="false" outlineLevel="0" collapsed="false">
      <c r="E282" s="151"/>
    </row>
    <row r="283" customFormat="false" ht="12.75" hidden="false" customHeight="false" outlineLevel="0" collapsed="false">
      <c r="E283" s="151"/>
    </row>
    <row r="284" customFormat="false" ht="12.75" hidden="false" customHeight="false" outlineLevel="0" collapsed="false">
      <c r="E284" s="151"/>
    </row>
    <row r="285" customFormat="false" ht="12.75" hidden="false" customHeight="false" outlineLevel="0" collapsed="false">
      <c r="E285" s="151"/>
    </row>
    <row r="286" customFormat="false" ht="12.75" hidden="false" customHeight="false" outlineLevel="0" collapsed="false">
      <c r="E286" s="151"/>
    </row>
    <row r="287" customFormat="false" ht="12.75" hidden="false" customHeight="false" outlineLevel="0" collapsed="false">
      <c r="E287" s="151"/>
    </row>
    <row r="288" customFormat="false" ht="12.75" hidden="false" customHeight="false" outlineLevel="0" collapsed="false">
      <c r="E288" s="151"/>
    </row>
    <row r="289" customFormat="false" ht="12.75" hidden="false" customHeight="false" outlineLevel="0" collapsed="false">
      <c r="E289" s="151"/>
    </row>
    <row r="290" customFormat="false" ht="12.75" hidden="false" customHeight="false" outlineLevel="0" collapsed="false">
      <c r="E290" s="151"/>
    </row>
    <row r="291" customFormat="false" ht="12.75" hidden="false" customHeight="false" outlineLevel="0" collapsed="false">
      <c r="E291" s="151"/>
    </row>
    <row r="292" customFormat="false" ht="12.75" hidden="false" customHeight="false" outlineLevel="0" collapsed="false">
      <c r="E292" s="151"/>
    </row>
    <row r="293" customFormat="false" ht="12.75" hidden="false" customHeight="false" outlineLevel="0" collapsed="false">
      <c r="E293" s="151"/>
    </row>
    <row r="294" customFormat="false" ht="12.75" hidden="false" customHeight="false" outlineLevel="0" collapsed="false">
      <c r="E294" s="151"/>
    </row>
    <row r="295" customFormat="false" ht="12.75" hidden="false" customHeight="false" outlineLevel="0" collapsed="false">
      <c r="E295" s="151"/>
    </row>
    <row r="296" customFormat="false" ht="12.75" hidden="false" customHeight="false" outlineLevel="0" collapsed="false">
      <c r="E296" s="151"/>
    </row>
    <row r="297" customFormat="false" ht="12.75" hidden="false" customHeight="false" outlineLevel="0" collapsed="false">
      <c r="E297" s="151"/>
    </row>
    <row r="298" customFormat="false" ht="12.75" hidden="false" customHeight="false" outlineLevel="0" collapsed="false">
      <c r="E298" s="151"/>
    </row>
    <row r="299" customFormat="false" ht="12.75" hidden="false" customHeight="false" outlineLevel="0" collapsed="false">
      <c r="E299" s="151"/>
    </row>
    <row r="300" customFormat="false" ht="12.75" hidden="false" customHeight="false" outlineLevel="0" collapsed="false">
      <c r="E300" s="151"/>
    </row>
    <row r="301" customFormat="false" ht="12.75" hidden="false" customHeight="false" outlineLevel="0" collapsed="false">
      <c r="E301" s="151"/>
    </row>
    <row r="302" customFormat="false" ht="12.75" hidden="false" customHeight="false" outlineLevel="0" collapsed="false">
      <c r="E302" s="151"/>
    </row>
    <row r="303" customFormat="false" ht="12.75" hidden="false" customHeight="false" outlineLevel="0" collapsed="false">
      <c r="E303" s="151"/>
    </row>
    <row r="304" customFormat="false" ht="12.75" hidden="false" customHeight="false" outlineLevel="0" collapsed="false">
      <c r="E304" s="151"/>
    </row>
    <row r="305" customFormat="false" ht="12.75" hidden="false" customHeight="false" outlineLevel="0" collapsed="false">
      <c r="E305" s="151"/>
    </row>
    <row r="306" customFormat="false" ht="12.75" hidden="false" customHeight="false" outlineLevel="0" collapsed="false">
      <c r="E306" s="151"/>
    </row>
    <row r="307" customFormat="false" ht="12.75" hidden="false" customHeight="false" outlineLevel="0" collapsed="false">
      <c r="E307" s="151"/>
    </row>
    <row r="308" customFormat="false" ht="12.75" hidden="false" customHeight="false" outlineLevel="0" collapsed="false">
      <c r="E308" s="151"/>
    </row>
    <row r="309" customFormat="false" ht="12.75" hidden="false" customHeight="false" outlineLevel="0" collapsed="false">
      <c r="E309" s="151"/>
    </row>
    <row r="310" customFormat="false" ht="12.75" hidden="false" customHeight="false" outlineLevel="0" collapsed="false">
      <c r="E310" s="151"/>
    </row>
    <row r="311" customFormat="false" ht="12.75" hidden="false" customHeight="false" outlineLevel="0" collapsed="false">
      <c r="E311" s="151"/>
    </row>
    <row r="312" customFormat="false" ht="12.75" hidden="false" customHeight="false" outlineLevel="0" collapsed="false">
      <c r="E312" s="151"/>
    </row>
    <row r="313" customFormat="false" ht="12.75" hidden="false" customHeight="false" outlineLevel="0" collapsed="false">
      <c r="E313" s="151"/>
    </row>
    <row r="314" customFormat="false" ht="12.75" hidden="false" customHeight="false" outlineLevel="0" collapsed="false">
      <c r="E314" s="151"/>
    </row>
    <row r="315" customFormat="false" ht="12.75" hidden="false" customHeight="false" outlineLevel="0" collapsed="false">
      <c r="E315" s="151"/>
    </row>
    <row r="316" customFormat="false" ht="12.75" hidden="false" customHeight="false" outlineLevel="0" collapsed="false">
      <c r="E316" s="151"/>
    </row>
    <row r="317" customFormat="false" ht="12.75" hidden="false" customHeight="false" outlineLevel="0" collapsed="false">
      <c r="E317" s="151"/>
    </row>
    <row r="318" customFormat="false" ht="12.75" hidden="false" customHeight="false" outlineLevel="0" collapsed="false">
      <c r="E318" s="151"/>
    </row>
    <row r="319" customFormat="false" ht="12.75" hidden="false" customHeight="false" outlineLevel="0" collapsed="false">
      <c r="E319" s="151"/>
    </row>
    <row r="320" customFormat="false" ht="12.75" hidden="false" customHeight="false" outlineLevel="0" collapsed="false">
      <c r="E320" s="151"/>
    </row>
    <row r="321" customFormat="false" ht="12.75" hidden="false" customHeight="false" outlineLevel="0" collapsed="false">
      <c r="E321" s="151"/>
    </row>
    <row r="322" customFormat="false" ht="12.75" hidden="false" customHeight="false" outlineLevel="0" collapsed="false">
      <c r="E322" s="151"/>
    </row>
    <row r="323" customFormat="false" ht="12.75" hidden="false" customHeight="false" outlineLevel="0" collapsed="false">
      <c r="E323" s="151"/>
    </row>
    <row r="324" customFormat="false" ht="12.75" hidden="false" customHeight="false" outlineLevel="0" collapsed="false">
      <c r="E324" s="151"/>
    </row>
    <row r="325" customFormat="false" ht="12.75" hidden="false" customHeight="false" outlineLevel="0" collapsed="false">
      <c r="E325" s="151"/>
    </row>
    <row r="326" customFormat="false" ht="12.75" hidden="false" customHeight="false" outlineLevel="0" collapsed="false">
      <c r="E326" s="151"/>
    </row>
    <row r="327" customFormat="false" ht="12.75" hidden="false" customHeight="false" outlineLevel="0" collapsed="false">
      <c r="E327" s="151"/>
    </row>
    <row r="328" customFormat="false" ht="12.75" hidden="false" customHeight="false" outlineLevel="0" collapsed="false">
      <c r="E328" s="151"/>
    </row>
    <row r="329" customFormat="false" ht="12.75" hidden="false" customHeight="false" outlineLevel="0" collapsed="false">
      <c r="E329" s="151"/>
    </row>
    <row r="330" customFormat="false" ht="12.75" hidden="false" customHeight="false" outlineLevel="0" collapsed="false">
      <c r="E330" s="151"/>
    </row>
    <row r="331" customFormat="false" ht="12.75" hidden="false" customHeight="false" outlineLevel="0" collapsed="false">
      <c r="E331" s="151"/>
    </row>
    <row r="332" customFormat="false" ht="12.75" hidden="false" customHeight="false" outlineLevel="0" collapsed="false">
      <c r="E332" s="151"/>
    </row>
    <row r="333" customFormat="false" ht="12.75" hidden="false" customHeight="false" outlineLevel="0" collapsed="false">
      <c r="E333" s="151"/>
    </row>
    <row r="334" customFormat="false" ht="12.75" hidden="false" customHeight="false" outlineLevel="0" collapsed="false">
      <c r="E334" s="151"/>
    </row>
    <row r="335" customFormat="false" ht="12.75" hidden="false" customHeight="false" outlineLevel="0" collapsed="false">
      <c r="E335" s="151"/>
    </row>
    <row r="336" customFormat="false" ht="12.75" hidden="false" customHeight="false" outlineLevel="0" collapsed="false">
      <c r="E336" s="151"/>
    </row>
    <row r="337" customFormat="false" ht="12.75" hidden="false" customHeight="false" outlineLevel="0" collapsed="false">
      <c r="E337" s="151"/>
    </row>
    <row r="338" customFormat="false" ht="12.75" hidden="false" customHeight="false" outlineLevel="0" collapsed="false">
      <c r="E338" s="151"/>
    </row>
    <row r="339" customFormat="false" ht="12.75" hidden="false" customHeight="false" outlineLevel="0" collapsed="false">
      <c r="E339" s="151"/>
    </row>
    <row r="340" customFormat="false" ht="12.75" hidden="false" customHeight="false" outlineLevel="0" collapsed="false">
      <c r="E340" s="151"/>
    </row>
    <row r="341" customFormat="false" ht="12.75" hidden="false" customHeight="false" outlineLevel="0" collapsed="false">
      <c r="E341" s="151"/>
    </row>
    <row r="342" customFormat="false" ht="12.75" hidden="false" customHeight="false" outlineLevel="0" collapsed="false">
      <c r="E342" s="151"/>
    </row>
    <row r="343" customFormat="false" ht="12.75" hidden="false" customHeight="false" outlineLevel="0" collapsed="false">
      <c r="E343" s="151"/>
    </row>
    <row r="344" customFormat="false" ht="12.75" hidden="false" customHeight="false" outlineLevel="0" collapsed="false">
      <c r="E344" s="151"/>
    </row>
    <row r="345" customFormat="false" ht="12.75" hidden="false" customHeight="false" outlineLevel="0" collapsed="false">
      <c r="E345" s="151"/>
    </row>
    <row r="346" customFormat="false" ht="12.75" hidden="false" customHeight="false" outlineLevel="0" collapsed="false">
      <c r="E346" s="151"/>
    </row>
    <row r="347" customFormat="false" ht="12.75" hidden="false" customHeight="false" outlineLevel="0" collapsed="false">
      <c r="E347" s="151"/>
    </row>
    <row r="348" customFormat="false" ht="12.75" hidden="false" customHeight="false" outlineLevel="0" collapsed="false">
      <c r="E348" s="151"/>
    </row>
    <row r="349" customFormat="false" ht="12.75" hidden="false" customHeight="false" outlineLevel="0" collapsed="false">
      <c r="E349" s="151"/>
    </row>
    <row r="350" customFormat="false" ht="12.75" hidden="false" customHeight="false" outlineLevel="0" collapsed="false">
      <c r="E350" s="151"/>
    </row>
    <row r="351" customFormat="false" ht="12.75" hidden="false" customHeight="false" outlineLevel="0" collapsed="false">
      <c r="E351" s="151"/>
    </row>
    <row r="352" customFormat="false" ht="12.75" hidden="false" customHeight="false" outlineLevel="0" collapsed="false">
      <c r="E352" s="151"/>
    </row>
    <row r="353" customFormat="false" ht="12.75" hidden="false" customHeight="false" outlineLevel="0" collapsed="false">
      <c r="E353" s="151"/>
    </row>
    <row r="354" customFormat="false" ht="12.75" hidden="false" customHeight="false" outlineLevel="0" collapsed="false">
      <c r="E354" s="151"/>
    </row>
    <row r="355" customFormat="false" ht="12.75" hidden="false" customHeight="false" outlineLevel="0" collapsed="false">
      <c r="E355" s="151"/>
    </row>
    <row r="356" customFormat="false" ht="12.75" hidden="false" customHeight="false" outlineLevel="0" collapsed="false">
      <c r="E356" s="151"/>
    </row>
    <row r="357" customFormat="false" ht="12.75" hidden="false" customHeight="false" outlineLevel="0" collapsed="false">
      <c r="E357" s="151"/>
    </row>
    <row r="358" customFormat="false" ht="12.75" hidden="false" customHeight="false" outlineLevel="0" collapsed="false">
      <c r="E358" s="151"/>
    </row>
    <row r="359" customFormat="false" ht="12.75" hidden="false" customHeight="false" outlineLevel="0" collapsed="false">
      <c r="E359" s="151"/>
    </row>
    <row r="360" customFormat="false" ht="12.75" hidden="false" customHeight="false" outlineLevel="0" collapsed="false">
      <c r="E360" s="151"/>
    </row>
    <row r="361" customFormat="false" ht="12.75" hidden="false" customHeight="false" outlineLevel="0" collapsed="false">
      <c r="E361" s="151"/>
    </row>
    <row r="362" customFormat="false" ht="12.75" hidden="false" customHeight="false" outlineLevel="0" collapsed="false">
      <c r="E362" s="151"/>
    </row>
    <row r="363" customFormat="false" ht="12.75" hidden="false" customHeight="false" outlineLevel="0" collapsed="false">
      <c r="E363" s="151"/>
    </row>
    <row r="364" customFormat="false" ht="12.75" hidden="false" customHeight="false" outlineLevel="0" collapsed="false">
      <c r="E364" s="151"/>
    </row>
    <row r="365" customFormat="false" ht="12.75" hidden="false" customHeight="false" outlineLevel="0" collapsed="false">
      <c r="E365" s="151"/>
    </row>
    <row r="366" customFormat="false" ht="12.75" hidden="false" customHeight="false" outlineLevel="0" collapsed="false">
      <c r="E366" s="151"/>
    </row>
    <row r="367" customFormat="false" ht="12.75" hidden="false" customHeight="false" outlineLevel="0" collapsed="false">
      <c r="E367" s="151"/>
    </row>
    <row r="368" customFormat="false" ht="12.75" hidden="false" customHeight="false" outlineLevel="0" collapsed="false">
      <c r="E368" s="151"/>
    </row>
    <row r="369" customFormat="false" ht="12.75" hidden="false" customHeight="false" outlineLevel="0" collapsed="false">
      <c r="E369" s="151"/>
    </row>
    <row r="370" customFormat="false" ht="12.75" hidden="false" customHeight="false" outlineLevel="0" collapsed="false">
      <c r="E370" s="151"/>
    </row>
    <row r="371" customFormat="false" ht="12.75" hidden="false" customHeight="false" outlineLevel="0" collapsed="false">
      <c r="E371" s="151"/>
    </row>
    <row r="372" customFormat="false" ht="12.75" hidden="false" customHeight="false" outlineLevel="0" collapsed="false">
      <c r="E372" s="151"/>
    </row>
    <row r="373" customFormat="false" ht="12.75" hidden="false" customHeight="false" outlineLevel="0" collapsed="false">
      <c r="E373" s="151"/>
    </row>
    <row r="374" customFormat="false" ht="12.75" hidden="false" customHeight="false" outlineLevel="0" collapsed="false">
      <c r="E374" s="151"/>
    </row>
    <row r="375" customFormat="false" ht="12.75" hidden="false" customHeight="false" outlineLevel="0" collapsed="false">
      <c r="E375" s="151"/>
    </row>
    <row r="376" customFormat="false" ht="12.75" hidden="false" customHeight="false" outlineLevel="0" collapsed="false">
      <c r="E376" s="151"/>
    </row>
    <row r="377" customFormat="false" ht="12.75" hidden="false" customHeight="false" outlineLevel="0" collapsed="false">
      <c r="E377" s="151"/>
    </row>
    <row r="378" customFormat="false" ht="12.75" hidden="false" customHeight="false" outlineLevel="0" collapsed="false">
      <c r="E378" s="151"/>
    </row>
    <row r="379" customFormat="false" ht="12.75" hidden="false" customHeight="false" outlineLevel="0" collapsed="false">
      <c r="E379" s="151"/>
    </row>
    <row r="380" customFormat="false" ht="12.75" hidden="false" customHeight="false" outlineLevel="0" collapsed="false">
      <c r="E380" s="151"/>
    </row>
    <row r="381" customFormat="false" ht="12.75" hidden="false" customHeight="false" outlineLevel="0" collapsed="false">
      <c r="E381" s="151"/>
    </row>
    <row r="382" customFormat="false" ht="12.75" hidden="false" customHeight="false" outlineLevel="0" collapsed="false">
      <c r="E382" s="151"/>
    </row>
    <row r="383" customFormat="false" ht="12.75" hidden="false" customHeight="false" outlineLevel="0" collapsed="false">
      <c r="E383" s="151"/>
    </row>
    <row r="384" customFormat="false" ht="12.75" hidden="false" customHeight="false" outlineLevel="0" collapsed="false">
      <c r="E384" s="151"/>
    </row>
    <row r="385" customFormat="false" ht="12.75" hidden="false" customHeight="false" outlineLevel="0" collapsed="false">
      <c r="E385" s="151"/>
    </row>
    <row r="386" customFormat="false" ht="12.75" hidden="false" customHeight="false" outlineLevel="0" collapsed="false">
      <c r="E386" s="151"/>
    </row>
    <row r="387" customFormat="false" ht="12.75" hidden="false" customHeight="false" outlineLevel="0" collapsed="false">
      <c r="E387" s="151"/>
    </row>
    <row r="388" customFormat="false" ht="12.75" hidden="false" customHeight="false" outlineLevel="0" collapsed="false">
      <c r="E388" s="151"/>
    </row>
    <row r="389" customFormat="false" ht="12.75" hidden="false" customHeight="false" outlineLevel="0" collapsed="false">
      <c r="E389" s="151"/>
    </row>
    <row r="390" customFormat="false" ht="12.75" hidden="false" customHeight="false" outlineLevel="0" collapsed="false">
      <c r="E390" s="151"/>
    </row>
    <row r="391" customFormat="false" ht="12.75" hidden="false" customHeight="false" outlineLevel="0" collapsed="false">
      <c r="E391" s="151"/>
    </row>
    <row r="392" customFormat="false" ht="12.75" hidden="false" customHeight="false" outlineLevel="0" collapsed="false">
      <c r="E392" s="151"/>
    </row>
    <row r="393" customFormat="false" ht="12.75" hidden="false" customHeight="false" outlineLevel="0" collapsed="false">
      <c r="E393" s="151"/>
    </row>
    <row r="394" customFormat="false" ht="12.75" hidden="false" customHeight="false" outlineLevel="0" collapsed="false">
      <c r="E394" s="151"/>
    </row>
    <row r="395" customFormat="false" ht="12.75" hidden="false" customHeight="false" outlineLevel="0" collapsed="false">
      <c r="E395" s="151"/>
    </row>
    <row r="396" customFormat="false" ht="12.75" hidden="false" customHeight="false" outlineLevel="0" collapsed="false">
      <c r="E396" s="151"/>
    </row>
    <row r="397" customFormat="false" ht="12.75" hidden="false" customHeight="false" outlineLevel="0" collapsed="false">
      <c r="E397" s="151"/>
    </row>
    <row r="398" customFormat="false" ht="12.75" hidden="false" customHeight="false" outlineLevel="0" collapsed="false">
      <c r="E398" s="151"/>
    </row>
    <row r="399" customFormat="false" ht="12.75" hidden="false" customHeight="false" outlineLevel="0" collapsed="false">
      <c r="E399" s="151"/>
    </row>
    <row r="400" customFormat="false" ht="12.75" hidden="false" customHeight="false" outlineLevel="0" collapsed="false">
      <c r="E400" s="151"/>
    </row>
    <row r="401" customFormat="false" ht="12.75" hidden="false" customHeight="false" outlineLevel="0" collapsed="false">
      <c r="E401" s="151"/>
    </row>
    <row r="402" customFormat="false" ht="12.75" hidden="false" customHeight="false" outlineLevel="0" collapsed="false">
      <c r="E402" s="151"/>
    </row>
  </sheetData>
  <mergeCells count="6">
    <mergeCell ref="J1:K1"/>
    <mergeCell ref="B6:C7"/>
    <mergeCell ref="B8:C10"/>
    <mergeCell ref="G8:G10"/>
    <mergeCell ref="H8:H10"/>
    <mergeCell ref="I8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4" width="36.7"/>
    <col collapsed="false" customWidth="false" hidden="false" outlineLevel="0" max="3" min="3" style="5" width="8.99"/>
    <col collapsed="false" customWidth="true" hidden="false" outlineLevel="0" max="4" min="4" style="4" width="79.56"/>
    <col collapsed="false" customWidth="false" hidden="false" outlineLevel="0" max="257" min="5" style="5" width="8.99"/>
  </cols>
  <sheetData>
    <row r="1" customFormat="false" ht="12.75" hidden="false" customHeight="false" outlineLevel="0" collapsed="false">
      <c r="B1" s="153" t="s">
        <v>181</v>
      </c>
      <c r="C1" s="153"/>
      <c r="D1" s="153"/>
      <c r="E1" s="8"/>
      <c r="F1" s="8"/>
      <c r="G1" s="8"/>
      <c r="H1" s="8"/>
      <c r="I1" s="8"/>
    </row>
    <row r="2" customFormat="false" ht="12.75" hidden="false" customHeight="false" outlineLevel="0" collapsed="false">
      <c r="B2" s="7"/>
      <c r="C2" s="8"/>
      <c r="D2" s="7"/>
      <c r="E2" s="8"/>
      <c r="F2" s="8"/>
      <c r="G2" s="8"/>
      <c r="H2" s="8"/>
      <c r="I2" s="8"/>
    </row>
    <row r="3" customFormat="false" ht="12.75" hidden="false" customHeight="false" outlineLevel="0" collapsed="false">
      <c r="B3" s="7" t="s">
        <v>182</v>
      </c>
      <c r="C3" s="8"/>
      <c r="D3" s="7"/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183</v>
      </c>
      <c r="C4" s="8"/>
      <c r="D4" s="7"/>
      <c r="E4" s="8"/>
      <c r="F4" s="8"/>
      <c r="G4" s="8"/>
      <c r="H4" s="8"/>
      <c r="I4" s="8"/>
    </row>
    <row r="5" customFormat="false" ht="12.75" hidden="false" customHeight="false" outlineLevel="0" collapsed="false">
      <c r="B5" s="7" t="s">
        <v>184</v>
      </c>
      <c r="C5" s="8"/>
      <c r="D5" s="7"/>
      <c r="E5" s="8"/>
      <c r="F5" s="8"/>
      <c r="G5" s="8"/>
      <c r="H5" s="8"/>
      <c r="I5" s="8"/>
    </row>
    <row r="6" customFormat="false" ht="12.75" hidden="false" customHeight="false" outlineLevel="0" collapsed="false">
      <c r="B6" s="7" t="s">
        <v>185</v>
      </c>
      <c r="C6" s="8"/>
      <c r="D6" s="7"/>
      <c r="E6" s="8"/>
      <c r="F6" s="8"/>
      <c r="G6" s="8"/>
      <c r="H6" s="8"/>
      <c r="I6" s="8"/>
    </row>
    <row r="7" customFormat="false" ht="12.75" hidden="false" customHeight="false" outlineLevel="0" collapsed="false">
      <c r="B7" s="7" t="s">
        <v>186</v>
      </c>
      <c r="C7" s="8"/>
      <c r="D7" s="7"/>
      <c r="E7" s="8"/>
      <c r="F7" s="8"/>
      <c r="G7" s="8"/>
      <c r="H7" s="8"/>
      <c r="I7" s="8"/>
    </row>
    <row r="8" customFormat="false" ht="12.75" hidden="false" customHeight="false" outlineLevel="0" collapsed="false">
      <c r="B8" s="7"/>
      <c r="C8" s="8"/>
      <c r="D8" s="7"/>
      <c r="E8" s="8"/>
      <c r="F8" s="8"/>
      <c r="G8" s="8"/>
      <c r="H8" s="8"/>
      <c r="I8" s="8"/>
    </row>
    <row r="9" customFormat="false" ht="12.75" hidden="false" customHeight="false" outlineLevel="0" collapsed="false">
      <c r="B9" s="154" t="s">
        <v>187</v>
      </c>
      <c r="C9" s="155" t="s">
        <v>15</v>
      </c>
      <c r="D9" s="154" t="s">
        <v>188</v>
      </c>
      <c r="E9" s="8"/>
      <c r="F9" s="8"/>
      <c r="G9" s="8"/>
      <c r="H9" s="8"/>
      <c r="I9" s="8"/>
    </row>
    <row r="10" customFormat="false" ht="13.5" hidden="false" customHeight="false" outlineLevel="0" collapsed="false">
      <c r="B10" s="7"/>
      <c r="C10" s="7"/>
      <c r="D10" s="7"/>
      <c r="E10" s="8"/>
      <c r="F10" s="8"/>
      <c r="G10" s="8"/>
      <c r="H10" s="8"/>
      <c r="I10" s="8"/>
    </row>
    <row r="11" customFormat="false" ht="13.5" hidden="false" customHeight="false" outlineLevel="0" collapsed="false">
      <c r="B11" s="156" t="s">
        <v>189</v>
      </c>
      <c r="C11" s="157" t="n">
        <v>650</v>
      </c>
      <c r="D11" s="156" t="s">
        <v>190</v>
      </c>
      <c r="E11" s="8"/>
      <c r="F11" s="8"/>
      <c r="G11" s="8"/>
      <c r="H11" s="8"/>
      <c r="I11" s="8"/>
    </row>
    <row r="12" customFormat="false" ht="12.75" hidden="false" customHeight="false" outlineLevel="0" collapsed="false">
      <c r="B12" s="158" t="s">
        <v>191</v>
      </c>
      <c r="C12" s="159" t="n">
        <v>5000</v>
      </c>
      <c r="D12" s="158" t="s">
        <v>192</v>
      </c>
      <c r="E12" s="1"/>
      <c r="F12" s="1"/>
      <c r="G12" s="1"/>
      <c r="H12" s="1"/>
      <c r="I12" s="1"/>
    </row>
    <row r="13" customFormat="false" ht="12.75" hidden="false" customHeight="false" outlineLevel="0" collapsed="false">
      <c r="B13" s="160" t="s">
        <v>193</v>
      </c>
      <c r="C13" s="161" t="n">
        <v>400</v>
      </c>
      <c r="D13" s="160" t="s">
        <v>194</v>
      </c>
      <c r="E13" s="1"/>
      <c r="F13" s="1"/>
      <c r="G13" s="1"/>
      <c r="H13" s="1"/>
      <c r="I13" s="1"/>
    </row>
    <row r="14" customFormat="false" ht="12.75" hidden="false" customHeight="false" outlineLevel="0" collapsed="false">
      <c r="B14" s="160" t="s">
        <v>195</v>
      </c>
      <c r="C14" s="161" t="n">
        <v>1500</v>
      </c>
      <c r="D14" s="160" t="s">
        <v>196</v>
      </c>
      <c r="E14" s="1"/>
      <c r="F14" s="1"/>
      <c r="G14" s="1"/>
      <c r="H14" s="1"/>
      <c r="I14" s="1"/>
    </row>
    <row r="15" customFormat="false" ht="12.75" hidden="false" customHeight="false" outlineLevel="0" collapsed="false">
      <c r="B15" s="160" t="s">
        <v>197</v>
      </c>
      <c r="C15" s="161" t="n">
        <v>2100</v>
      </c>
      <c r="D15" s="160" t="s">
        <v>198</v>
      </c>
      <c r="E15" s="1"/>
      <c r="F15" s="1"/>
      <c r="G15" s="1"/>
      <c r="H15" s="1"/>
      <c r="I15" s="1"/>
    </row>
    <row r="16" customFormat="false" ht="12.75" hidden="false" customHeight="false" outlineLevel="0" collapsed="false">
      <c r="B16" s="160" t="s">
        <v>199</v>
      </c>
      <c r="C16" s="161" t="n">
        <v>3300</v>
      </c>
      <c r="D16" s="160" t="s">
        <v>200</v>
      </c>
      <c r="E16" s="1"/>
      <c r="F16" s="1"/>
      <c r="G16" s="1"/>
      <c r="H16" s="1"/>
      <c r="I16" s="1"/>
    </row>
    <row r="17" customFormat="false" ht="12.75" hidden="false" customHeight="false" outlineLevel="0" collapsed="false">
      <c r="B17" s="160" t="s">
        <v>201</v>
      </c>
      <c r="C17" s="161" t="n">
        <v>300</v>
      </c>
      <c r="D17" s="160" t="s">
        <v>202</v>
      </c>
      <c r="E17" s="1"/>
      <c r="F17" s="1"/>
      <c r="G17" s="1"/>
      <c r="H17" s="1"/>
      <c r="I17" s="1"/>
    </row>
    <row r="18" customFormat="false" ht="12.75" hidden="false" customHeight="false" outlineLevel="0" collapsed="false">
      <c r="B18" s="160" t="s">
        <v>203</v>
      </c>
      <c r="C18" s="161" t="n">
        <v>1400</v>
      </c>
      <c r="D18" s="160" t="s">
        <v>204</v>
      </c>
      <c r="E18" s="1"/>
      <c r="F18" s="1"/>
      <c r="G18" s="1"/>
      <c r="H18" s="1"/>
      <c r="I18" s="1"/>
    </row>
    <row r="19" customFormat="false" ht="12.75" hidden="false" customHeight="false" outlineLevel="0" collapsed="false">
      <c r="B19" s="160" t="s">
        <v>205</v>
      </c>
      <c r="C19" s="161" t="n">
        <v>4000</v>
      </c>
      <c r="D19" s="160" t="s">
        <v>206</v>
      </c>
      <c r="E19" s="1"/>
      <c r="F19" s="1"/>
      <c r="G19" s="1"/>
      <c r="H19" s="1"/>
      <c r="I19" s="1"/>
    </row>
    <row r="20" customFormat="false" ht="12.75" hidden="false" customHeight="false" outlineLevel="0" collapsed="false">
      <c r="B20" s="160" t="s">
        <v>207</v>
      </c>
      <c r="C20" s="161" t="n">
        <v>3400</v>
      </c>
      <c r="D20" s="160" t="s">
        <v>208</v>
      </c>
      <c r="E20" s="1"/>
      <c r="F20" s="1"/>
      <c r="G20" s="1"/>
      <c r="H20" s="1"/>
      <c r="I20" s="1"/>
    </row>
    <row r="21" customFormat="false" ht="12.75" hidden="false" customHeight="false" outlineLevel="0" collapsed="false">
      <c r="B21" s="160" t="s">
        <v>209</v>
      </c>
      <c r="C21" s="161" t="n">
        <v>800</v>
      </c>
      <c r="D21" s="160" t="s">
        <v>210</v>
      </c>
      <c r="E21" s="1"/>
      <c r="F21" s="1"/>
      <c r="G21" s="1"/>
      <c r="H21" s="1"/>
      <c r="I21" s="1"/>
    </row>
    <row r="22" customFormat="false" ht="12.75" hidden="false" customHeight="false" outlineLevel="0" collapsed="false">
      <c r="B22" s="160" t="s">
        <v>211</v>
      </c>
      <c r="C22" s="161" t="n">
        <v>1100</v>
      </c>
      <c r="D22" s="160" t="s">
        <v>212</v>
      </c>
      <c r="E22" s="1"/>
      <c r="F22" s="1"/>
      <c r="G22" s="1"/>
      <c r="H22" s="1"/>
      <c r="I22" s="1"/>
    </row>
    <row r="23" customFormat="false" ht="13.5" hidden="false" customHeight="false" outlineLevel="0" collapsed="false">
      <c r="B23" s="162" t="s">
        <v>213</v>
      </c>
      <c r="C23" s="163" t="n">
        <v>650</v>
      </c>
      <c r="D23" s="162" t="s">
        <v>214</v>
      </c>
      <c r="E23" s="1"/>
      <c r="F23" s="1"/>
      <c r="G23" s="1"/>
      <c r="H23" s="1"/>
      <c r="I23" s="1"/>
    </row>
    <row r="24" customFormat="false" ht="12.75" hidden="false" customHeight="false" outlineLevel="0" collapsed="false">
      <c r="B24" s="164"/>
      <c r="C24" s="144"/>
      <c r="D24" s="164"/>
      <c r="E24" s="1"/>
      <c r="F24" s="1"/>
      <c r="G24" s="1"/>
      <c r="H24" s="1"/>
      <c r="I24" s="1"/>
    </row>
    <row r="25" customFormat="false" ht="12.75" hidden="false" customHeight="false" outlineLevel="0" collapsed="false">
      <c r="B25" s="165" t="s">
        <v>215</v>
      </c>
      <c r="C25" s="166" t="s">
        <v>15</v>
      </c>
      <c r="D25" s="165" t="s">
        <v>188</v>
      </c>
      <c r="E25" s="1"/>
      <c r="F25" s="1"/>
      <c r="G25" s="1"/>
      <c r="H25" s="1"/>
      <c r="I25" s="1"/>
    </row>
    <row r="26" customFormat="false" ht="13.5" hidden="false" customHeight="false" outlineLevel="0" collapsed="false">
      <c r="B26" s="8"/>
      <c r="C26" s="8"/>
      <c r="D26" s="8"/>
      <c r="E26" s="1"/>
      <c r="F26" s="1"/>
      <c r="G26" s="1"/>
      <c r="H26" s="1"/>
      <c r="I26" s="1"/>
    </row>
    <row r="27" customFormat="false" ht="12.75" hidden="false" customHeight="false" outlineLevel="0" collapsed="false">
      <c r="B27" s="158" t="s">
        <v>216</v>
      </c>
      <c r="C27" s="159" t="n">
        <v>600</v>
      </c>
      <c r="D27" s="158" t="s">
        <v>217</v>
      </c>
      <c r="E27" s="1"/>
      <c r="F27" s="1"/>
      <c r="G27" s="1"/>
      <c r="H27" s="1"/>
      <c r="I27" s="1"/>
    </row>
    <row r="28" customFormat="false" ht="13.5" hidden="false" customHeight="false" outlineLevel="0" collapsed="false">
      <c r="B28" s="162" t="s">
        <v>218</v>
      </c>
      <c r="C28" s="163" t="n">
        <v>2200</v>
      </c>
      <c r="D28" s="162" t="s">
        <v>219</v>
      </c>
      <c r="E28" s="1"/>
      <c r="F28" s="1"/>
      <c r="G28" s="1"/>
      <c r="H28" s="1"/>
      <c r="I28" s="1"/>
    </row>
    <row r="29" customFormat="false" ht="12.75" hidden="false" customHeight="false" outlineLevel="0" collapsed="false">
      <c r="B29" s="8"/>
      <c r="C29" s="8"/>
      <c r="D29" s="8"/>
      <c r="E29" s="1"/>
      <c r="F29" s="1"/>
      <c r="G29" s="1"/>
      <c r="H29" s="1"/>
      <c r="I29" s="1"/>
    </row>
    <row r="30" customFormat="false" ht="12.75" hidden="false" customHeight="false" outlineLevel="0" collapsed="false">
      <c r="B30" s="165" t="s">
        <v>220</v>
      </c>
      <c r="C30" s="166" t="s">
        <v>15</v>
      </c>
      <c r="D30" s="165" t="s">
        <v>188</v>
      </c>
      <c r="E30" s="1"/>
      <c r="F30" s="1"/>
      <c r="G30" s="1"/>
      <c r="H30" s="1"/>
      <c r="I30" s="1"/>
    </row>
    <row r="31" customFormat="false" ht="13.5" hidden="false" customHeight="false" outlineLevel="0" collapsed="false">
      <c r="B31" s="8"/>
      <c r="C31" s="8"/>
      <c r="D31" s="8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158" t="s">
        <v>221</v>
      </c>
      <c r="C32" s="159" t="n">
        <v>1000</v>
      </c>
      <c r="D32" s="158" t="s">
        <v>222</v>
      </c>
      <c r="E32" s="1"/>
      <c r="F32" s="1"/>
      <c r="G32" s="1"/>
      <c r="H32" s="1"/>
      <c r="I32" s="1"/>
    </row>
    <row r="33" customFormat="false" ht="12.75" hidden="false" customHeight="false" outlineLevel="0" collapsed="false">
      <c r="B33" s="160" t="s">
        <v>223</v>
      </c>
      <c r="C33" s="161" t="n">
        <v>200</v>
      </c>
      <c r="D33" s="160" t="s">
        <v>224</v>
      </c>
      <c r="E33" s="1"/>
      <c r="F33" s="1"/>
      <c r="G33" s="1"/>
      <c r="H33" s="1"/>
      <c r="I33" s="1"/>
    </row>
    <row r="34" customFormat="false" ht="12.75" hidden="false" customHeight="false" outlineLevel="0" collapsed="false">
      <c r="B34" s="160" t="s">
        <v>225</v>
      </c>
      <c r="C34" s="161" t="n">
        <v>400</v>
      </c>
      <c r="D34" s="160" t="s">
        <v>226</v>
      </c>
      <c r="E34" s="1"/>
      <c r="F34" s="1"/>
      <c r="G34" s="1"/>
      <c r="H34" s="1"/>
      <c r="I34" s="1"/>
    </row>
    <row r="35" customFormat="false" ht="12.75" hidden="false" customHeight="false" outlineLevel="0" collapsed="false">
      <c r="B35" s="160" t="s">
        <v>227</v>
      </c>
      <c r="C35" s="161" t="n">
        <v>3200</v>
      </c>
      <c r="D35" s="160" t="s">
        <v>228</v>
      </c>
      <c r="E35" s="1"/>
      <c r="F35" s="1"/>
      <c r="G35" s="1"/>
      <c r="H35" s="1"/>
      <c r="I35" s="1"/>
    </row>
    <row r="36" customFormat="false" ht="12.75" hidden="false" customHeight="false" outlineLevel="0" collapsed="false">
      <c r="B36" s="160" t="s">
        <v>229</v>
      </c>
      <c r="C36" s="161" t="n">
        <v>800</v>
      </c>
      <c r="D36" s="160" t="s">
        <v>230</v>
      </c>
      <c r="E36" s="1"/>
      <c r="F36" s="1"/>
      <c r="G36" s="1"/>
      <c r="H36" s="1"/>
      <c r="I36" s="1"/>
    </row>
    <row r="37" customFormat="false" ht="12.75" hidden="false" customHeight="false" outlineLevel="0" collapsed="false">
      <c r="B37" s="160" t="s">
        <v>231</v>
      </c>
      <c r="C37" s="161" t="n">
        <v>1000</v>
      </c>
      <c r="D37" s="160" t="s">
        <v>232</v>
      </c>
      <c r="E37" s="1"/>
      <c r="F37" s="1"/>
      <c r="G37" s="1"/>
      <c r="H37" s="1"/>
      <c r="I37" s="1"/>
    </row>
    <row r="38" customFormat="false" ht="12.75" hidden="false" customHeight="false" outlineLevel="0" collapsed="false">
      <c r="B38" s="160" t="s">
        <v>233</v>
      </c>
      <c r="C38" s="161" t="n">
        <v>800</v>
      </c>
      <c r="D38" s="160" t="s">
        <v>234</v>
      </c>
      <c r="E38" s="1"/>
      <c r="F38" s="1"/>
      <c r="G38" s="1"/>
      <c r="H38" s="1"/>
      <c r="I38" s="1"/>
    </row>
    <row r="39" customFormat="false" ht="12.75" hidden="false" customHeight="false" outlineLevel="0" collapsed="false">
      <c r="B39" s="160" t="s">
        <v>235</v>
      </c>
      <c r="C39" s="161" t="n">
        <v>1400</v>
      </c>
      <c r="D39" s="160" t="s">
        <v>236</v>
      </c>
      <c r="E39" s="1"/>
      <c r="F39" s="1"/>
      <c r="G39" s="1"/>
      <c r="H39" s="1"/>
      <c r="I39" s="1"/>
    </row>
    <row r="40" customFormat="false" ht="12.75" hidden="false" customHeight="false" outlineLevel="0" collapsed="false">
      <c r="B40" s="160" t="s">
        <v>237</v>
      </c>
      <c r="C40" s="161" t="n">
        <v>6500</v>
      </c>
      <c r="D40" s="160" t="s">
        <v>238</v>
      </c>
      <c r="E40" s="1"/>
      <c r="F40" s="1"/>
      <c r="G40" s="1"/>
      <c r="H40" s="1"/>
      <c r="I40" s="1"/>
    </row>
    <row r="41" customFormat="false" ht="12.75" hidden="false" customHeight="false" outlineLevel="0" collapsed="false">
      <c r="B41" s="160" t="s">
        <v>239</v>
      </c>
      <c r="C41" s="161" t="n">
        <v>2100</v>
      </c>
      <c r="D41" s="160" t="s">
        <v>240</v>
      </c>
      <c r="E41" s="1"/>
      <c r="F41" s="1"/>
      <c r="G41" s="1"/>
      <c r="H41" s="1"/>
      <c r="I41" s="1"/>
    </row>
    <row r="42" customFormat="false" ht="12.75" hidden="false" customHeight="false" outlineLevel="0" collapsed="false">
      <c r="B42" s="160" t="s">
        <v>241</v>
      </c>
      <c r="C42" s="161" t="n">
        <v>2100</v>
      </c>
      <c r="D42" s="160" t="s">
        <v>242</v>
      </c>
      <c r="E42" s="1"/>
      <c r="F42" s="1"/>
      <c r="G42" s="1"/>
      <c r="H42" s="1"/>
      <c r="I42" s="1"/>
    </row>
    <row r="43" customFormat="false" ht="13.5" hidden="false" customHeight="false" outlineLevel="0" collapsed="false">
      <c r="B43" s="162" t="s">
        <v>243</v>
      </c>
      <c r="C43" s="163" t="n">
        <v>1550</v>
      </c>
      <c r="D43" s="162" t="s">
        <v>244</v>
      </c>
      <c r="E43" s="1"/>
      <c r="F43" s="1"/>
      <c r="G43" s="1"/>
      <c r="H43" s="1"/>
      <c r="I43" s="1"/>
    </row>
    <row r="44" customFormat="false" ht="12.75" hidden="false" customHeight="false" outlineLevel="0" collapsed="false">
      <c r="B44" s="8"/>
      <c r="C44" s="8"/>
      <c r="D44" s="8"/>
      <c r="E44" s="1"/>
      <c r="F44" s="1"/>
      <c r="G44" s="1"/>
      <c r="H44" s="1"/>
      <c r="I44" s="1"/>
    </row>
    <row r="45" customFormat="false" ht="12.75" hidden="false" customHeight="false" outlineLevel="0" collapsed="false">
      <c r="B45" s="165" t="s">
        <v>245</v>
      </c>
      <c r="C45" s="166" t="s">
        <v>15</v>
      </c>
      <c r="D45" s="165" t="s">
        <v>188</v>
      </c>
      <c r="E45" s="1"/>
      <c r="F45" s="1"/>
      <c r="G45" s="1"/>
      <c r="H45" s="1"/>
      <c r="I45" s="1"/>
    </row>
    <row r="46" customFormat="false" ht="13.5" hidden="false" customHeight="false" outlineLevel="0" collapsed="false">
      <c r="B46" s="165"/>
      <c r="C46" s="166"/>
      <c r="D46" s="165"/>
      <c r="E46" s="1"/>
      <c r="F46" s="1"/>
      <c r="G46" s="1"/>
      <c r="H46" s="1"/>
      <c r="I46" s="1"/>
    </row>
    <row r="47" customFormat="false" ht="12.75" hidden="false" customHeight="false" outlineLevel="0" collapsed="false">
      <c r="B47" s="158" t="s">
        <v>246</v>
      </c>
      <c r="C47" s="159" t="n">
        <v>900</v>
      </c>
      <c r="D47" s="158" t="s">
        <v>247</v>
      </c>
      <c r="E47" s="1"/>
      <c r="F47" s="1"/>
      <c r="G47" s="1"/>
      <c r="H47" s="1"/>
      <c r="I47" s="1"/>
    </row>
    <row r="48" customFormat="false" ht="12.75" hidden="false" customHeight="false" outlineLevel="0" collapsed="false">
      <c r="B48" s="160" t="s">
        <v>248</v>
      </c>
      <c r="C48" s="161" t="n">
        <v>700</v>
      </c>
      <c r="D48" s="160" t="s">
        <v>249</v>
      </c>
      <c r="E48" s="1"/>
      <c r="F48" s="1"/>
      <c r="G48" s="1"/>
      <c r="H48" s="1"/>
      <c r="I48" s="1"/>
    </row>
    <row r="49" customFormat="false" ht="12.75" hidden="false" customHeight="false" outlineLevel="0" collapsed="false">
      <c r="B49" s="160" t="s">
        <v>250</v>
      </c>
      <c r="C49" s="161" t="n">
        <v>1800</v>
      </c>
      <c r="D49" s="160" t="s">
        <v>251</v>
      </c>
      <c r="E49" s="1"/>
      <c r="F49" s="1"/>
      <c r="G49" s="1"/>
      <c r="H49" s="1"/>
      <c r="I49" s="1"/>
    </row>
    <row r="50" customFormat="false" ht="12.75" hidden="false" customHeight="false" outlineLevel="0" collapsed="false">
      <c r="B50" s="160" t="s">
        <v>252</v>
      </c>
      <c r="C50" s="161" t="n">
        <v>1900</v>
      </c>
      <c r="D50" s="160" t="s">
        <v>253</v>
      </c>
      <c r="E50" s="1"/>
      <c r="F50" s="1"/>
      <c r="G50" s="1"/>
      <c r="H50" s="1"/>
      <c r="I50" s="1"/>
    </row>
    <row r="51" customFormat="false" ht="12.75" hidden="false" customHeight="false" outlineLevel="0" collapsed="false">
      <c r="B51" s="160" t="s">
        <v>254</v>
      </c>
      <c r="C51" s="161" t="n">
        <v>1900</v>
      </c>
      <c r="D51" s="160" t="s">
        <v>255</v>
      </c>
      <c r="E51" s="1"/>
      <c r="F51" s="1"/>
      <c r="G51" s="1"/>
      <c r="H51" s="1"/>
      <c r="I51" s="1"/>
    </row>
    <row r="52" customFormat="false" ht="12.75" hidden="false" customHeight="false" outlineLevel="0" collapsed="false">
      <c r="B52" s="160" t="s">
        <v>256</v>
      </c>
      <c r="C52" s="161" t="n">
        <v>3800</v>
      </c>
      <c r="D52" s="160" t="s">
        <v>257</v>
      </c>
      <c r="E52" s="1"/>
      <c r="F52" s="1"/>
      <c r="G52" s="1"/>
      <c r="H52" s="1"/>
      <c r="I52" s="1"/>
    </row>
    <row r="53" customFormat="false" ht="12.75" hidden="false" customHeight="false" outlineLevel="0" collapsed="false">
      <c r="B53" s="160" t="s">
        <v>258</v>
      </c>
      <c r="C53" s="161" t="n">
        <v>3100</v>
      </c>
      <c r="D53" s="160" t="s">
        <v>259</v>
      </c>
      <c r="E53" s="1"/>
      <c r="F53" s="1"/>
      <c r="G53" s="1"/>
      <c r="H53" s="1"/>
      <c r="I53" s="1"/>
    </row>
    <row r="54" customFormat="false" ht="12.75" hidden="false" customHeight="false" outlineLevel="0" collapsed="false">
      <c r="B54" s="160" t="s">
        <v>260</v>
      </c>
      <c r="C54" s="161" t="n">
        <v>2400</v>
      </c>
      <c r="D54" s="160" t="s">
        <v>261</v>
      </c>
      <c r="E54" s="1"/>
      <c r="F54" s="1"/>
      <c r="G54" s="1"/>
      <c r="H54" s="1"/>
      <c r="I54" s="1"/>
    </row>
    <row r="55" customFormat="false" ht="12.75" hidden="false" customHeight="false" outlineLevel="0" collapsed="false">
      <c r="B55" s="160" t="s">
        <v>262</v>
      </c>
      <c r="C55" s="161" t="n">
        <v>1750</v>
      </c>
      <c r="D55" s="160" t="s">
        <v>263</v>
      </c>
      <c r="E55" s="1"/>
      <c r="F55" s="1"/>
      <c r="G55" s="1"/>
      <c r="H55" s="1"/>
      <c r="I55" s="1"/>
    </row>
    <row r="56" customFormat="false" ht="12.75" hidden="false" customHeight="false" outlineLevel="0" collapsed="false">
      <c r="B56" s="160" t="s">
        <v>264</v>
      </c>
      <c r="C56" s="161" t="n">
        <v>200</v>
      </c>
      <c r="D56" s="160" t="s">
        <v>265</v>
      </c>
      <c r="E56" s="1"/>
      <c r="F56" s="1"/>
      <c r="G56" s="1"/>
      <c r="H56" s="1"/>
      <c r="I56" s="1"/>
    </row>
    <row r="57" customFormat="false" ht="12.75" hidden="false" customHeight="false" outlineLevel="0" collapsed="false">
      <c r="B57" s="160" t="s">
        <v>266</v>
      </c>
      <c r="C57" s="161" t="n">
        <v>300</v>
      </c>
      <c r="D57" s="160" t="s">
        <v>267</v>
      </c>
      <c r="E57" s="1"/>
      <c r="F57" s="1"/>
      <c r="G57" s="1"/>
      <c r="H57" s="1"/>
      <c r="I57" s="1"/>
    </row>
    <row r="58" customFormat="false" ht="12.75" hidden="false" customHeight="false" outlineLevel="0" collapsed="false">
      <c r="B58" s="160" t="s">
        <v>268</v>
      </c>
      <c r="C58" s="161" t="n">
        <v>3000</v>
      </c>
      <c r="D58" s="160" t="s">
        <v>269</v>
      </c>
      <c r="E58" s="1"/>
      <c r="F58" s="1"/>
      <c r="G58" s="1"/>
      <c r="H58" s="1"/>
      <c r="I58" s="1"/>
    </row>
    <row r="59" customFormat="false" ht="12.75" hidden="false" customHeight="false" outlineLevel="0" collapsed="false">
      <c r="B59" s="160" t="s">
        <v>270</v>
      </c>
      <c r="C59" s="161" t="n">
        <v>3800</v>
      </c>
      <c r="D59" s="160" t="s">
        <v>271</v>
      </c>
      <c r="E59" s="1"/>
      <c r="F59" s="1"/>
      <c r="G59" s="1"/>
      <c r="H59" s="1"/>
      <c r="I59" s="1"/>
    </row>
    <row r="60" customFormat="false" ht="13.5" hidden="false" customHeight="false" outlineLevel="0" collapsed="false">
      <c r="B60" s="162" t="s">
        <v>272</v>
      </c>
      <c r="C60" s="163" t="n">
        <v>200</v>
      </c>
      <c r="D60" s="162" t="s">
        <v>224</v>
      </c>
      <c r="E60" s="1"/>
      <c r="F60" s="1"/>
      <c r="G60" s="1"/>
      <c r="H60" s="1"/>
      <c r="I60" s="1"/>
    </row>
    <row r="61" customFormat="false" ht="12.75" hidden="false" customHeight="false" outlineLevel="0" collapsed="false">
      <c r="B61" s="8"/>
      <c r="C61" s="8"/>
      <c r="D61" s="8"/>
      <c r="E61" s="1"/>
      <c r="F61" s="1"/>
      <c r="G61" s="1"/>
      <c r="H61" s="1"/>
      <c r="I61" s="1"/>
    </row>
    <row r="62" customFormat="false" ht="12.75" hidden="false" customHeight="false" outlineLevel="0" collapsed="false">
      <c r="B62" s="165" t="s">
        <v>273</v>
      </c>
      <c r="C62" s="166" t="s">
        <v>15</v>
      </c>
      <c r="D62" s="165" t="s">
        <v>188</v>
      </c>
      <c r="E62" s="1"/>
      <c r="F62" s="1"/>
      <c r="G62" s="1"/>
      <c r="H62" s="1"/>
      <c r="I62" s="1"/>
    </row>
    <row r="63" customFormat="false" ht="13.5" hidden="false" customHeight="false" outlineLevel="0" collapsed="false">
      <c r="B63" s="8"/>
      <c r="C63" s="8"/>
      <c r="D63" s="8"/>
      <c r="E63" s="1"/>
      <c r="F63" s="1"/>
      <c r="G63" s="1"/>
      <c r="H63" s="1"/>
      <c r="I63" s="1"/>
    </row>
    <row r="64" customFormat="false" ht="12.75" hidden="false" customHeight="false" outlineLevel="0" collapsed="false">
      <c r="B64" s="158" t="s">
        <v>274</v>
      </c>
      <c r="C64" s="159" t="n">
        <v>400</v>
      </c>
      <c r="D64" s="158" t="s">
        <v>275</v>
      </c>
      <c r="E64" s="1"/>
      <c r="F64" s="1"/>
      <c r="G64" s="1"/>
      <c r="H64" s="1"/>
      <c r="I64" s="1"/>
    </row>
    <row r="65" customFormat="false" ht="12.75" hidden="false" customHeight="false" outlineLevel="0" collapsed="false">
      <c r="B65" s="160" t="s">
        <v>276</v>
      </c>
      <c r="C65" s="161" t="n">
        <v>400</v>
      </c>
      <c r="D65" s="160" t="s">
        <v>277</v>
      </c>
      <c r="E65" s="1"/>
      <c r="F65" s="1"/>
      <c r="G65" s="1"/>
      <c r="H65" s="1"/>
      <c r="I65" s="1"/>
    </row>
    <row r="66" customFormat="false" ht="12.75" hidden="false" customHeight="false" outlineLevel="0" collapsed="false">
      <c r="B66" s="160" t="s">
        <v>278</v>
      </c>
      <c r="C66" s="161" t="n">
        <v>1500</v>
      </c>
      <c r="D66" s="160" t="s">
        <v>279</v>
      </c>
      <c r="E66" s="1"/>
      <c r="F66" s="1"/>
      <c r="G66" s="1"/>
      <c r="H66" s="1"/>
      <c r="I66" s="1"/>
    </row>
    <row r="67" customFormat="false" ht="12.75" hidden="false" customHeight="false" outlineLevel="0" collapsed="false">
      <c r="B67" s="160" t="s">
        <v>280</v>
      </c>
      <c r="C67" s="161" t="n">
        <v>500</v>
      </c>
      <c r="D67" s="160" t="s">
        <v>281</v>
      </c>
      <c r="E67" s="1"/>
      <c r="F67" s="1"/>
      <c r="G67" s="1"/>
      <c r="H67" s="1"/>
      <c r="I67" s="1"/>
    </row>
    <row r="68" customFormat="false" ht="12.75" hidden="false" customHeight="false" outlineLevel="0" collapsed="false">
      <c r="B68" s="160" t="s">
        <v>282</v>
      </c>
      <c r="C68" s="161" t="n">
        <v>1500</v>
      </c>
      <c r="D68" s="160" t="s">
        <v>283</v>
      </c>
      <c r="E68" s="1"/>
      <c r="F68" s="1"/>
      <c r="G68" s="1"/>
      <c r="H68" s="1"/>
      <c r="I68" s="1"/>
    </row>
    <row r="69" customFormat="false" ht="12.75" hidden="false" customHeight="false" outlineLevel="0" collapsed="false">
      <c r="B69" s="160" t="s">
        <v>284</v>
      </c>
      <c r="C69" s="161" t="n">
        <v>1100</v>
      </c>
      <c r="D69" s="160" t="s">
        <v>285</v>
      </c>
      <c r="E69" s="1"/>
      <c r="F69" s="1"/>
      <c r="G69" s="1"/>
      <c r="H69" s="1"/>
      <c r="I69" s="1"/>
    </row>
    <row r="70" customFormat="false" ht="12.75" hidden="false" customHeight="false" outlineLevel="0" collapsed="false">
      <c r="B70" s="160" t="s">
        <v>286</v>
      </c>
      <c r="C70" s="161" t="n">
        <v>500</v>
      </c>
      <c r="D70" s="160" t="s">
        <v>287</v>
      </c>
      <c r="E70" s="1"/>
      <c r="F70" s="1"/>
      <c r="G70" s="1"/>
      <c r="H70" s="1"/>
      <c r="I70" s="1"/>
    </row>
    <row r="71" customFormat="false" ht="12.75" hidden="false" customHeight="false" outlineLevel="0" collapsed="false">
      <c r="B71" s="160" t="s">
        <v>288</v>
      </c>
      <c r="C71" s="161" t="n">
        <v>500</v>
      </c>
      <c r="D71" s="160" t="s">
        <v>287</v>
      </c>
      <c r="E71" s="1"/>
      <c r="F71" s="1"/>
      <c r="G71" s="1"/>
      <c r="H71" s="1"/>
      <c r="I71" s="1"/>
    </row>
    <row r="72" customFormat="false" ht="12.75" hidden="false" customHeight="false" outlineLevel="0" collapsed="false">
      <c r="B72" s="160" t="s">
        <v>289</v>
      </c>
      <c r="C72" s="161" t="n">
        <v>500</v>
      </c>
      <c r="D72" s="160" t="s">
        <v>287</v>
      </c>
      <c r="E72" s="1"/>
      <c r="F72" s="1"/>
      <c r="G72" s="1"/>
      <c r="H72" s="1"/>
      <c r="I72" s="1"/>
    </row>
    <row r="73" customFormat="false" ht="12.75" hidden="false" customHeight="false" outlineLevel="0" collapsed="false">
      <c r="B73" s="160" t="s">
        <v>290</v>
      </c>
      <c r="C73" s="161" t="n">
        <v>1700</v>
      </c>
      <c r="D73" s="160" t="s">
        <v>291</v>
      </c>
      <c r="E73" s="1"/>
      <c r="F73" s="1"/>
      <c r="G73" s="1"/>
      <c r="H73" s="1"/>
      <c r="I73" s="1"/>
    </row>
    <row r="74" customFormat="false" ht="12.75" hidden="false" customHeight="false" outlineLevel="0" collapsed="false">
      <c r="B74" s="160" t="s">
        <v>292</v>
      </c>
      <c r="C74" s="161" t="n">
        <v>300</v>
      </c>
      <c r="D74" s="160" t="s">
        <v>293</v>
      </c>
      <c r="E74" s="1"/>
      <c r="F74" s="1"/>
      <c r="G74" s="1"/>
      <c r="H74" s="1"/>
      <c r="I74" s="1"/>
    </row>
    <row r="75" customFormat="false" ht="13.5" hidden="false" customHeight="false" outlineLevel="0" collapsed="false">
      <c r="B75" s="162" t="s">
        <v>294</v>
      </c>
      <c r="C75" s="163" t="n">
        <v>1000</v>
      </c>
      <c r="D75" s="162" t="s">
        <v>295</v>
      </c>
      <c r="E75" s="1"/>
      <c r="F75" s="1"/>
      <c r="G75" s="1"/>
      <c r="H75" s="1"/>
      <c r="I75" s="1"/>
    </row>
    <row r="76" customFormat="false" ht="12.75" hidden="false" customHeight="false" outlineLevel="0" collapsed="false">
      <c r="B76" s="8"/>
      <c r="C76" s="8"/>
      <c r="D76" s="8"/>
      <c r="E76" s="1"/>
      <c r="F76" s="1"/>
      <c r="G76" s="1"/>
      <c r="H76" s="1"/>
      <c r="I76" s="1"/>
    </row>
    <row r="77" customFormat="false" ht="12.75" hidden="false" customHeight="false" outlineLevel="0" collapsed="false">
      <c r="B77" s="165" t="s">
        <v>296</v>
      </c>
      <c r="C77" s="166" t="s">
        <v>15</v>
      </c>
      <c r="D77" s="165" t="s">
        <v>188</v>
      </c>
      <c r="E77" s="1"/>
      <c r="F77" s="1"/>
      <c r="G77" s="1"/>
      <c r="H77" s="1"/>
      <c r="I77" s="1"/>
    </row>
    <row r="78" customFormat="false" ht="13.5" hidden="false" customHeight="false" outlineLevel="0" collapsed="false">
      <c r="B78" s="8"/>
      <c r="C78" s="8"/>
      <c r="D78" s="8"/>
      <c r="E78" s="1"/>
      <c r="F78" s="1"/>
      <c r="G78" s="1"/>
      <c r="H78" s="1"/>
      <c r="I78" s="1"/>
    </row>
    <row r="79" customFormat="false" ht="12.75" hidden="false" customHeight="false" outlineLevel="0" collapsed="false">
      <c r="B79" s="158" t="s">
        <v>297</v>
      </c>
      <c r="C79" s="159" t="n">
        <v>800</v>
      </c>
      <c r="D79" s="158" t="s">
        <v>298</v>
      </c>
      <c r="E79" s="1"/>
      <c r="F79" s="1"/>
      <c r="G79" s="1"/>
      <c r="H79" s="1"/>
      <c r="I79" s="1"/>
    </row>
    <row r="80" customFormat="false" ht="12.75" hidden="false" customHeight="false" outlineLevel="0" collapsed="false">
      <c r="B80" s="160" t="s">
        <v>299</v>
      </c>
      <c r="C80" s="161" t="n">
        <v>5000</v>
      </c>
      <c r="D80" s="160" t="s">
        <v>300</v>
      </c>
      <c r="E80" s="1"/>
      <c r="F80" s="1"/>
      <c r="G80" s="1"/>
      <c r="H80" s="1"/>
      <c r="I80" s="1"/>
    </row>
    <row r="81" customFormat="false" ht="12.75" hidden="false" customHeight="false" outlineLevel="0" collapsed="false">
      <c r="B81" s="160" t="s">
        <v>301</v>
      </c>
      <c r="C81" s="161" t="n">
        <v>1100</v>
      </c>
      <c r="D81" s="160" t="s">
        <v>302</v>
      </c>
      <c r="E81" s="1"/>
      <c r="F81" s="1"/>
      <c r="G81" s="1"/>
      <c r="H81" s="1"/>
      <c r="I81" s="1"/>
    </row>
    <row r="82" customFormat="false" ht="12.75" hidden="false" customHeight="false" outlineLevel="0" collapsed="false">
      <c r="B82" s="160" t="s">
        <v>303</v>
      </c>
      <c r="C82" s="161" t="n">
        <v>1500</v>
      </c>
      <c r="D82" s="160" t="s">
        <v>304</v>
      </c>
      <c r="E82" s="1"/>
      <c r="F82" s="1"/>
      <c r="G82" s="1"/>
      <c r="H82" s="1"/>
      <c r="I82" s="1"/>
    </row>
    <row r="83" customFormat="false" ht="12.75" hidden="false" customHeight="false" outlineLevel="0" collapsed="false">
      <c r="B83" s="160" t="s">
        <v>305</v>
      </c>
      <c r="C83" s="161" t="n">
        <v>1500</v>
      </c>
      <c r="D83" s="160" t="s">
        <v>306</v>
      </c>
      <c r="E83" s="1"/>
      <c r="F83" s="1"/>
      <c r="G83" s="1"/>
      <c r="H83" s="1"/>
      <c r="I83" s="1"/>
    </row>
    <row r="84" customFormat="false" ht="12.75" hidden="false" customHeight="false" outlineLevel="0" collapsed="false">
      <c r="B84" s="160" t="s">
        <v>307</v>
      </c>
      <c r="C84" s="161" t="n">
        <v>600</v>
      </c>
      <c r="D84" s="160" t="s">
        <v>308</v>
      </c>
      <c r="E84" s="1"/>
      <c r="F84" s="1"/>
      <c r="G84" s="1"/>
      <c r="H84" s="1"/>
      <c r="I84" s="1"/>
    </row>
    <row r="85" customFormat="false" ht="13.5" hidden="false" customHeight="false" outlineLevel="0" collapsed="false">
      <c r="B85" s="162" t="s">
        <v>309</v>
      </c>
      <c r="C85" s="163" t="n">
        <v>6000</v>
      </c>
      <c r="D85" s="162" t="s">
        <v>310</v>
      </c>
      <c r="E85" s="1"/>
      <c r="F85" s="1"/>
      <c r="G85" s="1"/>
      <c r="H85" s="1"/>
      <c r="I85" s="1"/>
    </row>
    <row r="86" customFormat="false" ht="12.75" hidden="false" customHeight="false" outlineLevel="0" collapsed="false">
      <c r="B86" s="8"/>
      <c r="C86" s="8"/>
      <c r="D86" s="8"/>
      <c r="E86" s="1"/>
      <c r="F86" s="1"/>
      <c r="G86" s="1"/>
      <c r="H86" s="1"/>
      <c r="I86" s="1"/>
    </row>
    <row r="87" customFormat="false" ht="12.75" hidden="false" customHeight="false" outlineLevel="0" collapsed="false">
      <c r="B87" s="165" t="s">
        <v>311</v>
      </c>
      <c r="C87" s="166" t="s">
        <v>15</v>
      </c>
      <c r="D87" s="165" t="s">
        <v>188</v>
      </c>
      <c r="E87" s="1"/>
      <c r="F87" s="1"/>
      <c r="G87" s="1"/>
      <c r="H87" s="1"/>
      <c r="I87" s="1"/>
    </row>
    <row r="88" customFormat="false" ht="13.5" hidden="false" customHeight="false" outlineLevel="0" collapsed="false">
      <c r="B88" s="8"/>
      <c r="C88" s="8"/>
      <c r="D88" s="8"/>
      <c r="E88" s="1"/>
      <c r="F88" s="1"/>
      <c r="G88" s="1"/>
      <c r="H88" s="1"/>
      <c r="I88" s="1"/>
    </row>
    <row r="89" customFormat="false" ht="12.75" hidden="false" customHeight="false" outlineLevel="0" collapsed="false">
      <c r="B89" s="158" t="s">
        <v>312</v>
      </c>
      <c r="C89" s="159" t="n">
        <v>5100</v>
      </c>
      <c r="D89" s="158" t="s">
        <v>313</v>
      </c>
      <c r="E89" s="1"/>
      <c r="F89" s="1"/>
      <c r="G89" s="1"/>
      <c r="H89" s="1"/>
      <c r="I89" s="1"/>
    </row>
    <row r="90" customFormat="false" ht="12.75" hidden="false" customHeight="false" outlineLevel="0" collapsed="false">
      <c r="B90" s="160" t="s">
        <v>314</v>
      </c>
      <c r="C90" s="161" t="n">
        <v>2500</v>
      </c>
      <c r="D90" s="160" t="s">
        <v>315</v>
      </c>
      <c r="E90" s="1"/>
      <c r="F90" s="1"/>
      <c r="G90" s="1"/>
      <c r="H90" s="1"/>
      <c r="I90" s="1"/>
    </row>
    <row r="91" customFormat="false" ht="12.75" hidden="false" customHeight="false" outlineLevel="0" collapsed="false">
      <c r="B91" s="160" t="s">
        <v>316</v>
      </c>
      <c r="C91" s="161" t="n">
        <v>1000</v>
      </c>
      <c r="D91" s="160" t="s">
        <v>317</v>
      </c>
      <c r="E91" s="1"/>
      <c r="F91" s="1"/>
      <c r="G91" s="1"/>
      <c r="H91" s="1"/>
      <c r="I91" s="1"/>
    </row>
    <row r="92" customFormat="false" ht="12.75" hidden="false" customHeight="false" outlineLevel="0" collapsed="false">
      <c r="B92" s="160" t="s">
        <v>318</v>
      </c>
      <c r="C92" s="161" t="n">
        <v>23000</v>
      </c>
      <c r="D92" s="160" t="s">
        <v>319</v>
      </c>
      <c r="E92" s="1"/>
      <c r="F92" s="1"/>
      <c r="G92" s="1"/>
      <c r="H92" s="1"/>
      <c r="I92" s="1"/>
    </row>
    <row r="93" customFormat="false" ht="12.75" hidden="false" customHeight="false" outlineLevel="0" collapsed="false">
      <c r="B93" s="160" t="s">
        <v>320</v>
      </c>
      <c r="C93" s="161" t="n">
        <v>3500</v>
      </c>
      <c r="D93" s="160" t="s">
        <v>321</v>
      </c>
      <c r="E93" s="1"/>
      <c r="F93" s="1"/>
      <c r="G93" s="1"/>
      <c r="H93" s="1"/>
      <c r="I93" s="1"/>
    </row>
    <row r="94" customFormat="false" ht="12.75" hidden="false" customHeight="false" outlineLevel="0" collapsed="false">
      <c r="B94" s="160" t="s">
        <v>322</v>
      </c>
      <c r="C94" s="161" t="n">
        <v>5000</v>
      </c>
      <c r="D94" s="160" t="s">
        <v>323</v>
      </c>
      <c r="E94" s="1"/>
      <c r="F94" s="1"/>
      <c r="G94" s="1"/>
      <c r="H94" s="1"/>
      <c r="I94" s="1"/>
    </row>
    <row r="95" customFormat="false" ht="12.75" hidden="false" customHeight="false" outlineLevel="0" collapsed="false">
      <c r="B95" s="160" t="s">
        <v>324</v>
      </c>
      <c r="C95" s="161" t="n">
        <v>3100</v>
      </c>
      <c r="D95" s="160" t="s">
        <v>325</v>
      </c>
      <c r="E95" s="1"/>
      <c r="F95" s="1"/>
      <c r="G95" s="1"/>
      <c r="H95" s="1"/>
      <c r="I95" s="1"/>
    </row>
    <row r="96" customFormat="false" ht="12.75" hidden="false" customHeight="false" outlineLevel="0" collapsed="false">
      <c r="B96" s="160" t="s">
        <v>326</v>
      </c>
      <c r="C96" s="161" t="n">
        <v>2500</v>
      </c>
      <c r="D96" s="160" t="s">
        <v>327</v>
      </c>
      <c r="E96" s="1"/>
      <c r="F96" s="1"/>
      <c r="G96" s="1"/>
      <c r="H96" s="1"/>
      <c r="I96" s="1"/>
    </row>
    <row r="97" customFormat="false" ht="12.75" hidden="false" customHeight="false" outlineLevel="0" collapsed="false">
      <c r="B97" s="160" t="s">
        <v>328</v>
      </c>
      <c r="C97" s="161" t="n">
        <v>11000</v>
      </c>
      <c r="D97" s="160" t="s">
        <v>329</v>
      </c>
      <c r="E97" s="1"/>
      <c r="F97" s="1"/>
      <c r="G97" s="1"/>
      <c r="H97" s="1"/>
      <c r="I97" s="1"/>
    </row>
    <row r="98" customFormat="false" ht="12.75" hidden="false" customHeight="false" outlineLevel="0" collapsed="false">
      <c r="B98" s="160" t="s">
        <v>330</v>
      </c>
      <c r="C98" s="161" t="n">
        <v>1200</v>
      </c>
      <c r="D98" s="160" t="s">
        <v>331</v>
      </c>
      <c r="E98" s="1"/>
      <c r="F98" s="1"/>
      <c r="G98" s="1"/>
      <c r="H98" s="1"/>
      <c r="I98" s="1"/>
    </row>
    <row r="99" customFormat="false" ht="12.75" hidden="false" customHeight="false" outlineLevel="0" collapsed="false">
      <c r="B99" s="160" t="s">
        <v>332</v>
      </c>
      <c r="C99" s="161" t="n">
        <v>3000</v>
      </c>
      <c r="D99" s="160" t="s">
        <v>333</v>
      </c>
      <c r="E99" s="1"/>
      <c r="F99" s="1"/>
      <c r="G99" s="1"/>
      <c r="H99" s="1"/>
      <c r="I99" s="1"/>
    </row>
    <row r="100" customFormat="false" ht="12.75" hidden="false" customHeight="false" outlineLevel="0" collapsed="false">
      <c r="B100" s="160" t="s">
        <v>334</v>
      </c>
      <c r="C100" s="161" t="n">
        <v>3500</v>
      </c>
      <c r="D100" s="160" t="s">
        <v>335</v>
      </c>
      <c r="E100" s="1"/>
      <c r="F100" s="1"/>
      <c r="G100" s="1"/>
      <c r="H100" s="1"/>
      <c r="I100" s="1"/>
    </row>
    <row r="101" customFormat="false" ht="12.75" hidden="false" customHeight="false" outlineLevel="0" collapsed="false">
      <c r="B101" s="160" t="s">
        <v>336</v>
      </c>
      <c r="C101" s="161" t="n">
        <v>4000</v>
      </c>
      <c r="D101" s="160" t="s">
        <v>337</v>
      </c>
      <c r="E101" s="1"/>
      <c r="F101" s="1"/>
      <c r="G101" s="1"/>
      <c r="H101" s="1"/>
      <c r="I101" s="1"/>
    </row>
    <row r="102" customFormat="false" ht="12.75" hidden="false" customHeight="false" outlineLevel="0" collapsed="false">
      <c r="B102" s="160" t="s">
        <v>338</v>
      </c>
      <c r="C102" s="161" t="n">
        <v>5500</v>
      </c>
      <c r="D102" s="160" t="s">
        <v>339</v>
      </c>
      <c r="E102" s="1"/>
      <c r="F102" s="1"/>
      <c r="G102" s="1"/>
      <c r="H102" s="1"/>
      <c r="I102" s="1"/>
    </row>
    <row r="103" customFormat="false" ht="12.75" hidden="false" customHeight="false" outlineLevel="0" collapsed="false">
      <c r="B103" s="160" t="s">
        <v>340</v>
      </c>
      <c r="C103" s="161" t="n">
        <v>100</v>
      </c>
      <c r="D103" s="160" t="s">
        <v>341</v>
      </c>
      <c r="E103" s="1"/>
      <c r="F103" s="1"/>
      <c r="G103" s="1"/>
      <c r="H103" s="1"/>
      <c r="I103" s="1"/>
    </row>
    <row r="104" customFormat="false" ht="12.75" hidden="false" customHeight="false" outlineLevel="0" collapsed="false">
      <c r="B104" s="160" t="s">
        <v>342</v>
      </c>
      <c r="C104" s="161" t="n">
        <v>3500</v>
      </c>
      <c r="D104" s="160" t="s">
        <v>343</v>
      </c>
      <c r="E104" s="1"/>
      <c r="F104" s="1"/>
      <c r="G104" s="1"/>
      <c r="H104" s="1"/>
      <c r="I104" s="1"/>
    </row>
    <row r="105" customFormat="false" ht="12.75" hidden="false" customHeight="false" outlineLevel="0" collapsed="false">
      <c r="B105" s="160" t="s">
        <v>344</v>
      </c>
      <c r="C105" s="161" t="n">
        <v>3500</v>
      </c>
      <c r="D105" s="160" t="s">
        <v>345</v>
      </c>
      <c r="E105" s="1"/>
      <c r="F105" s="1"/>
      <c r="G105" s="1"/>
      <c r="H105" s="1"/>
      <c r="I105" s="1"/>
    </row>
    <row r="106" customFormat="false" ht="12.75" hidden="false" customHeight="false" outlineLevel="0" collapsed="false">
      <c r="B106" s="160" t="s">
        <v>346</v>
      </c>
      <c r="C106" s="161" t="n">
        <v>4000</v>
      </c>
      <c r="D106" s="160" t="s">
        <v>347</v>
      </c>
      <c r="E106" s="1"/>
      <c r="F106" s="1"/>
      <c r="G106" s="1"/>
      <c r="H106" s="1"/>
      <c r="I106" s="1"/>
    </row>
    <row r="107" customFormat="false" ht="12.75" hidden="false" customHeight="false" outlineLevel="0" collapsed="false">
      <c r="B107" s="160" t="s">
        <v>348</v>
      </c>
      <c r="C107" s="161" t="n">
        <v>12000</v>
      </c>
      <c r="D107" s="160" t="s">
        <v>349</v>
      </c>
      <c r="E107" s="1"/>
      <c r="F107" s="1"/>
      <c r="G107" s="1"/>
      <c r="H107" s="1"/>
      <c r="I107" s="1"/>
    </row>
    <row r="108" customFormat="false" ht="12.75" hidden="false" customHeight="false" outlineLevel="0" collapsed="false">
      <c r="B108" s="160" t="s">
        <v>350</v>
      </c>
      <c r="C108" s="161" t="n">
        <v>13000</v>
      </c>
      <c r="D108" s="160" t="s">
        <v>351</v>
      </c>
      <c r="E108" s="1"/>
      <c r="F108" s="1"/>
      <c r="G108" s="1"/>
      <c r="H108" s="1"/>
      <c r="I108" s="1"/>
    </row>
    <row r="109" customFormat="false" ht="12.75" hidden="false" customHeight="false" outlineLevel="0" collapsed="false">
      <c r="B109" s="160" t="s">
        <v>352</v>
      </c>
      <c r="C109" s="161" t="n">
        <v>10500</v>
      </c>
      <c r="D109" s="160" t="s">
        <v>353</v>
      </c>
      <c r="E109" s="1"/>
      <c r="F109" s="1"/>
      <c r="G109" s="1"/>
      <c r="H109" s="1"/>
      <c r="I109" s="1"/>
    </row>
    <row r="110" customFormat="false" ht="12.75" hidden="false" customHeight="false" outlineLevel="0" collapsed="false">
      <c r="B110" s="160" t="s">
        <v>354</v>
      </c>
      <c r="C110" s="161" t="n">
        <v>13500</v>
      </c>
      <c r="D110" s="160" t="s">
        <v>355</v>
      </c>
      <c r="E110" s="1"/>
      <c r="F110" s="1"/>
      <c r="G110" s="1"/>
      <c r="H110" s="1"/>
      <c r="I110" s="1"/>
    </row>
    <row r="111" customFormat="false" ht="12.75" hidden="false" customHeight="false" outlineLevel="0" collapsed="false">
      <c r="B111" s="160" t="s">
        <v>356</v>
      </c>
      <c r="C111" s="161" t="n">
        <v>17500</v>
      </c>
      <c r="D111" s="160" t="s">
        <v>357</v>
      </c>
      <c r="E111" s="1"/>
      <c r="F111" s="1"/>
      <c r="G111" s="1"/>
      <c r="H111" s="1"/>
      <c r="I111" s="1"/>
    </row>
    <row r="112" customFormat="false" ht="13.5" hidden="false" customHeight="false" outlineLevel="0" collapsed="false">
      <c r="B112" s="162" t="s">
        <v>358</v>
      </c>
      <c r="C112" s="163" t="n">
        <v>3500</v>
      </c>
      <c r="D112" s="162" t="s">
        <v>359</v>
      </c>
      <c r="E112" s="1"/>
      <c r="F112" s="1"/>
      <c r="G112" s="1"/>
      <c r="H112" s="1"/>
      <c r="I112" s="1"/>
    </row>
    <row r="113" customFormat="false" ht="12.75" hidden="false" customHeight="false" outlineLevel="0" collapsed="false">
      <c r="B113" s="8"/>
      <c r="C113" s="8"/>
      <c r="D113" s="8"/>
      <c r="E113" s="1"/>
      <c r="F113" s="1"/>
      <c r="G113" s="1"/>
      <c r="H113" s="1"/>
      <c r="I113" s="1"/>
    </row>
    <row r="114" customFormat="false" ht="12.75" hidden="false" customHeight="false" outlineLevel="0" collapsed="false">
      <c r="B114" s="165" t="s">
        <v>360</v>
      </c>
      <c r="C114" s="166" t="s">
        <v>15</v>
      </c>
      <c r="D114" s="165" t="s">
        <v>188</v>
      </c>
      <c r="E114" s="1"/>
      <c r="F114" s="1"/>
      <c r="G114" s="1"/>
      <c r="H114" s="1"/>
      <c r="I114" s="1"/>
    </row>
    <row r="115" customFormat="false" ht="13.5" hidden="false" customHeight="false" outlineLevel="0" collapsed="false">
      <c r="B115" s="8"/>
      <c r="C115" s="8"/>
      <c r="D115" s="8"/>
      <c r="E115" s="1"/>
      <c r="F115" s="1"/>
      <c r="G115" s="1"/>
      <c r="H115" s="1"/>
      <c r="I115" s="1"/>
    </row>
    <row r="116" customFormat="false" ht="12.75" hidden="false" customHeight="false" outlineLevel="0" collapsed="false">
      <c r="B116" s="158" t="s">
        <v>361</v>
      </c>
      <c r="C116" s="159" t="n">
        <v>1100</v>
      </c>
      <c r="D116" s="158" t="s">
        <v>362</v>
      </c>
      <c r="E116" s="1"/>
      <c r="F116" s="1"/>
      <c r="G116" s="1"/>
      <c r="H116" s="1"/>
      <c r="I116" s="1"/>
    </row>
    <row r="117" customFormat="false" ht="12.75" hidden="false" customHeight="false" outlineLevel="0" collapsed="false">
      <c r="B117" s="160" t="s">
        <v>363</v>
      </c>
      <c r="C117" s="161" t="n">
        <v>3500</v>
      </c>
      <c r="D117" s="160" t="s">
        <v>364</v>
      </c>
      <c r="E117" s="1"/>
      <c r="F117" s="1"/>
      <c r="G117" s="1"/>
      <c r="H117" s="1"/>
      <c r="I117" s="1"/>
    </row>
    <row r="118" customFormat="false" ht="12.75" hidden="false" customHeight="false" outlineLevel="0" collapsed="false">
      <c r="B118" s="160" t="s">
        <v>365</v>
      </c>
      <c r="C118" s="161" t="n">
        <v>1800</v>
      </c>
      <c r="D118" s="160" t="s">
        <v>366</v>
      </c>
      <c r="E118" s="1"/>
      <c r="F118" s="1"/>
      <c r="G118" s="1"/>
      <c r="H118" s="1"/>
      <c r="I118" s="1"/>
    </row>
    <row r="119" customFormat="false" ht="12.75" hidden="false" customHeight="false" outlineLevel="0" collapsed="false">
      <c r="B119" s="160" t="s">
        <v>367</v>
      </c>
      <c r="C119" s="161" t="n">
        <v>700</v>
      </c>
      <c r="D119" s="160" t="s">
        <v>368</v>
      </c>
      <c r="E119" s="1"/>
      <c r="F119" s="1"/>
      <c r="G119" s="1"/>
      <c r="H119" s="1"/>
      <c r="I119" s="1"/>
    </row>
    <row r="120" customFormat="false" ht="12.75" hidden="false" customHeight="false" outlineLevel="0" collapsed="false">
      <c r="B120" s="160" t="s">
        <v>369</v>
      </c>
      <c r="C120" s="161" t="n">
        <v>1200</v>
      </c>
      <c r="D120" s="160" t="s">
        <v>370</v>
      </c>
      <c r="E120" s="1"/>
      <c r="F120" s="1"/>
      <c r="G120" s="1"/>
      <c r="H120" s="1"/>
      <c r="I120" s="1"/>
    </row>
    <row r="121" customFormat="false" ht="12.75" hidden="false" customHeight="false" outlineLevel="0" collapsed="false">
      <c r="B121" s="160" t="s">
        <v>371</v>
      </c>
      <c r="C121" s="161" t="n">
        <v>250</v>
      </c>
      <c r="D121" s="160" t="s">
        <v>372</v>
      </c>
      <c r="E121" s="1"/>
      <c r="F121" s="1"/>
      <c r="G121" s="1"/>
      <c r="H121" s="1"/>
      <c r="I121" s="1"/>
    </row>
    <row r="122" customFormat="false" ht="12.75" hidden="false" customHeight="false" outlineLevel="0" collapsed="false">
      <c r="B122" s="160" t="s">
        <v>373</v>
      </c>
      <c r="C122" s="161" t="n">
        <v>1700</v>
      </c>
      <c r="D122" s="160" t="s">
        <v>374</v>
      </c>
      <c r="E122" s="1"/>
      <c r="F122" s="1"/>
      <c r="G122" s="1"/>
      <c r="H122" s="1"/>
      <c r="I122" s="1"/>
    </row>
    <row r="123" customFormat="false" ht="12.75" hidden="false" customHeight="false" outlineLevel="0" collapsed="false">
      <c r="B123" s="160" t="s">
        <v>375</v>
      </c>
      <c r="C123" s="161" t="n">
        <v>2600</v>
      </c>
      <c r="D123" s="160" t="s">
        <v>376</v>
      </c>
      <c r="E123" s="1"/>
      <c r="F123" s="1"/>
      <c r="G123" s="1"/>
      <c r="H123" s="1"/>
      <c r="I123" s="1"/>
    </row>
    <row r="124" customFormat="false" ht="13.5" hidden="false" customHeight="false" outlineLevel="0" collapsed="false">
      <c r="B124" s="162" t="s">
        <v>377</v>
      </c>
      <c r="C124" s="163" t="n">
        <v>5000</v>
      </c>
      <c r="D124" s="162" t="s">
        <v>378</v>
      </c>
      <c r="E124" s="1"/>
      <c r="F124" s="1"/>
      <c r="G124" s="1"/>
      <c r="H124" s="1"/>
      <c r="I124" s="1"/>
    </row>
    <row r="125" customFormat="false" ht="12.75" hidden="false" customHeight="false" outlineLevel="0" collapsed="false">
      <c r="B125" s="8"/>
      <c r="C125" s="8"/>
      <c r="D125" s="8"/>
      <c r="E125" s="1"/>
      <c r="F125" s="1"/>
      <c r="G125" s="1"/>
      <c r="H125" s="1"/>
      <c r="I125" s="1"/>
    </row>
    <row r="126" customFormat="false" ht="12.75" hidden="false" customHeight="false" outlineLevel="0" collapsed="false">
      <c r="B126" s="165" t="s">
        <v>379</v>
      </c>
      <c r="C126" s="166" t="s">
        <v>15</v>
      </c>
      <c r="D126" s="165" t="s">
        <v>188</v>
      </c>
      <c r="E126" s="1"/>
      <c r="F126" s="1"/>
      <c r="G126" s="1"/>
      <c r="H126" s="1"/>
      <c r="I126" s="1"/>
    </row>
    <row r="127" customFormat="false" ht="13.5" hidden="false" customHeight="false" outlineLevel="0" collapsed="false">
      <c r="B127" s="165"/>
      <c r="C127" s="166"/>
      <c r="D127" s="165"/>
      <c r="E127" s="1"/>
      <c r="F127" s="1"/>
      <c r="G127" s="1"/>
      <c r="H127" s="1"/>
      <c r="I127" s="1"/>
    </row>
    <row r="128" customFormat="false" ht="12.75" hidden="false" customHeight="false" outlineLevel="0" collapsed="false">
      <c r="B128" s="158" t="s">
        <v>380</v>
      </c>
      <c r="C128" s="159" t="n">
        <v>3700</v>
      </c>
      <c r="D128" s="158" t="s">
        <v>381</v>
      </c>
      <c r="E128" s="1"/>
      <c r="F128" s="1"/>
      <c r="G128" s="1"/>
      <c r="H128" s="1"/>
      <c r="I128" s="1"/>
    </row>
    <row r="129" customFormat="false" ht="12.75" hidden="false" customHeight="false" outlineLevel="0" collapsed="false">
      <c r="B129" s="160" t="s">
        <v>382</v>
      </c>
      <c r="C129" s="161" t="n">
        <v>2100</v>
      </c>
      <c r="D129" s="160" t="s">
        <v>383</v>
      </c>
      <c r="E129" s="1"/>
      <c r="F129" s="1"/>
      <c r="G129" s="1"/>
      <c r="H129" s="1"/>
      <c r="I129" s="1"/>
    </row>
    <row r="130" customFormat="false" ht="12.75" hidden="false" customHeight="false" outlineLevel="0" collapsed="false">
      <c r="B130" s="160" t="s">
        <v>384</v>
      </c>
      <c r="C130" s="161" t="n">
        <v>2100</v>
      </c>
      <c r="D130" s="160" t="s">
        <v>385</v>
      </c>
      <c r="E130" s="1"/>
      <c r="F130" s="1"/>
      <c r="G130" s="1"/>
      <c r="H130" s="1"/>
      <c r="I130" s="1"/>
    </row>
    <row r="131" customFormat="false" ht="12.75" hidden="false" customHeight="false" outlineLevel="0" collapsed="false">
      <c r="B131" s="160" t="s">
        <v>386</v>
      </c>
      <c r="C131" s="161" t="n">
        <v>2100</v>
      </c>
      <c r="D131" s="160" t="s">
        <v>387</v>
      </c>
      <c r="E131" s="1"/>
      <c r="F131" s="1"/>
      <c r="G131" s="1"/>
      <c r="H131" s="1"/>
      <c r="I131" s="1"/>
    </row>
    <row r="132" customFormat="false" ht="12.75" hidden="false" customHeight="false" outlineLevel="0" collapsed="false">
      <c r="B132" s="160" t="s">
        <v>388</v>
      </c>
      <c r="C132" s="161" t="n">
        <v>2100</v>
      </c>
      <c r="D132" s="160" t="s">
        <v>389</v>
      </c>
      <c r="E132" s="1"/>
      <c r="F132" s="1"/>
      <c r="G132" s="1"/>
      <c r="H132" s="1"/>
      <c r="I132" s="1"/>
    </row>
    <row r="133" customFormat="false" ht="12.75" hidden="false" customHeight="false" outlineLevel="0" collapsed="false">
      <c r="B133" s="160" t="s">
        <v>390</v>
      </c>
      <c r="C133" s="161" t="n">
        <v>3400</v>
      </c>
      <c r="D133" s="160" t="s">
        <v>391</v>
      </c>
      <c r="E133" s="1"/>
      <c r="F133" s="1"/>
      <c r="G133" s="1"/>
      <c r="H133" s="1"/>
      <c r="I133" s="1"/>
    </row>
    <row r="134" customFormat="false" ht="12.75" hidden="false" customHeight="false" outlineLevel="0" collapsed="false">
      <c r="B134" s="160" t="s">
        <v>392</v>
      </c>
      <c r="C134" s="161" t="n">
        <v>2500</v>
      </c>
      <c r="D134" s="160" t="s">
        <v>393</v>
      </c>
      <c r="E134" s="1"/>
      <c r="F134" s="1"/>
      <c r="G134" s="1"/>
      <c r="H134" s="1"/>
      <c r="I134" s="1"/>
    </row>
    <row r="135" customFormat="false" ht="12.75" hidden="false" customHeight="false" outlineLevel="0" collapsed="false">
      <c r="B135" s="160" t="s">
        <v>394</v>
      </c>
      <c r="C135" s="161" t="n">
        <v>400</v>
      </c>
      <c r="D135" s="160" t="s">
        <v>395</v>
      </c>
      <c r="E135" s="1"/>
      <c r="F135" s="1"/>
      <c r="G135" s="1"/>
      <c r="H135" s="1"/>
      <c r="I135" s="1"/>
    </row>
    <row r="136" customFormat="false" ht="12.75" hidden="false" customHeight="false" outlineLevel="0" collapsed="false">
      <c r="B136" s="160" t="s">
        <v>396</v>
      </c>
      <c r="C136" s="161" t="n">
        <v>2100</v>
      </c>
      <c r="D136" s="160" t="s">
        <v>397</v>
      </c>
      <c r="E136" s="1"/>
      <c r="F136" s="1"/>
      <c r="G136" s="1"/>
      <c r="H136" s="1"/>
      <c r="I136" s="1"/>
    </row>
    <row r="137" customFormat="false" ht="12.75" hidden="false" customHeight="false" outlineLevel="0" collapsed="false">
      <c r="B137" s="160" t="s">
        <v>398</v>
      </c>
      <c r="C137" s="161" t="n">
        <v>700</v>
      </c>
      <c r="D137" s="160" t="s">
        <v>399</v>
      </c>
      <c r="E137" s="1"/>
      <c r="F137" s="1"/>
      <c r="G137" s="1"/>
      <c r="H137" s="1"/>
      <c r="I137" s="1"/>
    </row>
    <row r="138" customFormat="false" ht="12.75" hidden="false" customHeight="false" outlineLevel="0" collapsed="false">
      <c r="B138" s="160" t="s">
        <v>400</v>
      </c>
      <c r="C138" s="161" t="n">
        <v>1800</v>
      </c>
      <c r="D138" s="160" t="s">
        <v>401</v>
      </c>
      <c r="E138" s="1"/>
      <c r="F138" s="1"/>
      <c r="G138" s="1"/>
      <c r="H138" s="1"/>
      <c r="I138" s="1"/>
    </row>
    <row r="139" customFormat="false" ht="12.75" hidden="false" customHeight="false" outlineLevel="0" collapsed="false">
      <c r="B139" s="160" t="s">
        <v>402</v>
      </c>
      <c r="C139" s="161" t="n">
        <v>2800</v>
      </c>
      <c r="D139" s="160" t="s">
        <v>403</v>
      </c>
      <c r="E139" s="1"/>
      <c r="F139" s="1"/>
      <c r="G139" s="1"/>
      <c r="H139" s="1"/>
      <c r="I139" s="1"/>
    </row>
    <row r="140" customFormat="false" ht="12.75" hidden="false" customHeight="false" outlineLevel="0" collapsed="false">
      <c r="B140" s="160" t="s">
        <v>404</v>
      </c>
      <c r="C140" s="161" t="n">
        <v>2600</v>
      </c>
      <c r="D140" s="160" t="s">
        <v>405</v>
      </c>
      <c r="E140" s="1"/>
      <c r="F140" s="1"/>
      <c r="G140" s="1"/>
      <c r="H140" s="1"/>
      <c r="I140" s="1"/>
    </row>
    <row r="141" customFormat="false" ht="12.75" hidden="false" customHeight="false" outlineLevel="0" collapsed="false">
      <c r="B141" s="160" t="s">
        <v>406</v>
      </c>
      <c r="C141" s="161" t="n">
        <v>200</v>
      </c>
      <c r="D141" s="160" t="s">
        <v>407</v>
      </c>
      <c r="E141" s="1"/>
      <c r="F141" s="1"/>
      <c r="G141" s="1"/>
      <c r="H141" s="1"/>
      <c r="I141" s="1"/>
    </row>
    <row r="142" customFormat="false" ht="12.75" hidden="false" customHeight="false" outlineLevel="0" collapsed="false">
      <c r="B142" s="160" t="s">
        <v>408</v>
      </c>
      <c r="C142" s="161" t="n">
        <v>400</v>
      </c>
      <c r="D142" s="160" t="s">
        <v>409</v>
      </c>
      <c r="E142" s="1"/>
      <c r="F142" s="1"/>
      <c r="G142" s="1"/>
      <c r="H142" s="1"/>
      <c r="I142" s="1"/>
    </row>
    <row r="143" customFormat="false" ht="12.75" hidden="false" customHeight="false" outlineLevel="0" collapsed="false">
      <c r="B143" s="160" t="s">
        <v>410</v>
      </c>
      <c r="C143" s="161" t="n">
        <v>1100</v>
      </c>
      <c r="D143" s="160" t="s">
        <v>411</v>
      </c>
      <c r="E143" s="1"/>
      <c r="F143" s="1"/>
      <c r="G143" s="1"/>
      <c r="H143" s="1"/>
      <c r="I143" s="1"/>
    </row>
    <row r="144" customFormat="false" ht="12.75" hidden="false" customHeight="false" outlineLevel="0" collapsed="false">
      <c r="B144" s="160" t="s">
        <v>412</v>
      </c>
      <c r="C144" s="161" t="n">
        <v>2500</v>
      </c>
      <c r="D144" s="160" t="s">
        <v>413</v>
      </c>
      <c r="E144" s="1"/>
      <c r="F144" s="1"/>
      <c r="G144" s="1"/>
      <c r="H144" s="1"/>
      <c r="I144" s="1"/>
    </row>
    <row r="145" customFormat="false" ht="13.5" hidden="false" customHeight="false" outlineLevel="0" collapsed="false">
      <c r="B145" s="162" t="s">
        <v>414</v>
      </c>
      <c r="C145" s="163" t="n">
        <v>2100</v>
      </c>
      <c r="D145" s="162" t="s">
        <v>415</v>
      </c>
      <c r="E145" s="1"/>
      <c r="F145" s="1"/>
      <c r="G145" s="1"/>
      <c r="H145" s="1"/>
      <c r="I145" s="1"/>
    </row>
    <row r="146" customFormat="false" ht="12.75" hidden="false" customHeight="false" outlineLevel="0" collapsed="false">
      <c r="B146" s="8"/>
      <c r="C146" s="8"/>
      <c r="D146" s="8"/>
      <c r="E146" s="1"/>
      <c r="F146" s="1"/>
      <c r="G146" s="1"/>
      <c r="H146" s="1"/>
      <c r="I146" s="1"/>
    </row>
    <row r="147" customFormat="false" ht="12.75" hidden="false" customHeight="false" outlineLevel="0" collapsed="false">
      <c r="B147" s="165" t="s">
        <v>416</v>
      </c>
      <c r="C147" s="166" t="s">
        <v>15</v>
      </c>
      <c r="D147" s="165" t="s">
        <v>188</v>
      </c>
      <c r="E147" s="1"/>
      <c r="F147" s="1"/>
      <c r="G147" s="1"/>
      <c r="H147" s="1"/>
      <c r="I147" s="1"/>
    </row>
    <row r="148" customFormat="false" ht="13.5" hidden="false" customHeight="false" outlineLevel="0" collapsed="false">
      <c r="B148" s="8"/>
      <c r="C148" s="8"/>
      <c r="D148" s="8"/>
      <c r="E148" s="1"/>
      <c r="F148" s="1"/>
      <c r="G148" s="1"/>
      <c r="H148" s="1"/>
      <c r="I148" s="1"/>
    </row>
    <row r="149" customFormat="false" ht="12.75" hidden="false" customHeight="false" outlineLevel="0" collapsed="false">
      <c r="B149" s="158" t="s">
        <v>417</v>
      </c>
      <c r="C149" s="159" t="n">
        <v>2000</v>
      </c>
      <c r="D149" s="158" t="s">
        <v>418</v>
      </c>
      <c r="E149" s="1"/>
      <c r="F149" s="1"/>
      <c r="G149" s="1"/>
      <c r="H149" s="1"/>
      <c r="I149" s="1"/>
    </row>
    <row r="150" customFormat="false" ht="12.75" hidden="false" customHeight="false" outlineLevel="0" collapsed="false">
      <c r="B150" s="160" t="s">
        <v>419</v>
      </c>
      <c r="C150" s="161" t="n">
        <v>300</v>
      </c>
      <c r="D150" s="160" t="s">
        <v>420</v>
      </c>
      <c r="E150" s="1"/>
      <c r="F150" s="1"/>
      <c r="G150" s="1"/>
      <c r="H150" s="1"/>
      <c r="I150" s="1"/>
    </row>
    <row r="151" customFormat="false" ht="12.75" hidden="false" customHeight="false" outlineLevel="0" collapsed="false">
      <c r="B151" s="160" t="s">
        <v>421</v>
      </c>
      <c r="C151" s="161" t="n">
        <v>4400</v>
      </c>
      <c r="D151" s="160" t="s">
        <v>422</v>
      </c>
      <c r="E151" s="1"/>
      <c r="F151" s="1"/>
      <c r="G151" s="1"/>
      <c r="H151" s="1"/>
      <c r="I151" s="1"/>
    </row>
    <row r="152" customFormat="false" ht="12.75" hidden="false" customHeight="false" outlineLevel="0" collapsed="false">
      <c r="B152" s="160" t="s">
        <v>423</v>
      </c>
      <c r="C152" s="161" t="n">
        <v>2600</v>
      </c>
      <c r="D152" s="160" t="s">
        <v>424</v>
      </c>
      <c r="E152" s="1"/>
      <c r="F152" s="1"/>
      <c r="G152" s="1"/>
      <c r="H152" s="1"/>
      <c r="I152" s="1"/>
    </row>
    <row r="153" customFormat="false" ht="12.75" hidden="false" customHeight="false" outlineLevel="0" collapsed="false">
      <c r="B153" s="160" t="s">
        <v>425</v>
      </c>
      <c r="C153" s="161" t="n">
        <v>3200</v>
      </c>
      <c r="D153" s="160" t="s">
        <v>426</v>
      </c>
      <c r="E153" s="1"/>
      <c r="F153" s="1"/>
      <c r="G153" s="1"/>
      <c r="H153" s="1"/>
      <c r="I153" s="1"/>
    </row>
    <row r="154" customFormat="false" ht="12.75" hidden="false" customHeight="false" outlineLevel="0" collapsed="false">
      <c r="B154" s="160" t="s">
        <v>427</v>
      </c>
      <c r="C154" s="161" t="n">
        <v>3000</v>
      </c>
      <c r="D154" s="160" t="s">
        <v>428</v>
      </c>
      <c r="E154" s="1"/>
      <c r="F154" s="1"/>
      <c r="G154" s="1"/>
      <c r="H154" s="1"/>
      <c r="I154" s="1"/>
    </row>
    <row r="155" customFormat="false" ht="12.75" hidden="false" customHeight="false" outlineLevel="0" collapsed="false">
      <c r="B155" s="160" t="s">
        <v>429</v>
      </c>
      <c r="C155" s="161" t="n">
        <v>500</v>
      </c>
      <c r="D155" s="160" t="s">
        <v>430</v>
      </c>
      <c r="E155" s="1"/>
      <c r="F155" s="1"/>
      <c r="G155" s="1"/>
      <c r="H155" s="1"/>
      <c r="I155" s="1"/>
    </row>
    <row r="156" customFormat="false" ht="12.75" hidden="false" customHeight="false" outlineLevel="0" collapsed="false">
      <c r="B156" s="160" t="s">
        <v>431</v>
      </c>
      <c r="C156" s="161" t="n">
        <v>600</v>
      </c>
      <c r="D156" s="160" t="s">
        <v>432</v>
      </c>
      <c r="E156" s="1"/>
      <c r="F156" s="1"/>
      <c r="G156" s="1"/>
      <c r="H156" s="1"/>
      <c r="I156" s="1"/>
    </row>
    <row r="157" customFormat="false" ht="12.75" hidden="false" customHeight="false" outlineLevel="0" collapsed="false">
      <c r="B157" s="160" t="s">
        <v>433</v>
      </c>
      <c r="C157" s="161" t="n">
        <v>1200</v>
      </c>
      <c r="D157" s="160" t="s">
        <v>434</v>
      </c>
      <c r="E157" s="1"/>
      <c r="F157" s="1"/>
      <c r="G157" s="1"/>
      <c r="H157" s="1"/>
      <c r="I157" s="1"/>
    </row>
    <row r="158" customFormat="false" ht="12.75" hidden="false" customHeight="false" outlineLevel="0" collapsed="false">
      <c r="B158" s="160" t="s">
        <v>435</v>
      </c>
      <c r="C158" s="161" t="n">
        <v>1900</v>
      </c>
      <c r="D158" s="160" t="s">
        <v>436</v>
      </c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60" t="s">
        <v>437</v>
      </c>
      <c r="C159" s="161" t="n">
        <v>3500</v>
      </c>
      <c r="D159" s="160" t="s">
        <v>438</v>
      </c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60" t="s">
        <v>439</v>
      </c>
      <c r="C160" s="161" t="n">
        <v>1500</v>
      </c>
      <c r="D160" s="160" t="s">
        <v>440</v>
      </c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60" t="s">
        <v>441</v>
      </c>
      <c r="C161" s="161" t="n">
        <v>600</v>
      </c>
      <c r="D161" s="160" t="s">
        <v>442</v>
      </c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60" t="s">
        <v>443</v>
      </c>
      <c r="C162" s="161" t="n">
        <v>2000</v>
      </c>
      <c r="D162" s="160" t="s">
        <v>444</v>
      </c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60" t="s">
        <v>445</v>
      </c>
      <c r="C163" s="161" t="n">
        <v>200</v>
      </c>
      <c r="D163" s="160" t="s">
        <v>446</v>
      </c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60" t="s">
        <v>447</v>
      </c>
      <c r="C164" s="161" t="n">
        <v>200</v>
      </c>
      <c r="D164" s="160" t="s">
        <v>448</v>
      </c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60" t="s">
        <v>449</v>
      </c>
      <c r="C165" s="161" t="n">
        <v>3000</v>
      </c>
      <c r="D165" s="160" t="s">
        <v>450</v>
      </c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60" t="s">
        <v>451</v>
      </c>
      <c r="C166" s="161" t="n">
        <v>1800</v>
      </c>
      <c r="D166" s="160" t="s">
        <v>452</v>
      </c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60" t="s">
        <v>453</v>
      </c>
      <c r="C167" s="161" t="n">
        <v>2600</v>
      </c>
      <c r="D167" s="160" t="s">
        <v>454</v>
      </c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60" t="s">
        <v>455</v>
      </c>
      <c r="C168" s="161" t="n">
        <v>3500</v>
      </c>
      <c r="D168" s="160" t="s">
        <v>456</v>
      </c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60" t="s">
        <v>457</v>
      </c>
      <c r="C169" s="161" t="n">
        <v>2000</v>
      </c>
      <c r="D169" s="160" t="s">
        <v>458</v>
      </c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60" t="s">
        <v>459</v>
      </c>
      <c r="C170" s="161" t="n">
        <v>3500</v>
      </c>
      <c r="D170" s="160" t="s">
        <v>460</v>
      </c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60" t="s">
        <v>461</v>
      </c>
      <c r="C171" s="161" t="n">
        <v>4000</v>
      </c>
      <c r="D171" s="160" t="s">
        <v>462</v>
      </c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60" t="s">
        <v>463</v>
      </c>
      <c r="C172" s="161" t="n">
        <v>3000</v>
      </c>
      <c r="D172" s="160" t="s">
        <v>464</v>
      </c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60" t="s">
        <v>465</v>
      </c>
      <c r="C173" s="161" t="n">
        <v>3500</v>
      </c>
      <c r="D173" s="160" t="s">
        <v>466</v>
      </c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60" t="s">
        <v>467</v>
      </c>
      <c r="C174" s="161" t="n">
        <v>5500</v>
      </c>
      <c r="D174" s="160" t="s">
        <v>468</v>
      </c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60" t="s">
        <v>469</v>
      </c>
      <c r="C175" s="161" t="n">
        <v>2500</v>
      </c>
      <c r="D175" s="160" t="s">
        <v>470</v>
      </c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60" t="s">
        <v>471</v>
      </c>
      <c r="C176" s="161" t="n">
        <v>1000</v>
      </c>
      <c r="D176" s="160" t="s">
        <v>472</v>
      </c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60" t="s">
        <v>473</v>
      </c>
      <c r="C177" s="161" t="n">
        <v>2000</v>
      </c>
      <c r="D177" s="160" t="s">
        <v>474</v>
      </c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60" t="s">
        <v>475</v>
      </c>
      <c r="C178" s="161" t="n">
        <v>400</v>
      </c>
      <c r="D178" s="160" t="s">
        <v>476</v>
      </c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60" t="s">
        <v>477</v>
      </c>
      <c r="C179" s="161" t="n">
        <v>400</v>
      </c>
      <c r="D179" s="160" t="s">
        <v>478</v>
      </c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60" t="s">
        <v>479</v>
      </c>
      <c r="C180" s="161" t="n">
        <v>500</v>
      </c>
      <c r="D180" s="160" t="s">
        <v>480</v>
      </c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60" t="s">
        <v>481</v>
      </c>
      <c r="C181" s="161" t="n">
        <v>700</v>
      </c>
      <c r="D181" s="160" t="s">
        <v>482</v>
      </c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60" t="s">
        <v>483</v>
      </c>
      <c r="C182" s="161" t="n">
        <v>400</v>
      </c>
      <c r="D182" s="160" t="s">
        <v>484</v>
      </c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60" t="s">
        <v>485</v>
      </c>
      <c r="C183" s="161" t="n">
        <v>300</v>
      </c>
      <c r="D183" s="160" t="s">
        <v>486</v>
      </c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60" t="s">
        <v>487</v>
      </c>
      <c r="C184" s="161" t="n">
        <v>500</v>
      </c>
      <c r="D184" s="160" t="s">
        <v>488</v>
      </c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60" t="s">
        <v>489</v>
      </c>
      <c r="C185" s="161" t="n">
        <v>600</v>
      </c>
      <c r="D185" s="160" t="s">
        <v>490</v>
      </c>
      <c r="E185" s="1"/>
      <c r="F185" s="1"/>
      <c r="G185" s="1"/>
      <c r="H185" s="1"/>
      <c r="I185" s="1"/>
    </row>
    <row r="186" customFormat="false" ht="13.5" hidden="false" customHeight="false" outlineLevel="0" collapsed="false">
      <c r="B186" s="162" t="s">
        <v>491</v>
      </c>
      <c r="C186" s="163" t="n">
        <v>400</v>
      </c>
      <c r="D186" s="162" t="s">
        <v>492</v>
      </c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8"/>
      <c r="C187" s="8"/>
      <c r="D187" s="8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65" t="s">
        <v>493</v>
      </c>
      <c r="C188" s="166" t="s">
        <v>15</v>
      </c>
      <c r="D188" s="165" t="s">
        <v>188</v>
      </c>
      <c r="E188" s="1"/>
      <c r="F188" s="1"/>
      <c r="G188" s="1"/>
      <c r="H188" s="1"/>
      <c r="I188" s="1"/>
    </row>
    <row r="189" customFormat="false" ht="13.5" hidden="false" customHeight="false" outlineLevel="0" collapsed="false">
      <c r="B189" s="8"/>
      <c r="C189" s="8"/>
      <c r="D189" s="8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58" t="s">
        <v>494</v>
      </c>
      <c r="C190" s="159" t="n">
        <v>1100</v>
      </c>
      <c r="D190" s="158" t="s">
        <v>495</v>
      </c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60" t="s">
        <v>496</v>
      </c>
      <c r="C191" s="161" t="n">
        <v>500</v>
      </c>
      <c r="D191" s="160" t="s">
        <v>497</v>
      </c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60" t="s">
        <v>498</v>
      </c>
      <c r="C192" s="161" t="n">
        <v>750</v>
      </c>
      <c r="D192" s="160" t="s">
        <v>499</v>
      </c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60" t="s">
        <v>500</v>
      </c>
      <c r="C193" s="161" t="n">
        <v>1000</v>
      </c>
      <c r="D193" s="160" t="s">
        <v>501</v>
      </c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60" t="s">
        <v>502</v>
      </c>
      <c r="C194" s="161" t="n">
        <v>800</v>
      </c>
      <c r="D194" s="160" t="s">
        <v>503</v>
      </c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60" t="s">
        <v>504</v>
      </c>
      <c r="C195" s="161" t="n">
        <v>1200</v>
      </c>
      <c r="D195" s="160" t="s">
        <v>505</v>
      </c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60" t="s">
        <v>506</v>
      </c>
      <c r="C196" s="161" t="n">
        <v>800</v>
      </c>
      <c r="D196" s="160" t="s">
        <v>507</v>
      </c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60" t="s">
        <v>508</v>
      </c>
      <c r="C197" s="161" t="n">
        <v>1300</v>
      </c>
      <c r="D197" s="160" t="s">
        <v>509</v>
      </c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60" t="s">
        <v>510</v>
      </c>
      <c r="C198" s="161" t="n">
        <v>800</v>
      </c>
      <c r="D198" s="160" t="s">
        <v>511</v>
      </c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60" t="s">
        <v>512</v>
      </c>
      <c r="C199" s="161" t="n">
        <v>700</v>
      </c>
      <c r="D199" s="160" t="s">
        <v>513</v>
      </c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60" t="s">
        <v>514</v>
      </c>
      <c r="C200" s="161" t="n">
        <v>750</v>
      </c>
      <c r="D200" s="160" t="s">
        <v>515</v>
      </c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60" t="s">
        <v>516</v>
      </c>
      <c r="C201" s="161" t="n">
        <v>800</v>
      </c>
      <c r="D201" s="160" t="s">
        <v>517</v>
      </c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60" t="s">
        <v>518</v>
      </c>
      <c r="C202" s="161" t="n">
        <v>800</v>
      </c>
      <c r="D202" s="160" t="s">
        <v>519</v>
      </c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60" t="s">
        <v>520</v>
      </c>
      <c r="C203" s="161" t="n">
        <v>900</v>
      </c>
      <c r="D203" s="160" t="s">
        <v>521</v>
      </c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60" t="s">
        <v>522</v>
      </c>
      <c r="C204" s="161" t="n">
        <v>900</v>
      </c>
      <c r="D204" s="160" t="s">
        <v>523</v>
      </c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60" t="s">
        <v>524</v>
      </c>
      <c r="C205" s="161" t="n">
        <v>800</v>
      </c>
      <c r="D205" s="160" t="s">
        <v>525</v>
      </c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60" t="s">
        <v>526</v>
      </c>
      <c r="C206" s="161" t="n">
        <v>650</v>
      </c>
      <c r="D206" s="160" t="s">
        <v>527</v>
      </c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60" t="s">
        <v>528</v>
      </c>
      <c r="C207" s="161" t="n">
        <v>700</v>
      </c>
      <c r="D207" s="160" t="s">
        <v>529</v>
      </c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60" t="s">
        <v>530</v>
      </c>
      <c r="C208" s="161" t="n">
        <v>1000</v>
      </c>
      <c r="D208" s="160" t="s">
        <v>531</v>
      </c>
      <c r="E208" s="1"/>
      <c r="F208" s="1"/>
      <c r="G208" s="1"/>
      <c r="H208" s="1"/>
      <c r="I208" s="1"/>
    </row>
    <row r="209" customFormat="false" ht="13.5" hidden="false" customHeight="false" outlineLevel="0" collapsed="false">
      <c r="B209" s="162" t="s">
        <v>532</v>
      </c>
      <c r="C209" s="163" t="n">
        <v>2000</v>
      </c>
      <c r="D209" s="162" t="s">
        <v>533</v>
      </c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37"/>
      <c r="C210" s="1"/>
      <c r="D210" s="37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37"/>
      <c r="C211" s="1"/>
      <c r="D211" s="37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37"/>
      <c r="C212" s="1"/>
      <c r="D212" s="37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37"/>
      <c r="C213" s="1"/>
      <c r="D213" s="37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37"/>
      <c r="C214" s="1"/>
      <c r="D214" s="37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37"/>
      <c r="C215" s="1"/>
      <c r="D215" s="37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37"/>
      <c r="C216" s="1"/>
      <c r="D216" s="37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37"/>
      <c r="C217" s="1"/>
      <c r="D217" s="37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37"/>
      <c r="C218" s="1"/>
      <c r="D218" s="37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37"/>
      <c r="C219" s="1"/>
      <c r="D219" s="37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37"/>
      <c r="C220" s="1"/>
      <c r="D220" s="37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37"/>
      <c r="C221" s="1"/>
      <c r="D221" s="37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37"/>
      <c r="C222" s="1"/>
      <c r="D222" s="37"/>
      <c r="E222" s="1"/>
      <c r="F222" s="1"/>
      <c r="G222" s="1"/>
      <c r="H222" s="1"/>
      <c r="I222" s="1"/>
    </row>
    <row r="223" customFormat="false" ht="12.75" hidden="false" customHeight="false" outlineLevel="0" collapsed="false">
      <c r="A223" s="107"/>
      <c r="B223" s="108"/>
    </row>
    <row r="224" customFormat="false" ht="12.75" hidden="false" customHeight="false" outlineLevel="0" collapsed="false">
      <c r="A224" s="107"/>
      <c r="B224" s="108"/>
    </row>
    <row r="225" customFormat="false" ht="12.75" hidden="false" customHeight="false" outlineLevel="0" collapsed="false">
      <c r="A225" s="107"/>
      <c r="B225" s="108"/>
    </row>
    <row r="226" customFormat="false" ht="12.75" hidden="false" customHeight="false" outlineLevel="0" collapsed="false">
      <c r="A226" s="107"/>
      <c r="B226" s="108"/>
    </row>
    <row r="227" customFormat="false" ht="12.75" hidden="false" customHeight="false" outlineLevel="0" collapsed="false">
      <c r="A227" s="107"/>
      <c r="B227" s="108"/>
    </row>
    <row r="228" customFormat="false" ht="12.75" hidden="false" customHeight="false" outlineLevel="0" collapsed="false">
      <c r="A228" s="107"/>
      <c r="B228" s="108"/>
    </row>
    <row r="229" customFormat="false" ht="12.75" hidden="false" customHeight="false" outlineLevel="0" collapsed="false">
      <c r="A229" s="107"/>
      <c r="B229" s="108"/>
    </row>
    <row r="230" customFormat="false" ht="12.75" hidden="false" customHeight="false" outlineLevel="0" collapsed="false">
      <c r="A230" s="107"/>
      <c r="B230" s="108"/>
    </row>
    <row r="231" customFormat="false" ht="12.75" hidden="false" customHeight="false" outlineLevel="0" collapsed="false">
      <c r="A231" s="107"/>
      <c r="B231" s="108"/>
    </row>
    <row r="232" customFormat="false" ht="12.75" hidden="false" customHeight="false" outlineLevel="0" collapsed="false">
      <c r="A232" s="107"/>
      <c r="B232" s="108"/>
    </row>
    <row r="233" customFormat="false" ht="12.75" hidden="false" customHeight="false" outlineLevel="0" collapsed="false">
      <c r="A233" s="107"/>
      <c r="B233" s="108"/>
    </row>
    <row r="234" customFormat="false" ht="12.75" hidden="false" customHeight="false" outlineLevel="0" collapsed="false">
      <c r="A234" s="107"/>
      <c r="B234" s="108"/>
    </row>
    <row r="235" customFormat="false" ht="12.75" hidden="false" customHeight="false" outlineLevel="0" collapsed="false">
      <c r="A235" s="107"/>
      <c r="B235" s="108"/>
    </row>
    <row r="236" customFormat="false" ht="12.75" hidden="false" customHeight="false" outlineLevel="0" collapsed="false">
      <c r="A236" s="107"/>
      <c r="B236" s="108"/>
    </row>
    <row r="237" customFormat="false" ht="12.75" hidden="false" customHeight="false" outlineLevel="0" collapsed="false">
      <c r="A237" s="107"/>
      <c r="B237" s="108"/>
    </row>
    <row r="238" customFormat="false" ht="12.75" hidden="false" customHeight="false" outlineLevel="0" collapsed="false">
      <c r="A238" s="107"/>
      <c r="B238" s="108"/>
    </row>
    <row r="239" customFormat="false" ht="12.75" hidden="false" customHeight="false" outlineLevel="0" collapsed="false">
      <c r="A239" s="107"/>
      <c r="B239" s="108"/>
    </row>
    <row r="240" customFormat="false" ht="12.75" hidden="false" customHeight="false" outlineLevel="0" collapsed="false">
      <c r="A240" s="107"/>
      <c r="B240" s="108"/>
    </row>
    <row r="241" customFormat="false" ht="12.75" hidden="false" customHeight="false" outlineLevel="0" collapsed="false">
      <c r="A241" s="107"/>
      <c r="B241" s="108"/>
    </row>
    <row r="242" customFormat="false" ht="12.75" hidden="false" customHeight="false" outlineLevel="0" collapsed="false">
      <c r="A242" s="107"/>
      <c r="B242" s="108"/>
    </row>
    <row r="243" customFormat="false" ht="12.75" hidden="false" customHeight="false" outlineLevel="0" collapsed="false">
      <c r="A243" s="107"/>
      <c r="B243" s="108"/>
    </row>
    <row r="244" customFormat="false" ht="12.75" hidden="false" customHeight="false" outlineLevel="0" collapsed="false">
      <c r="A244" s="107"/>
      <c r="B244" s="108"/>
    </row>
    <row r="245" customFormat="false" ht="12.75" hidden="false" customHeight="false" outlineLevel="0" collapsed="false">
      <c r="A245" s="107"/>
      <c r="B245" s="108"/>
    </row>
    <row r="246" customFormat="false" ht="12.75" hidden="false" customHeight="false" outlineLevel="0" collapsed="false">
      <c r="A246" s="107"/>
      <c r="B246" s="108"/>
    </row>
    <row r="247" customFormat="false" ht="12.75" hidden="false" customHeight="false" outlineLevel="0" collapsed="false">
      <c r="A247" s="107"/>
      <c r="B247" s="108"/>
    </row>
    <row r="248" customFormat="false" ht="12.75" hidden="false" customHeight="false" outlineLevel="0" collapsed="false">
      <c r="A248" s="107"/>
      <c r="B248" s="108"/>
    </row>
    <row r="249" customFormat="false" ht="12.75" hidden="false" customHeight="false" outlineLevel="0" collapsed="false">
      <c r="A249" s="107"/>
      <c r="B249" s="108"/>
    </row>
    <row r="250" customFormat="false" ht="12.75" hidden="false" customHeight="false" outlineLevel="0" collapsed="false">
      <c r="A250" s="107"/>
      <c r="B250" s="108"/>
    </row>
    <row r="251" customFormat="false" ht="12.75" hidden="false" customHeight="false" outlineLevel="0" collapsed="false">
      <c r="A251" s="107"/>
      <c r="B251" s="108"/>
    </row>
    <row r="252" customFormat="false" ht="12.75" hidden="false" customHeight="false" outlineLevel="0" collapsed="false">
      <c r="A252" s="107"/>
      <c r="B252" s="108"/>
    </row>
    <row r="253" customFormat="false" ht="12.75" hidden="false" customHeight="false" outlineLevel="0" collapsed="false">
      <c r="A253" s="107"/>
      <c r="B253" s="108"/>
    </row>
    <row r="254" customFormat="false" ht="12.75" hidden="false" customHeight="false" outlineLevel="0" collapsed="false">
      <c r="A254" s="107"/>
      <c r="B254" s="108"/>
    </row>
    <row r="255" customFormat="false" ht="12.75" hidden="false" customHeight="false" outlineLevel="0" collapsed="false">
      <c r="A255" s="107"/>
      <c r="B255" s="108"/>
    </row>
    <row r="256" customFormat="false" ht="12.75" hidden="false" customHeight="false" outlineLevel="0" collapsed="false">
      <c r="A256" s="107"/>
      <c r="B256" s="108"/>
    </row>
    <row r="257" customFormat="false" ht="12.75" hidden="false" customHeight="false" outlineLevel="0" collapsed="false">
      <c r="A257" s="107"/>
      <c r="B257" s="108"/>
    </row>
    <row r="258" customFormat="false" ht="12.75" hidden="false" customHeight="false" outlineLevel="0" collapsed="false">
      <c r="A258" s="107"/>
      <c r="B258" s="108"/>
    </row>
    <row r="259" customFormat="false" ht="12.75" hidden="false" customHeight="false" outlineLevel="0" collapsed="false">
      <c r="A259" s="107"/>
      <c r="B259" s="108"/>
    </row>
    <row r="260" customFormat="false" ht="12.75" hidden="false" customHeight="false" outlineLevel="0" collapsed="false">
      <c r="A260" s="107"/>
      <c r="B260" s="108"/>
    </row>
    <row r="261" customFormat="false" ht="12.75" hidden="false" customHeight="false" outlineLevel="0" collapsed="false">
      <c r="A261" s="107"/>
      <c r="B261" s="108"/>
    </row>
    <row r="262" customFormat="false" ht="12.75" hidden="false" customHeight="false" outlineLevel="0" collapsed="false">
      <c r="A262" s="107"/>
      <c r="B262" s="108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4" width="15.99"/>
    <col collapsed="false" customWidth="true" hidden="false" outlineLevel="0" max="3" min="3" style="4" width="6.7"/>
    <col collapsed="false" customWidth="true" hidden="false" outlineLevel="0" max="4" min="4" style="4" width="21.42"/>
    <col collapsed="false" customWidth="true" hidden="false" outlineLevel="0" max="5" min="5" style="4" width="6.7"/>
    <col collapsed="false" customWidth="true" hidden="false" outlineLevel="0" max="6" min="6" style="4" width="21.42"/>
    <col collapsed="false" customWidth="true" hidden="false" outlineLevel="0" max="7" min="7" style="4" width="6.7"/>
    <col collapsed="false" customWidth="true" hidden="false" outlineLevel="0" max="8" min="8" style="4" width="21.42"/>
    <col collapsed="false" customWidth="true" hidden="false" outlineLevel="0" max="9" min="9" style="4" width="6.7"/>
    <col collapsed="false" customWidth="true" hidden="false" outlineLevel="0" max="10" min="10" style="4" width="21.42"/>
    <col collapsed="false" customWidth="true" hidden="false" outlineLevel="0" max="11" min="11" style="4" width="6.7"/>
    <col collapsed="false" customWidth="true" hidden="false" outlineLevel="0" max="12" min="12" style="4" width="22.85"/>
    <col collapsed="false" customWidth="true" hidden="false" outlineLevel="0" max="13" min="13" style="167" width="8.56"/>
    <col collapsed="false" customWidth="false" hidden="false" outlineLevel="0" max="257" min="14" style="5" width="8.99"/>
  </cols>
  <sheetData>
    <row r="1" customFormat="false" ht="15.75" hidden="false" customHeight="false" outlineLevel="0" collapsed="false">
      <c r="B1" s="168" t="s">
        <v>534</v>
      </c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"/>
      <c r="O1" s="1"/>
    </row>
    <row r="2" customFormat="false" ht="14.25" hidden="false" customHeight="false" outlineLevel="0" collapsed="false">
      <c r="B2" s="169" t="s">
        <v>535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"/>
      <c r="O2" s="1"/>
    </row>
    <row r="3" customFormat="false" ht="14.25" hidden="false" customHeight="false" outlineLevel="0" collapsed="false">
      <c r="B3" s="169" t="s">
        <v>536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"/>
      <c r="O3" s="1"/>
    </row>
    <row r="4" customFormat="false" ht="10.5" hidden="false" customHeight="true" outlineLevel="0" collapsed="false">
      <c r="B4" s="171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"/>
      <c r="O4" s="1"/>
    </row>
    <row r="5" customFormat="false" ht="12.75" hidden="false" customHeight="false" outlineLevel="0" collapsed="false">
      <c r="B5" s="173" t="s">
        <v>537</v>
      </c>
      <c r="C5" s="174"/>
      <c r="D5" s="175" t="s">
        <v>538</v>
      </c>
      <c r="E5" s="174"/>
      <c r="F5" s="176" t="s">
        <v>539</v>
      </c>
      <c r="G5" s="174"/>
      <c r="H5" s="177" t="s">
        <v>540</v>
      </c>
      <c r="I5" s="174"/>
      <c r="J5" s="178" t="s">
        <v>541</v>
      </c>
      <c r="K5" s="174"/>
      <c r="L5" s="179" t="s">
        <v>542</v>
      </c>
      <c r="M5" s="174"/>
      <c r="N5" s="1"/>
      <c r="O5" s="1"/>
    </row>
    <row r="6" customFormat="false" ht="12.75" hidden="false" customHeight="false" outlineLevel="0" collapsed="false">
      <c r="B6" s="180"/>
      <c r="C6" s="174"/>
      <c r="D6" s="37"/>
      <c r="E6" s="37"/>
      <c r="F6" s="37"/>
      <c r="G6" s="37"/>
      <c r="H6" s="180"/>
      <c r="I6" s="174"/>
      <c r="J6" s="181"/>
      <c r="K6" s="182"/>
      <c r="L6" s="37"/>
      <c r="M6" s="172"/>
      <c r="N6" s="1"/>
      <c r="O6" s="1"/>
    </row>
    <row r="7" customFormat="false" ht="13.5" hidden="false" customHeight="false" outlineLevel="0" collapsed="false">
      <c r="B7" s="183" t="s">
        <v>543</v>
      </c>
      <c r="C7" s="184" t="s">
        <v>15</v>
      </c>
      <c r="D7" s="185" t="s">
        <v>543</v>
      </c>
      <c r="E7" s="186" t="s">
        <v>15</v>
      </c>
      <c r="F7" s="187" t="s">
        <v>543</v>
      </c>
      <c r="G7" s="188" t="s">
        <v>15</v>
      </c>
      <c r="H7" s="189" t="s">
        <v>543</v>
      </c>
      <c r="I7" s="190" t="s">
        <v>15</v>
      </c>
      <c r="J7" s="191" t="s">
        <v>543</v>
      </c>
      <c r="K7" s="192" t="s">
        <v>15</v>
      </c>
      <c r="L7" s="193"/>
      <c r="M7" s="186" t="s">
        <v>15</v>
      </c>
      <c r="N7" s="1"/>
      <c r="O7" s="1"/>
    </row>
    <row r="8" customFormat="false" ht="12.75" hidden="false" customHeight="false" outlineLevel="0" collapsed="false">
      <c r="B8" s="194" t="s">
        <v>544</v>
      </c>
      <c r="C8" s="195" t="n">
        <v>100</v>
      </c>
      <c r="D8" s="196" t="s">
        <v>545</v>
      </c>
      <c r="E8" s="197" t="n">
        <v>300</v>
      </c>
      <c r="F8" s="198" t="s">
        <v>546</v>
      </c>
      <c r="G8" s="199" t="n">
        <v>100</v>
      </c>
      <c r="H8" s="200" t="s">
        <v>547</v>
      </c>
      <c r="I8" s="201" t="n">
        <v>200</v>
      </c>
      <c r="J8" s="202" t="s">
        <v>548</v>
      </c>
      <c r="K8" s="203" t="n">
        <v>250</v>
      </c>
      <c r="L8" s="196" t="s">
        <v>549</v>
      </c>
      <c r="M8" s="197" t="n">
        <v>300</v>
      </c>
      <c r="N8" s="1"/>
      <c r="O8" s="1"/>
    </row>
    <row r="9" customFormat="false" ht="13.5" hidden="false" customHeight="false" outlineLevel="0" collapsed="false">
      <c r="B9" s="204" t="s">
        <v>550</v>
      </c>
      <c r="C9" s="205" t="n">
        <v>200</v>
      </c>
      <c r="D9" s="206" t="s">
        <v>551</v>
      </c>
      <c r="E9" s="207" t="n">
        <v>200</v>
      </c>
      <c r="F9" s="208" t="s">
        <v>552</v>
      </c>
      <c r="G9" s="209" t="n">
        <v>200</v>
      </c>
      <c r="H9" s="210" t="s">
        <v>553</v>
      </c>
      <c r="I9" s="211" t="n">
        <v>300</v>
      </c>
      <c r="J9" s="212" t="s">
        <v>554</v>
      </c>
      <c r="K9" s="213" t="n">
        <v>250</v>
      </c>
      <c r="L9" s="214" t="s">
        <v>555</v>
      </c>
      <c r="M9" s="214"/>
      <c r="N9" s="1"/>
      <c r="O9" s="1"/>
    </row>
    <row r="10" customFormat="false" ht="12.75" hidden="false" customHeight="false" outlineLevel="0" collapsed="false">
      <c r="B10" s="204" t="s">
        <v>556</v>
      </c>
      <c r="C10" s="205" t="n">
        <v>200</v>
      </c>
      <c r="D10" s="206" t="s">
        <v>557</v>
      </c>
      <c r="E10" s="207" t="n">
        <v>200</v>
      </c>
      <c r="F10" s="208" t="s">
        <v>558</v>
      </c>
      <c r="G10" s="209" t="n">
        <v>250</v>
      </c>
      <c r="H10" s="210" t="s">
        <v>559</v>
      </c>
      <c r="I10" s="211" t="n">
        <v>150</v>
      </c>
      <c r="J10" s="212" t="s">
        <v>560</v>
      </c>
      <c r="K10" s="213" t="n">
        <v>200</v>
      </c>
      <c r="L10" s="193"/>
      <c r="M10" s="172"/>
      <c r="N10" s="1"/>
      <c r="O10" s="1"/>
    </row>
    <row r="11" customFormat="false" ht="12.75" hidden="false" customHeight="false" outlineLevel="0" collapsed="false">
      <c r="B11" s="204" t="s">
        <v>561</v>
      </c>
      <c r="C11" s="205" t="n">
        <v>150</v>
      </c>
      <c r="D11" s="206" t="s">
        <v>562</v>
      </c>
      <c r="E11" s="207" t="n">
        <v>150</v>
      </c>
      <c r="F11" s="208" t="s">
        <v>563</v>
      </c>
      <c r="G11" s="209" t="n">
        <v>100</v>
      </c>
      <c r="H11" s="210" t="s">
        <v>564</v>
      </c>
      <c r="I11" s="211" t="n">
        <v>100</v>
      </c>
      <c r="J11" s="212" t="s">
        <v>565</v>
      </c>
      <c r="K11" s="213" t="n">
        <v>100</v>
      </c>
      <c r="L11" s="193"/>
      <c r="M11" s="172"/>
      <c r="N11" s="1"/>
      <c r="O11" s="1"/>
    </row>
    <row r="12" customFormat="false" ht="13.5" hidden="false" customHeight="false" outlineLevel="0" collapsed="false">
      <c r="B12" s="204" t="s">
        <v>566</v>
      </c>
      <c r="C12" s="205" t="n">
        <v>200</v>
      </c>
      <c r="D12" s="215" t="s">
        <v>567</v>
      </c>
      <c r="E12" s="216" t="n">
        <v>100</v>
      </c>
      <c r="F12" s="217" t="s">
        <v>568</v>
      </c>
      <c r="G12" s="218" t="n">
        <v>250</v>
      </c>
      <c r="H12" s="210" t="s">
        <v>569</v>
      </c>
      <c r="I12" s="211" t="n">
        <v>100</v>
      </c>
      <c r="J12" s="219" t="s">
        <v>570</v>
      </c>
      <c r="K12" s="220" t="n">
        <v>250</v>
      </c>
      <c r="L12" s="193"/>
      <c r="M12" s="172"/>
      <c r="N12" s="1"/>
      <c r="O12" s="1"/>
    </row>
    <row r="13" customFormat="false" ht="13.5" hidden="false" customHeight="false" outlineLevel="0" collapsed="false">
      <c r="B13" s="221" t="s">
        <v>571</v>
      </c>
      <c r="C13" s="222" t="n">
        <v>50</v>
      </c>
      <c r="D13" s="113"/>
      <c r="E13" s="223"/>
      <c r="F13" s="113"/>
      <c r="G13" s="223"/>
      <c r="H13" s="224" t="s">
        <v>572</v>
      </c>
      <c r="I13" s="225" t="n">
        <v>150</v>
      </c>
      <c r="J13" s="113"/>
      <c r="K13" s="223"/>
      <c r="L13" s="193"/>
      <c r="M13" s="172"/>
      <c r="N13" s="1"/>
      <c r="O13" s="1"/>
    </row>
    <row r="14" customFormat="false" ht="12.75" hidden="false" customHeight="false" outlineLevel="0" collapsed="false">
      <c r="B14" s="145"/>
      <c r="C14" s="145"/>
      <c r="D14" s="113"/>
      <c r="E14" s="145"/>
      <c r="F14" s="113"/>
      <c r="G14" s="223"/>
      <c r="H14" s="113"/>
      <c r="I14" s="223"/>
      <c r="J14" s="113"/>
      <c r="K14" s="223"/>
      <c r="L14" s="193"/>
      <c r="M14" s="172"/>
      <c r="N14" s="1"/>
      <c r="O14" s="1"/>
    </row>
    <row r="15" customFormat="false" ht="13.5" hidden="false" customHeight="false" outlineLevel="0" collapsed="false">
      <c r="B15" s="226" t="s">
        <v>573</v>
      </c>
      <c r="C15" s="37"/>
      <c r="D15" s="185" t="s">
        <v>573</v>
      </c>
      <c r="E15" s="227"/>
      <c r="F15" s="187" t="s">
        <v>573</v>
      </c>
      <c r="G15" s="227"/>
      <c r="H15" s="189" t="s">
        <v>573</v>
      </c>
      <c r="I15" s="227"/>
      <c r="J15" s="191" t="s">
        <v>573</v>
      </c>
      <c r="K15" s="102"/>
      <c r="L15" s="193"/>
      <c r="M15" s="172"/>
      <c r="N15" s="1"/>
      <c r="O15" s="1"/>
    </row>
    <row r="16" customFormat="false" ht="12.75" hidden="false" customHeight="false" outlineLevel="0" collapsed="false">
      <c r="B16" s="194" t="s">
        <v>574</v>
      </c>
      <c r="C16" s="195" t="n">
        <v>2000</v>
      </c>
      <c r="D16" s="196" t="s">
        <v>575</v>
      </c>
      <c r="E16" s="228" t="n">
        <v>900</v>
      </c>
      <c r="F16" s="198" t="s">
        <v>576</v>
      </c>
      <c r="G16" s="229" t="n">
        <v>200</v>
      </c>
      <c r="H16" s="200" t="s">
        <v>577</v>
      </c>
      <c r="I16" s="201" t="n">
        <v>300</v>
      </c>
      <c r="J16" s="202" t="s">
        <v>578</v>
      </c>
      <c r="K16" s="203" t="n">
        <v>300</v>
      </c>
      <c r="L16" s="196" t="s">
        <v>579</v>
      </c>
      <c r="M16" s="197" t="n">
        <v>800</v>
      </c>
      <c r="N16" s="1"/>
      <c r="O16" s="1"/>
    </row>
    <row r="17" customFormat="false" ht="13.5" hidden="false" customHeight="false" outlineLevel="0" collapsed="false">
      <c r="B17" s="204" t="s">
        <v>580</v>
      </c>
      <c r="C17" s="205" t="n">
        <v>350</v>
      </c>
      <c r="D17" s="206" t="s">
        <v>581</v>
      </c>
      <c r="E17" s="230" t="n">
        <v>300</v>
      </c>
      <c r="F17" s="208" t="s">
        <v>582</v>
      </c>
      <c r="G17" s="231" t="n">
        <v>1800</v>
      </c>
      <c r="H17" s="210" t="s">
        <v>583</v>
      </c>
      <c r="I17" s="211" t="n">
        <v>1400</v>
      </c>
      <c r="J17" s="212" t="s">
        <v>584</v>
      </c>
      <c r="K17" s="213" t="n">
        <v>600</v>
      </c>
      <c r="L17" s="214" t="s">
        <v>585</v>
      </c>
      <c r="M17" s="214"/>
      <c r="N17" s="1"/>
      <c r="O17" s="1"/>
    </row>
    <row r="18" customFormat="false" ht="12.75" hidden="false" customHeight="false" outlineLevel="0" collapsed="false">
      <c r="B18" s="204" t="s">
        <v>586</v>
      </c>
      <c r="C18" s="205" t="n">
        <v>300</v>
      </c>
      <c r="D18" s="206" t="s">
        <v>587</v>
      </c>
      <c r="E18" s="230" t="n">
        <v>200</v>
      </c>
      <c r="F18" s="208" t="s">
        <v>588</v>
      </c>
      <c r="G18" s="232" t="n">
        <v>400</v>
      </c>
      <c r="H18" s="210" t="s">
        <v>589</v>
      </c>
      <c r="I18" s="211" t="n">
        <v>300</v>
      </c>
      <c r="J18" s="212" t="s">
        <v>590</v>
      </c>
      <c r="K18" s="213" t="n">
        <v>250</v>
      </c>
      <c r="L18" s="193"/>
      <c r="M18" s="172"/>
      <c r="N18" s="1"/>
      <c r="O18" s="1"/>
    </row>
    <row r="19" customFormat="false" ht="12.75" hidden="false" customHeight="false" outlineLevel="0" collapsed="false">
      <c r="B19" s="204" t="s">
        <v>591</v>
      </c>
      <c r="C19" s="205" t="n">
        <v>200</v>
      </c>
      <c r="D19" s="206" t="s">
        <v>592</v>
      </c>
      <c r="E19" s="230" t="n">
        <v>300</v>
      </c>
      <c r="F19" s="208" t="s">
        <v>593</v>
      </c>
      <c r="G19" s="232" t="n">
        <v>250</v>
      </c>
      <c r="H19" s="210" t="s">
        <v>594</v>
      </c>
      <c r="I19" s="211" t="n">
        <v>300</v>
      </c>
      <c r="J19" s="212" t="s">
        <v>595</v>
      </c>
      <c r="K19" s="213" t="n">
        <v>300</v>
      </c>
      <c r="L19" s="193"/>
      <c r="M19" s="172"/>
      <c r="N19" s="1"/>
      <c r="O19" s="1"/>
    </row>
    <row r="20" customFormat="false" ht="12.75" hidden="false" customHeight="false" outlineLevel="0" collapsed="false">
      <c r="B20" s="204" t="s">
        <v>596</v>
      </c>
      <c r="C20" s="205" t="n">
        <v>300</v>
      </c>
      <c r="D20" s="206" t="s">
        <v>597</v>
      </c>
      <c r="E20" s="230" t="n">
        <v>300</v>
      </c>
      <c r="F20" s="208" t="s">
        <v>598</v>
      </c>
      <c r="G20" s="232" t="n">
        <v>300</v>
      </c>
      <c r="H20" s="210" t="s">
        <v>599</v>
      </c>
      <c r="I20" s="211" t="n">
        <v>300</v>
      </c>
      <c r="J20" s="212" t="s">
        <v>600</v>
      </c>
      <c r="K20" s="213" t="n">
        <v>250</v>
      </c>
      <c r="L20" s="193"/>
      <c r="M20" s="172"/>
      <c r="N20" s="1"/>
      <c r="O20" s="1"/>
    </row>
    <row r="21" customFormat="false" ht="13.5" hidden="false" customHeight="false" outlineLevel="0" collapsed="false">
      <c r="B21" s="221" t="s">
        <v>601</v>
      </c>
      <c r="C21" s="222" t="n">
        <v>200</v>
      </c>
      <c r="D21" s="215" t="s">
        <v>602</v>
      </c>
      <c r="E21" s="233" t="n">
        <v>250</v>
      </c>
      <c r="F21" s="208" t="s">
        <v>603</v>
      </c>
      <c r="G21" s="232" t="n">
        <v>1500</v>
      </c>
      <c r="H21" s="210" t="s">
        <v>604</v>
      </c>
      <c r="I21" s="211" t="n">
        <v>300</v>
      </c>
      <c r="J21" s="212" t="s">
        <v>605</v>
      </c>
      <c r="K21" s="213" t="n">
        <v>350</v>
      </c>
      <c r="L21" s="193"/>
      <c r="M21" s="172"/>
      <c r="N21" s="1"/>
      <c r="O21" s="1"/>
    </row>
    <row r="22" customFormat="false" ht="13.5" hidden="false" customHeight="false" outlineLevel="0" collapsed="false">
      <c r="B22" s="145"/>
      <c r="C22" s="223"/>
      <c r="D22" s="113"/>
      <c r="E22" s="223"/>
      <c r="F22" s="208" t="s">
        <v>606</v>
      </c>
      <c r="G22" s="232" t="n">
        <v>300</v>
      </c>
      <c r="H22" s="210" t="s">
        <v>607</v>
      </c>
      <c r="I22" s="211" t="n">
        <v>300</v>
      </c>
      <c r="J22" s="219" t="s">
        <v>608</v>
      </c>
      <c r="K22" s="220" t="n">
        <v>450</v>
      </c>
      <c r="L22" s="193"/>
      <c r="M22" s="172"/>
      <c r="N22" s="1"/>
      <c r="O22" s="1"/>
    </row>
    <row r="23" customFormat="false" ht="13.5" hidden="false" customHeight="false" outlineLevel="0" collapsed="false">
      <c r="B23" s="145"/>
      <c r="C23" s="223"/>
      <c r="D23" s="113"/>
      <c r="E23" s="223"/>
      <c r="F23" s="217" t="s">
        <v>609</v>
      </c>
      <c r="G23" s="234" t="n">
        <v>200</v>
      </c>
      <c r="H23" s="224" t="s">
        <v>610</v>
      </c>
      <c r="I23" s="225" t="n">
        <v>2200</v>
      </c>
      <c r="J23" s="113"/>
      <c r="K23" s="223"/>
      <c r="L23" s="193"/>
      <c r="M23" s="172"/>
      <c r="N23" s="1"/>
      <c r="O23" s="1"/>
    </row>
    <row r="24" customFormat="false" ht="12.75" hidden="false" customHeight="false" outlineLevel="0" collapsed="false">
      <c r="B24" s="145"/>
      <c r="C24" s="145"/>
      <c r="D24" s="114"/>
      <c r="E24" s="37"/>
      <c r="F24" s="113"/>
      <c r="G24" s="145"/>
      <c r="H24" s="113"/>
      <c r="I24" s="145"/>
      <c r="J24" s="113"/>
      <c r="K24" s="145"/>
      <c r="L24" s="193"/>
      <c r="M24" s="172"/>
      <c r="N24" s="1"/>
      <c r="O24" s="1"/>
    </row>
    <row r="25" customFormat="false" ht="13.5" hidden="false" customHeight="false" outlineLevel="0" collapsed="false">
      <c r="B25" s="226" t="s">
        <v>611</v>
      </c>
      <c r="C25" s="226"/>
      <c r="D25" s="185" t="s">
        <v>611</v>
      </c>
      <c r="E25" s="227"/>
      <c r="F25" s="187" t="s">
        <v>611</v>
      </c>
      <c r="G25" s="227"/>
      <c r="H25" s="189" t="s">
        <v>611</v>
      </c>
      <c r="I25" s="145"/>
      <c r="J25" s="191" t="s">
        <v>611</v>
      </c>
      <c r="K25" s="102"/>
      <c r="L25" s="193"/>
      <c r="M25" s="172"/>
      <c r="N25" s="1"/>
      <c r="O25" s="1"/>
    </row>
    <row r="26" customFormat="false" ht="12.75" hidden="false" customHeight="false" outlineLevel="0" collapsed="false">
      <c r="B26" s="194" t="s">
        <v>612</v>
      </c>
      <c r="C26" s="195" t="n">
        <v>700</v>
      </c>
      <c r="D26" s="196" t="s">
        <v>613</v>
      </c>
      <c r="E26" s="197" t="n">
        <v>600</v>
      </c>
      <c r="F26" s="198" t="s">
        <v>614</v>
      </c>
      <c r="G26" s="199" t="n">
        <v>1000</v>
      </c>
      <c r="H26" s="200" t="s">
        <v>615</v>
      </c>
      <c r="I26" s="201" t="n">
        <v>500</v>
      </c>
      <c r="J26" s="202" t="s">
        <v>616</v>
      </c>
      <c r="K26" s="203" t="n">
        <v>350</v>
      </c>
      <c r="L26" s="196" t="s">
        <v>617</v>
      </c>
      <c r="M26" s="197" t="n">
        <v>1700</v>
      </c>
      <c r="N26" s="1"/>
      <c r="O26" s="1"/>
    </row>
    <row r="27" customFormat="false" ht="13.5" hidden="false" customHeight="false" outlineLevel="0" collapsed="false">
      <c r="B27" s="204" t="s">
        <v>618</v>
      </c>
      <c r="C27" s="205" t="n">
        <v>450</v>
      </c>
      <c r="D27" s="206" t="s">
        <v>619</v>
      </c>
      <c r="E27" s="207" t="n">
        <v>200</v>
      </c>
      <c r="F27" s="208" t="s">
        <v>620</v>
      </c>
      <c r="G27" s="209" t="n">
        <v>250</v>
      </c>
      <c r="H27" s="210" t="s">
        <v>621</v>
      </c>
      <c r="I27" s="211" t="n">
        <v>1000</v>
      </c>
      <c r="J27" s="212" t="s">
        <v>622</v>
      </c>
      <c r="K27" s="213" t="n">
        <v>1400</v>
      </c>
      <c r="L27" s="214" t="s">
        <v>623</v>
      </c>
      <c r="M27" s="214"/>
      <c r="N27" s="1"/>
      <c r="O27" s="1"/>
    </row>
    <row r="28" customFormat="false" ht="12.75" hidden="false" customHeight="false" outlineLevel="0" collapsed="false">
      <c r="B28" s="204" t="s">
        <v>624</v>
      </c>
      <c r="C28" s="205" t="n">
        <v>450</v>
      </c>
      <c r="D28" s="206" t="s">
        <v>625</v>
      </c>
      <c r="E28" s="207" t="n">
        <v>1200</v>
      </c>
      <c r="F28" s="208" t="s">
        <v>626</v>
      </c>
      <c r="G28" s="209" t="n">
        <v>800</v>
      </c>
      <c r="H28" s="210" t="s">
        <v>627</v>
      </c>
      <c r="I28" s="211" t="n">
        <v>200</v>
      </c>
      <c r="J28" s="212" t="s">
        <v>628</v>
      </c>
      <c r="K28" s="213" t="n">
        <v>750</v>
      </c>
      <c r="L28" s="193"/>
      <c r="M28" s="172"/>
      <c r="N28" s="1"/>
      <c r="O28" s="1"/>
    </row>
    <row r="29" customFormat="false" ht="12.75" hidden="false" customHeight="false" outlineLevel="0" collapsed="false">
      <c r="B29" s="204" t="s">
        <v>629</v>
      </c>
      <c r="C29" s="205" t="n">
        <v>750</v>
      </c>
      <c r="D29" s="206" t="s">
        <v>630</v>
      </c>
      <c r="E29" s="207" t="n">
        <v>800</v>
      </c>
      <c r="F29" s="208" t="s">
        <v>631</v>
      </c>
      <c r="G29" s="209" t="n">
        <v>800</v>
      </c>
      <c r="H29" s="210" t="s">
        <v>632</v>
      </c>
      <c r="I29" s="211" t="n">
        <v>500</v>
      </c>
      <c r="J29" s="212" t="s">
        <v>633</v>
      </c>
      <c r="K29" s="213" t="n">
        <v>700</v>
      </c>
      <c r="L29" s="193"/>
      <c r="M29" s="172"/>
      <c r="N29" s="1"/>
      <c r="O29" s="1"/>
    </row>
    <row r="30" customFormat="false" ht="13.5" hidden="false" customHeight="false" outlineLevel="0" collapsed="false">
      <c r="B30" s="204" t="s">
        <v>634</v>
      </c>
      <c r="C30" s="205" t="n">
        <v>500</v>
      </c>
      <c r="D30" s="206" t="s">
        <v>635</v>
      </c>
      <c r="E30" s="207" t="n">
        <v>500</v>
      </c>
      <c r="F30" s="217" t="s">
        <v>636</v>
      </c>
      <c r="G30" s="218" t="n">
        <v>800</v>
      </c>
      <c r="H30" s="210" t="s">
        <v>637</v>
      </c>
      <c r="I30" s="211" t="n">
        <v>400</v>
      </c>
      <c r="J30" s="212" t="s">
        <v>638</v>
      </c>
      <c r="K30" s="213" t="n">
        <v>600</v>
      </c>
      <c r="L30" s="193"/>
      <c r="M30" s="172"/>
      <c r="N30" s="1"/>
      <c r="O30" s="1"/>
    </row>
    <row r="31" customFormat="false" ht="13.5" hidden="false" customHeight="false" outlineLevel="0" collapsed="false">
      <c r="B31" s="221" t="s">
        <v>639</v>
      </c>
      <c r="C31" s="222" t="n">
        <v>500</v>
      </c>
      <c r="D31" s="215" t="s">
        <v>640</v>
      </c>
      <c r="E31" s="216" t="n">
        <v>400</v>
      </c>
      <c r="F31" s="113"/>
      <c r="G31" s="223"/>
      <c r="H31" s="210" t="s">
        <v>641</v>
      </c>
      <c r="I31" s="211" t="n">
        <v>400</v>
      </c>
      <c r="J31" s="219" t="s">
        <v>642</v>
      </c>
      <c r="K31" s="220" t="n">
        <v>1800</v>
      </c>
      <c r="L31" s="193"/>
      <c r="M31" s="172"/>
      <c r="N31" s="1"/>
      <c r="O31" s="1"/>
    </row>
    <row r="32" customFormat="false" ht="13.5" hidden="false" customHeight="false" outlineLevel="0" collapsed="false">
      <c r="B32" s="145"/>
      <c r="C32" s="223"/>
      <c r="D32" s="113"/>
      <c r="E32" s="223"/>
      <c r="F32" s="113"/>
      <c r="G32" s="223"/>
      <c r="H32" s="224" t="s">
        <v>643</v>
      </c>
      <c r="I32" s="225" t="n">
        <v>500</v>
      </c>
      <c r="J32" s="113"/>
      <c r="K32" s="223"/>
      <c r="L32" s="193"/>
      <c r="M32" s="172"/>
      <c r="N32" s="1"/>
      <c r="O32" s="1"/>
    </row>
    <row r="33" customFormat="false" ht="12.75" hidden="false" customHeight="false" outlineLevel="0" collapsed="false">
      <c r="B33" s="145"/>
      <c r="C33" s="145"/>
      <c r="D33" s="113"/>
      <c r="E33" s="145"/>
      <c r="F33" s="114"/>
      <c r="G33" s="37"/>
      <c r="H33" s="113"/>
      <c r="I33" s="145"/>
      <c r="J33" s="113"/>
      <c r="K33" s="145"/>
      <c r="L33" s="193"/>
      <c r="M33" s="172"/>
      <c r="N33" s="1"/>
      <c r="O33" s="1"/>
    </row>
    <row r="34" customFormat="false" ht="13.5" hidden="false" customHeight="false" outlineLevel="0" collapsed="false">
      <c r="B34" s="226" t="s">
        <v>644</v>
      </c>
      <c r="C34" s="227"/>
      <c r="D34" s="185" t="s">
        <v>644</v>
      </c>
      <c r="E34" s="227"/>
      <c r="F34" s="187" t="s">
        <v>644</v>
      </c>
      <c r="G34" s="227"/>
      <c r="H34" s="235" t="s">
        <v>644</v>
      </c>
      <c r="I34" s="182"/>
      <c r="J34" s="191" t="s">
        <v>644</v>
      </c>
      <c r="K34" s="102"/>
      <c r="L34" s="236"/>
      <c r="M34" s="237"/>
      <c r="N34" s="1"/>
      <c r="O34" s="1"/>
    </row>
    <row r="35" customFormat="false" ht="12.75" hidden="false" customHeight="false" outlineLevel="0" collapsed="false">
      <c r="B35" s="194" t="s">
        <v>645</v>
      </c>
      <c r="C35" s="195" t="n">
        <v>1600</v>
      </c>
      <c r="D35" s="196" t="s">
        <v>646</v>
      </c>
      <c r="E35" s="228" t="n">
        <v>1500</v>
      </c>
      <c r="F35" s="198" t="s">
        <v>647</v>
      </c>
      <c r="G35" s="229" t="n">
        <v>600</v>
      </c>
      <c r="H35" s="200" t="s">
        <v>648</v>
      </c>
      <c r="I35" s="201" t="n">
        <v>1200</v>
      </c>
      <c r="J35" s="202" t="s">
        <v>649</v>
      </c>
      <c r="K35" s="203" t="n">
        <v>4200</v>
      </c>
      <c r="L35" s="196" t="s">
        <v>650</v>
      </c>
      <c r="M35" s="197" t="n">
        <v>4000</v>
      </c>
      <c r="N35" s="1"/>
      <c r="O35" s="1"/>
    </row>
    <row r="36" customFormat="false" ht="13.5" hidden="false" customHeight="false" outlineLevel="0" collapsed="false">
      <c r="B36" s="204" t="s">
        <v>651</v>
      </c>
      <c r="C36" s="205" t="n">
        <v>4000</v>
      </c>
      <c r="D36" s="206" t="s">
        <v>652</v>
      </c>
      <c r="E36" s="230" t="n">
        <v>1200</v>
      </c>
      <c r="F36" s="208" t="s">
        <v>653</v>
      </c>
      <c r="G36" s="232" t="n">
        <v>600</v>
      </c>
      <c r="H36" s="210" t="s">
        <v>654</v>
      </c>
      <c r="I36" s="211" t="n">
        <v>1200</v>
      </c>
      <c r="J36" s="212" t="s">
        <v>655</v>
      </c>
      <c r="K36" s="213" t="n">
        <v>1800</v>
      </c>
      <c r="L36" s="214" t="s">
        <v>656</v>
      </c>
      <c r="M36" s="214"/>
      <c r="N36" s="1"/>
      <c r="O36" s="1"/>
    </row>
    <row r="37" customFormat="false" ht="12.75" hidden="false" customHeight="false" outlineLevel="0" collapsed="false">
      <c r="B37" s="204" t="s">
        <v>657</v>
      </c>
      <c r="C37" s="205" t="n">
        <v>1600</v>
      </c>
      <c r="D37" s="206" t="s">
        <v>658</v>
      </c>
      <c r="E37" s="230" t="n">
        <v>1200</v>
      </c>
      <c r="F37" s="208" t="s">
        <v>659</v>
      </c>
      <c r="G37" s="232" t="n">
        <v>800</v>
      </c>
      <c r="H37" s="210" t="s">
        <v>660</v>
      </c>
      <c r="I37" s="211" t="n">
        <v>1400</v>
      </c>
      <c r="J37" s="212" t="s">
        <v>661</v>
      </c>
      <c r="K37" s="213" t="n">
        <v>1800</v>
      </c>
      <c r="L37" s="193"/>
      <c r="M37" s="172"/>
      <c r="N37" s="1"/>
      <c r="O37" s="1"/>
    </row>
    <row r="38" customFormat="false" ht="13.5" hidden="false" customHeight="false" outlineLevel="0" collapsed="false">
      <c r="B38" s="204" t="s">
        <v>662</v>
      </c>
      <c r="C38" s="205" t="n">
        <v>1200</v>
      </c>
      <c r="D38" s="215" t="s">
        <v>663</v>
      </c>
      <c r="E38" s="233" t="n">
        <v>3500</v>
      </c>
      <c r="F38" s="208" t="s">
        <v>664</v>
      </c>
      <c r="G38" s="232" t="n">
        <v>1200</v>
      </c>
      <c r="H38" s="210" t="s">
        <v>665</v>
      </c>
      <c r="I38" s="211" t="n">
        <v>1400</v>
      </c>
      <c r="J38" s="219" t="s">
        <v>666</v>
      </c>
      <c r="K38" s="220" t="n">
        <v>1400</v>
      </c>
      <c r="L38" s="193"/>
      <c r="M38" s="172"/>
      <c r="N38" s="1"/>
      <c r="O38" s="1"/>
    </row>
    <row r="39" customFormat="false" ht="13.5" hidden="false" customHeight="false" outlineLevel="0" collapsed="false">
      <c r="B39" s="204" t="s">
        <v>667</v>
      </c>
      <c r="C39" s="205" t="n">
        <v>1200</v>
      </c>
      <c r="D39" s="113"/>
      <c r="E39" s="223"/>
      <c r="F39" s="208" t="s">
        <v>668</v>
      </c>
      <c r="G39" s="232" t="n">
        <v>600</v>
      </c>
      <c r="H39" s="224" t="s">
        <v>669</v>
      </c>
      <c r="I39" s="225" t="n">
        <v>1000</v>
      </c>
      <c r="J39" s="113"/>
      <c r="K39" s="223"/>
      <c r="L39" s="193"/>
      <c r="M39" s="172"/>
      <c r="N39" s="1"/>
      <c r="O39" s="1"/>
    </row>
    <row r="40" customFormat="false" ht="13.5" hidden="false" customHeight="false" outlineLevel="0" collapsed="false">
      <c r="B40" s="221" t="s">
        <v>670</v>
      </c>
      <c r="C40" s="222" t="n">
        <v>1200</v>
      </c>
      <c r="D40" s="113"/>
      <c r="E40" s="223"/>
      <c r="F40" s="208" t="s">
        <v>671</v>
      </c>
      <c r="G40" s="232" t="n">
        <v>600</v>
      </c>
      <c r="H40" s="113"/>
      <c r="I40" s="223"/>
      <c r="J40" s="113"/>
      <c r="K40" s="223"/>
      <c r="L40" s="193"/>
      <c r="M40" s="172"/>
      <c r="N40" s="1"/>
      <c r="O40" s="1"/>
    </row>
    <row r="41" customFormat="false" ht="13.5" hidden="false" customHeight="false" outlineLevel="0" collapsed="false">
      <c r="B41" s="145"/>
      <c r="C41" s="223"/>
      <c r="D41" s="113"/>
      <c r="E41" s="223"/>
      <c r="F41" s="217" t="s">
        <v>672</v>
      </c>
      <c r="G41" s="234" t="n">
        <v>1200</v>
      </c>
      <c r="H41" s="113"/>
      <c r="I41" s="223"/>
      <c r="J41" s="113"/>
      <c r="K41" s="223"/>
      <c r="L41" s="193"/>
      <c r="M41" s="172"/>
      <c r="N41" s="1"/>
      <c r="O41" s="1"/>
    </row>
    <row r="42" customFormat="false" ht="12.75" hidden="false" customHeight="false" outlineLevel="0" collapsed="false">
      <c r="B42" s="145"/>
      <c r="C42" s="145"/>
      <c r="D42" s="113"/>
      <c r="E42" s="145"/>
      <c r="F42" s="113"/>
      <c r="G42" s="145"/>
      <c r="H42" s="113"/>
      <c r="I42" s="145"/>
      <c r="J42" s="113"/>
      <c r="K42" s="145"/>
      <c r="L42" s="193"/>
      <c r="M42" s="172"/>
      <c r="N42" s="1"/>
      <c r="O42" s="1"/>
    </row>
    <row r="43" customFormat="false" ht="13.5" hidden="false" customHeight="false" outlineLevel="0" collapsed="false">
      <c r="B43" s="226" t="s">
        <v>673</v>
      </c>
      <c r="C43" s="227"/>
      <c r="D43" s="185" t="s">
        <v>673</v>
      </c>
      <c r="E43" s="227"/>
      <c r="F43" s="187" t="s">
        <v>673</v>
      </c>
      <c r="G43" s="227"/>
      <c r="H43" s="235" t="s">
        <v>673</v>
      </c>
      <c r="I43" s="102"/>
      <c r="J43" s="191" t="s">
        <v>673</v>
      </c>
      <c r="K43" s="102"/>
      <c r="L43" s="193"/>
      <c r="M43" s="237"/>
      <c r="N43" s="1"/>
      <c r="O43" s="1"/>
    </row>
    <row r="44" customFormat="false" ht="12.75" hidden="false" customHeight="false" outlineLevel="0" collapsed="false">
      <c r="B44" s="194" t="s">
        <v>674</v>
      </c>
      <c r="C44" s="195" t="n">
        <v>3000</v>
      </c>
      <c r="D44" s="196" t="s">
        <v>675</v>
      </c>
      <c r="E44" s="197" t="n">
        <v>3500</v>
      </c>
      <c r="F44" s="198" t="s">
        <v>676</v>
      </c>
      <c r="G44" s="199" t="n">
        <v>3500</v>
      </c>
      <c r="H44" s="200" t="s">
        <v>677</v>
      </c>
      <c r="I44" s="201" t="n">
        <v>4000</v>
      </c>
      <c r="J44" s="202" t="s">
        <v>678</v>
      </c>
      <c r="K44" s="203" t="n">
        <v>9500</v>
      </c>
      <c r="L44" s="196" t="s">
        <v>679</v>
      </c>
      <c r="M44" s="197" t="n">
        <v>6500</v>
      </c>
      <c r="N44" s="1"/>
      <c r="O44" s="1"/>
    </row>
    <row r="45" customFormat="false" ht="13.5" hidden="false" customHeight="false" outlineLevel="0" collapsed="false">
      <c r="B45" s="204" t="s">
        <v>680</v>
      </c>
      <c r="C45" s="205" t="n">
        <v>2400</v>
      </c>
      <c r="D45" s="206" t="s">
        <v>681</v>
      </c>
      <c r="E45" s="207" t="n">
        <v>3300</v>
      </c>
      <c r="F45" s="208" t="s">
        <v>682</v>
      </c>
      <c r="G45" s="209" t="n">
        <v>3500</v>
      </c>
      <c r="H45" s="210" t="s">
        <v>683</v>
      </c>
      <c r="I45" s="211" t="n">
        <v>2800</v>
      </c>
      <c r="J45" s="212" t="s">
        <v>684</v>
      </c>
      <c r="K45" s="213" t="n">
        <v>2400</v>
      </c>
      <c r="L45" s="214" t="s">
        <v>685</v>
      </c>
      <c r="M45" s="214"/>
      <c r="N45" s="1"/>
      <c r="O45" s="1"/>
    </row>
    <row r="46" customFormat="false" ht="13.5" hidden="false" customHeight="false" outlineLevel="0" collapsed="false">
      <c r="B46" s="221" t="s">
        <v>686</v>
      </c>
      <c r="C46" s="222" t="n">
        <v>2500</v>
      </c>
      <c r="D46" s="215" t="s">
        <v>687</v>
      </c>
      <c r="E46" s="216" t="n">
        <v>1200</v>
      </c>
      <c r="F46" s="217" t="s">
        <v>688</v>
      </c>
      <c r="G46" s="218" t="n">
        <v>1500</v>
      </c>
      <c r="H46" s="210" t="s">
        <v>689</v>
      </c>
      <c r="I46" s="211" t="n">
        <v>2500</v>
      </c>
      <c r="J46" s="219" t="s">
        <v>690</v>
      </c>
      <c r="K46" s="220" t="n">
        <v>4500</v>
      </c>
      <c r="L46" s="37"/>
      <c r="M46" s="172"/>
      <c r="N46" s="1"/>
      <c r="O46" s="1"/>
    </row>
    <row r="47" customFormat="false" ht="13.5" hidden="false" customHeight="false" outlineLevel="0" collapsed="false">
      <c r="B47" s="37"/>
      <c r="C47" s="37"/>
      <c r="D47" s="238"/>
      <c r="E47" s="238"/>
      <c r="F47" s="238"/>
      <c r="G47" s="238"/>
      <c r="H47" s="224" t="s">
        <v>691</v>
      </c>
      <c r="I47" s="225" t="n">
        <v>2500</v>
      </c>
      <c r="J47" s="238"/>
      <c r="K47" s="238"/>
      <c r="L47" s="37"/>
      <c r="M47" s="172"/>
      <c r="N47" s="1"/>
      <c r="O47" s="1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172"/>
      <c r="N48" s="1"/>
      <c r="O48" s="1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172"/>
      <c r="N49" s="1"/>
      <c r="O49" s="1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172"/>
      <c r="N50" s="1"/>
      <c r="O50" s="1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172"/>
      <c r="N51" s="1"/>
      <c r="O51" s="1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172"/>
      <c r="N52" s="1"/>
      <c r="O52" s="1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172"/>
      <c r="N53" s="1"/>
      <c r="O53" s="1"/>
    </row>
    <row r="54" customFormat="false" ht="12.7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172"/>
      <c r="N54" s="1"/>
      <c r="O54" s="1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172"/>
      <c r="N55" s="1"/>
      <c r="O55" s="1"/>
    </row>
    <row r="56" customFormat="false" ht="12.7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172"/>
      <c r="N56" s="1"/>
      <c r="O56" s="1"/>
    </row>
    <row r="57" customFormat="false" ht="12.7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172"/>
      <c r="N57" s="1"/>
      <c r="O57" s="1"/>
    </row>
    <row r="58" customFormat="false" ht="12.75" hidden="false" customHeight="false" outlineLevel="0" collapsed="false">
      <c r="A58" s="107"/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107"/>
    </row>
    <row r="61" customFormat="false" ht="12.75" hidden="false" customHeight="false" outlineLevel="0" collapsed="false">
      <c r="A61" s="107"/>
    </row>
    <row r="62" customFormat="false" ht="12.75" hidden="false" customHeight="false" outlineLevel="0" collapsed="false">
      <c r="A62" s="107"/>
    </row>
    <row r="63" customFormat="false" ht="12.75" hidden="false" customHeight="false" outlineLevel="0" collapsed="false">
      <c r="A63" s="107"/>
    </row>
    <row r="64" customFormat="false" ht="12.75" hidden="false" customHeight="false" outlineLevel="0" collapsed="false">
      <c r="A64" s="107"/>
    </row>
    <row r="65" customFormat="false" ht="12.75" hidden="false" customHeight="false" outlineLevel="0" collapsed="false">
      <c r="A65" s="107"/>
    </row>
    <row r="66" customFormat="false" ht="12.75" hidden="false" customHeight="false" outlineLevel="0" collapsed="false">
      <c r="A66" s="107"/>
    </row>
    <row r="67" customFormat="false" ht="12.75" hidden="false" customHeight="false" outlineLevel="0" collapsed="false">
      <c r="A67" s="107"/>
    </row>
    <row r="68" customFormat="false" ht="12.75" hidden="false" customHeight="false" outlineLevel="0" collapsed="false">
      <c r="A68" s="107"/>
    </row>
    <row r="69" customFormat="false" ht="12.75" hidden="false" customHeight="false" outlineLevel="0" collapsed="false">
      <c r="A69" s="107"/>
    </row>
    <row r="70" customFormat="false" ht="12.75" hidden="false" customHeight="false" outlineLevel="0" collapsed="false">
      <c r="A70" s="107"/>
    </row>
    <row r="71" customFormat="false" ht="12.75" hidden="false" customHeight="false" outlineLevel="0" collapsed="false">
      <c r="A71" s="107"/>
    </row>
    <row r="72" customFormat="false" ht="12.75" hidden="false" customHeight="false" outlineLevel="0" collapsed="false">
      <c r="A72" s="107"/>
    </row>
    <row r="73" customFormat="false" ht="12.75" hidden="false" customHeight="false" outlineLevel="0" collapsed="false">
      <c r="A73" s="107"/>
    </row>
    <row r="74" customFormat="false" ht="12.75" hidden="false" customHeight="false" outlineLevel="0" collapsed="false">
      <c r="A74" s="107"/>
    </row>
    <row r="75" customFormat="false" ht="12.75" hidden="false" customHeight="false" outlineLevel="0" collapsed="false">
      <c r="A75" s="107"/>
    </row>
    <row r="76" customFormat="false" ht="12.75" hidden="false" customHeight="false" outlineLevel="0" collapsed="false">
      <c r="A76" s="107"/>
    </row>
    <row r="77" customFormat="false" ht="12.75" hidden="false" customHeight="false" outlineLevel="0" collapsed="false">
      <c r="A77" s="107"/>
    </row>
    <row r="78" customFormat="false" ht="12.75" hidden="false" customHeight="false" outlineLevel="0" collapsed="false">
      <c r="A78" s="107"/>
    </row>
    <row r="79" customFormat="false" ht="12.75" hidden="false" customHeight="false" outlineLevel="0" collapsed="false">
      <c r="A79" s="107"/>
    </row>
    <row r="80" customFormat="false" ht="12.75" hidden="false" customHeight="false" outlineLevel="0" collapsed="false">
      <c r="A80" s="107"/>
    </row>
    <row r="81" customFormat="false" ht="12.75" hidden="false" customHeight="false" outlineLevel="0" collapsed="false">
      <c r="A81" s="107"/>
    </row>
    <row r="82" customFormat="false" ht="12.75" hidden="false" customHeight="false" outlineLevel="0" collapsed="false">
      <c r="A82" s="107"/>
    </row>
    <row r="83" customFormat="false" ht="12.75" hidden="false" customHeight="false" outlineLevel="0" collapsed="false">
      <c r="A83" s="107"/>
    </row>
    <row r="84" customFormat="false" ht="12.75" hidden="false" customHeight="false" outlineLevel="0" collapsed="false">
      <c r="A84" s="107"/>
    </row>
    <row r="85" customFormat="false" ht="12.75" hidden="false" customHeight="false" outlineLevel="0" collapsed="false">
      <c r="A85" s="107"/>
    </row>
    <row r="86" customFormat="false" ht="12.75" hidden="false" customHeight="false" outlineLevel="0" collapsed="false">
      <c r="A86" s="107"/>
    </row>
    <row r="87" customFormat="false" ht="12.75" hidden="false" customHeight="false" outlineLevel="0" collapsed="false">
      <c r="A87" s="107"/>
    </row>
    <row r="88" customFormat="false" ht="12.75" hidden="false" customHeight="false" outlineLevel="0" collapsed="false">
      <c r="A88" s="107"/>
    </row>
    <row r="89" customFormat="false" ht="12.75" hidden="false" customHeight="false" outlineLevel="0" collapsed="false">
      <c r="A89" s="107"/>
    </row>
    <row r="90" customFormat="false" ht="12.75" hidden="false" customHeight="false" outlineLevel="0" collapsed="false">
      <c r="A90" s="107"/>
    </row>
    <row r="91" customFormat="false" ht="12.75" hidden="false" customHeight="false" outlineLevel="0" collapsed="false">
      <c r="A91" s="107"/>
    </row>
    <row r="92" customFormat="false" ht="12.75" hidden="false" customHeight="false" outlineLevel="0" collapsed="false">
      <c r="A92" s="107"/>
    </row>
    <row r="93" customFormat="false" ht="12.75" hidden="false" customHeight="false" outlineLevel="0" collapsed="false">
      <c r="A93" s="107"/>
    </row>
    <row r="94" customFormat="false" ht="12.75" hidden="false" customHeight="false" outlineLevel="0" collapsed="false">
      <c r="A94" s="107"/>
    </row>
    <row r="95" customFormat="false" ht="12.75" hidden="false" customHeight="false" outlineLevel="0" collapsed="false">
      <c r="A95" s="107"/>
    </row>
    <row r="96" customFormat="false" ht="12.75" hidden="false" customHeight="false" outlineLevel="0" collapsed="false">
      <c r="A96" s="107"/>
    </row>
    <row r="97" customFormat="false" ht="12.75" hidden="false" customHeight="false" outlineLevel="0" collapsed="false">
      <c r="A97" s="107"/>
    </row>
    <row r="98" customFormat="false" ht="12.75" hidden="false" customHeight="false" outlineLevel="0" collapsed="false">
      <c r="A98" s="107"/>
    </row>
    <row r="99" customFormat="false" ht="12.75" hidden="false" customHeight="false" outlineLevel="0" collapsed="false">
      <c r="A99" s="107"/>
    </row>
    <row r="100" customFormat="false" ht="12.75" hidden="false" customHeight="false" outlineLevel="0" collapsed="false">
      <c r="A100" s="107"/>
    </row>
    <row r="101" customFormat="false" ht="12.75" hidden="false" customHeight="false" outlineLevel="0" collapsed="false">
      <c r="A101" s="107"/>
    </row>
    <row r="102" customFormat="false" ht="12.75" hidden="false" customHeight="false" outlineLevel="0" collapsed="false">
      <c r="A102" s="107"/>
    </row>
    <row r="103" customFormat="false" ht="12.75" hidden="false" customHeight="false" outlineLevel="0" collapsed="false">
      <c r="A103" s="107"/>
    </row>
    <row r="104" customFormat="false" ht="12.75" hidden="false" customHeight="false" outlineLevel="0" collapsed="false">
      <c r="A104" s="107"/>
    </row>
    <row r="105" customFormat="false" ht="12.75" hidden="false" customHeight="false" outlineLevel="0" collapsed="false">
      <c r="A105" s="107"/>
    </row>
    <row r="106" customFormat="false" ht="12.75" hidden="false" customHeight="false" outlineLevel="0" collapsed="false">
      <c r="A106" s="107"/>
    </row>
    <row r="107" customFormat="false" ht="12.75" hidden="false" customHeight="false" outlineLevel="0" collapsed="false">
      <c r="A107" s="107"/>
    </row>
    <row r="108" customFormat="false" ht="12.75" hidden="false" customHeight="false" outlineLevel="0" collapsed="false">
      <c r="A108" s="107"/>
    </row>
    <row r="109" customFormat="false" ht="12.75" hidden="false" customHeight="false" outlineLevel="0" collapsed="false">
      <c r="A109" s="107"/>
    </row>
    <row r="110" customFormat="false" ht="12.75" hidden="false" customHeight="false" outlineLevel="0" collapsed="false">
      <c r="A110" s="107"/>
    </row>
    <row r="111" customFormat="false" ht="12.75" hidden="false" customHeight="false" outlineLevel="0" collapsed="false">
      <c r="A111" s="107"/>
    </row>
    <row r="112" customFormat="false" ht="12.75" hidden="false" customHeight="false" outlineLevel="0" collapsed="false">
      <c r="A112" s="107"/>
    </row>
    <row r="113" customFormat="false" ht="12.75" hidden="false" customHeight="false" outlineLevel="0" collapsed="false">
      <c r="A113" s="107"/>
    </row>
    <row r="114" customFormat="false" ht="12.75" hidden="false" customHeight="false" outlineLevel="0" collapsed="false">
      <c r="A114" s="107"/>
    </row>
    <row r="115" customFormat="false" ht="12.75" hidden="false" customHeight="false" outlineLevel="0" collapsed="false">
      <c r="A115" s="107"/>
    </row>
    <row r="116" customFormat="false" ht="12.75" hidden="false" customHeight="false" outlineLevel="0" collapsed="false">
      <c r="A116" s="107"/>
    </row>
    <row r="117" customFormat="false" ht="12.75" hidden="false" customHeight="false" outlineLevel="0" collapsed="false">
      <c r="A117" s="107"/>
    </row>
    <row r="118" customFormat="false" ht="12.75" hidden="false" customHeight="false" outlineLevel="0" collapsed="false">
      <c r="A118" s="107"/>
    </row>
    <row r="119" customFormat="false" ht="12.75" hidden="false" customHeight="false" outlineLevel="0" collapsed="false">
      <c r="A119" s="107"/>
    </row>
    <row r="120" customFormat="false" ht="12.75" hidden="false" customHeight="false" outlineLevel="0" collapsed="false">
      <c r="A120" s="107"/>
    </row>
    <row r="121" customFormat="false" ht="12.75" hidden="false" customHeight="false" outlineLevel="0" collapsed="false">
      <c r="A121" s="107"/>
    </row>
    <row r="122" customFormat="false" ht="12.75" hidden="false" customHeight="false" outlineLevel="0" collapsed="false">
      <c r="A122" s="107"/>
    </row>
    <row r="123" customFormat="false" ht="12.75" hidden="false" customHeight="false" outlineLevel="0" collapsed="false">
      <c r="A123" s="107"/>
    </row>
    <row r="124" customFormat="false" ht="12.75" hidden="false" customHeight="false" outlineLevel="0" collapsed="false">
      <c r="A124" s="107"/>
    </row>
  </sheetData>
  <mergeCells count="6">
    <mergeCell ref="B1:M1"/>
    <mergeCell ref="L9:M9"/>
    <mergeCell ref="L17:M17"/>
    <mergeCell ref="L27:M27"/>
    <mergeCell ref="L36:M36"/>
    <mergeCell ref="L45:M45"/>
  </mergeCells>
  <printOptions headings="false" gridLines="false" gridLinesSet="true" horizontalCentered="false" verticalCentered="false"/>
  <pageMargins left="0.309722222222222" right="0.229861111111111" top="0.1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4" width="15.7"/>
    <col collapsed="false" customWidth="true" hidden="false" outlineLevel="0" max="3" min="3" style="4" width="8.56"/>
    <col collapsed="false" customWidth="true" hidden="false" outlineLevel="0" max="4" min="4" style="4" width="15.7"/>
    <col collapsed="false" customWidth="true" hidden="false" outlineLevel="0" max="5" min="5" style="4" width="8.56"/>
    <col collapsed="false" customWidth="true" hidden="false" outlineLevel="0" max="6" min="6" style="4" width="15.7"/>
    <col collapsed="false" customWidth="true" hidden="false" outlineLevel="0" max="7" min="7" style="4" width="8.56"/>
    <col collapsed="false" customWidth="true" hidden="false" outlineLevel="0" max="8" min="8" style="5" width="15.7"/>
    <col collapsed="false" customWidth="true" hidden="false" outlineLevel="0" max="9" min="9" style="5" width="8.56"/>
    <col collapsed="false" customWidth="true" hidden="false" outlineLevel="0" max="10" min="10" style="5" width="15.7"/>
    <col collapsed="false" customWidth="true" hidden="false" outlineLevel="0" max="11" min="11" style="5" width="8.56"/>
    <col collapsed="false" customWidth="true" hidden="false" outlineLevel="0" max="12" min="12" style="5" width="17.14"/>
    <col collapsed="false" customWidth="true" hidden="false" outlineLevel="0" max="13" min="13" style="5" width="8.56"/>
    <col collapsed="false" customWidth="false" hidden="false" outlineLevel="0" max="257" min="14" style="5" width="8.99"/>
  </cols>
  <sheetData>
    <row r="1" customFormat="false" ht="12.75" hidden="false" customHeight="false" outlineLevel="0" collapsed="false">
      <c r="B1" s="8" t="s">
        <v>692</v>
      </c>
      <c r="C1" s="37"/>
      <c r="D1" s="37"/>
      <c r="E1" s="37"/>
      <c r="F1" s="37"/>
      <c r="G1" s="37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8"/>
      <c r="C2" s="37"/>
      <c r="D2" s="37"/>
      <c r="E2" s="37"/>
      <c r="F2" s="37"/>
      <c r="G2" s="37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8"/>
      <c r="C3" s="37"/>
      <c r="D3" s="37"/>
      <c r="E3" s="37"/>
      <c r="F3" s="37"/>
      <c r="G3" s="37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8"/>
      <c r="C4" s="37"/>
      <c r="D4" s="37"/>
      <c r="E4" s="37"/>
      <c r="F4" s="37"/>
      <c r="G4" s="37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B5" s="109" t="s">
        <v>693</v>
      </c>
      <c r="C5" s="109"/>
      <c r="D5" s="239"/>
      <c r="E5" s="239"/>
      <c r="F5" s="239"/>
      <c r="G5" s="240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241"/>
      <c r="C6" s="241"/>
      <c r="D6" s="241"/>
      <c r="E6" s="241"/>
      <c r="F6" s="241"/>
      <c r="G6" s="241"/>
      <c r="H6" s="1"/>
      <c r="I6" s="1"/>
      <c r="J6" s="1"/>
      <c r="K6" s="1"/>
      <c r="L6" s="1"/>
      <c r="M6" s="1"/>
      <c r="N6" s="1"/>
      <c r="O6" s="1"/>
    </row>
    <row r="7" customFormat="false" ht="19.5" hidden="false" customHeight="false" outlineLevel="0" collapsed="false">
      <c r="B7" s="242" t="s">
        <v>694</v>
      </c>
      <c r="C7" s="243"/>
      <c r="D7" s="244" t="s">
        <v>695</v>
      </c>
      <c r="E7" s="243"/>
      <c r="F7" s="245" t="s">
        <v>696</v>
      </c>
      <c r="G7" s="243"/>
      <c r="H7" s="246" t="s">
        <v>697</v>
      </c>
      <c r="I7" s="243"/>
      <c r="J7" s="247" t="s">
        <v>698</v>
      </c>
      <c r="K7" s="243"/>
      <c r="L7" s="248" t="s">
        <v>699</v>
      </c>
      <c r="M7" s="243"/>
      <c r="N7" s="1"/>
      <c r="O7" s="1"/>
    </row>
    <row r="8" customFormat="false" ht="12.75" hidden="false" customHeight="false" outlineLevel="0" collapsed="false">
      <c r="B8" s="249" t="s">
        <v>700</v>
      </c>
      <c r="C8" s="250" t="n">
        <v>11</v>
      </c>
      <c r="D8" s="251" t="s">
        <v>701</v>
      </c>
      <c r="E8" s="252" t="n">
        <v>8</v>
      </c>
      <c r="F8" s="253" t="s">
        <v>702</v>
      </c>
      <c r="G8" s="254" t="n">
        <v>9</v>
      </c>
      <c r="H8" s="255" t="s">
        <v>703</v>
      </c>
      <c r="I8" s="256" t="n">
        <v>8</v>
      </c>
      <c r="J8" s="257" t="s">
        <v>704</v>
      </c>
      <c r="K8" s="258" t="n">
        <v>8</v>
      </c>
      <c r="L8" s="259" t="s">
        <v>705</v>
      </c>
      <c r="M8" s="260" t="n">
        <v>15</v>
      </c>
      <c r="N8" s="114"/>
      <c r="O8" s="1"/>
    </row>
    <row r="9" customFormat="false" ht="12.75" hidden="false" customHeight="false" outlineLevel="0" collapsed="false">
      <c r="B9" s="261" t="s">
        <v>706</v>
      </c>
      <c r="C9" s="262" t="n">
        <v>8</v>
      </c>
      <c r="D9" s="263" t="s">
        <v>707</v>
      </c>
      <c r="E9" s="264" t="n">
        <v>12</v>
      </c>
      <c r="F9" s="265" t="s">
        <v>708</v>
      </c>
      <c r="G9" s="266" t="n">
        <v>11</v>
      </c>
      <c r="H9" s="267" t="s">
        <v>709</v>
      </c>
      <c r="I9" s="268" t="n">
        <v>8</v>
      </c>
      <c r="J9" s="269" t="s">
        <v>710</v>
      </c>
      <c r="K9" s="270" t="n">
        <v>11</v>
      </c>
      <c r="L9" s="271" t="s">
        <v>711</v>
      </c>
      <c r="M9" s="272" t="n">
        <v>19</v>
      </c>
      <c r="N9" s="114"/>
      <c r="O9" s="1"/>
    </row>
    <row r="10" customFormat="false" ht="12.75" hidden="false" customHeight="false" outlineLevel="0" collapsed="false">
      <c r="B10" s="261" t="s">
        <v>712</v>
      </c>
      <c r="C10" s="262" t="n">
        <v>57</v>
      </c>
      <c r="D10" s="263" t="s">
        <v>713</v>
      </c>
      <c r="E10" s="264" t="n">
        <v>55</v>
      </c>
      <c r="F10" s="265" t="s">
        <v>714</v>
      </c>
      <c r="G10" s="266" t="n">
        <v>38</v>
      </c>
      <c r="H10" s="267" t="s">
        <v>715</v>
      </c>
      <c r="I10" s="268" t="n">
        <v>39</v>
      </c>
      <c r="J10" s="269" t="s">
        <v>716</v>
      </c>
      <c r="K10" s="270" t="n">
        <v>50</v>
      </c>
      <c r="L10" s="271" t="s">
        <v>717</v>
      </c>
      <c r="M10" s="272" t="n">
        <v>45</v>
      </c>
      <c r="N10" s="114"/>
      <c r="O10" s="1"/>
    </row>
    <row r="11" customFormat="false" ht="12.75" hidden="false" customHeight="false" outlineLevel="0" collapsed="false">
      <c r="B11" s="261" t="s">
        <v>718</v>
      </c>
      <c r="C11" s="262" t="n">
        <v>65</v>
      </c>
      <c r="D11" s="263" t="s">
        <v>719</v>
      </c>
      <c r="E11" s="264" t="n">
        <v>65</v>
      </c>
      <c r="F11" s="265" t="s">
        <v>720</v>
      </c>
      <c r="G11" s="266" t="n">
        <v>48</v>
      </c>
      <c r="H11" s="267" t="s">
        <v>721</v>
      </c>
      <c r="I11" s="268" t="n">
        <v>37</v>
      </c>
      <c r="J11" s="269" t="s">
        <v>722</v>
      </c>
      <c r="K11" s="270" t="n">
        <v>61</v>
      </c>
      <c r="L11" s="271" t="s">
        <v>723</v>
      </c>
      <c r="M11" s="272" t="n">
        <v>56</v>
      </c>
      <c r="N11" s="114"/>
      <c r="O11" s="1"/>
    </row>
    <row r="12" customFormat="false" ht="12.75" hidden="false" customHeight="false" outlineLevel="0" collapsed="false">
      <c r="B12" s="261" t="s">
        <v>724</v>
      </c>
      <c r="C12" s="262" t="n">
        <v>350</v>
      </c>
      <c r="D12" s="263" t="s">
        <v>725</v>
      </c>
      <c r="E12" s="264" t="n">
        <v>191</v>
      </c>
      <c r="F12" s="265" t="s">
        <v>726</v>
      </c>
      <c r="G12" s="266" t="n">
        <v>162</v>
      </c>
      <c r="H12" s="267" t="s">
        <v>727</v>
      </c>
      <c r="I12" s="268" t="n">
        <v>343</v>
      </c>
      <c r="J12" s="269" t="s">
        <v>728</v>
      </c>
      <c r="K12" s="270" t="n">
        <v>180</v>
      </c>
      <c r="L12" s="271" t="s">
        <v>729</v>
      </c>
      <c r="M12" s="272" t="n">
        <v>141</v>
      </c>
      <c r="N12" s="114"/>
      <c r="O12" s="1"/>
    </row>
    <row r="13" customFormat="false" ht="12.75" hidden="false" customHeight="false" outlineLevel="0" collapsed="false">
      <c r="B13" s="261" t="s">
        <v>730</v>
      </c>
      <c r="C13" s="262" t="n">
        <v>206</v>
      </c>
      <c r="D13" s="263" t="s">
        <v>731</v>
      </c>
      <c r="E13" s="264" t="n">
        <v>205</v>
      </c>
      <c r="F13" s="265" t="s">
        <v>732</v>
      </c>
      <c r="G13" s="266" t="n">
        <v>154</v>
      </c>
      <c r="H13" s="267" t="s">
        <v>733</v>
      </c>
      <c r="I13" s="268" t="n">
        <v>275</v>
      </c>
      <c r="J13" s="269" t="s">
        <v>734</v>
      </c>
      <c r="K13" s="270" t="n">
        <v>165</v>
      </c>
      <c r="L13" s="271" t="s">
        <v>735</v>
      </c>
      <c r="M13" s="272" t="n">
        <v>300</v>
      </c>
      <c r="N13" s="114"/>
      <c r="O13" s="1"/>
    </row>
    <row r="14" customFormat="false" ht="12.75" hidden="false" customHeight="false" outlineLevel="0" collapsed="false">
      <c r="B14" s="261" t="s">
        <v>736</v>
      </c>
      <c r="C14" s="262" t="n">
        <v>797</v>
      </c>
      <c r="D14" s="263" t="s">
        <v>737</v>
      </c>
      <c r="E14" s="264" t="n">
        <v>731</v>
      </c>
      <c r="F14" s="265" t="s">
        <v>738</v>
      </c>
      <c r="G14" s="266" t="n">
        <v>486</v>
      </c>
      <c r="H14" s="267" t="s">
        <v>739</v>
      </c>
      <c r="I14" s="268" t="n">
        <v>925</v>
      </c>
      <c r="J14" s="269" t="s">
        <v>740</v>
      </c>
      <c r="K14" s="270" t="n">
        <v>1100</v>
      </c>
      <c r="L14" s="271" t="s">
        <v>741</v>
      </c>
      <c r="M14" s="272" t="n">
        <v>675</v>
      </c>
      <c r="N14" s="114"/>
      <c r="O14" s="1"/>
    </row>
    <row r="15" customFormat="false" ht="13.5" hidden="false" customHeight="false" outlineLevel="0" collapsed="false">
      <c r="B15" s="273" t="s">
        <v>742</v>
      </c>
      <c r="C15" s="274" t="n">
        <v>905</v>
      </c>
      <c r="D15" s="275" t="s">
        <v>743</v>
      </c>
      <c r="E15" s="276" t="n">
        <v>1650</v>
      </c>
      <c r="F15" s="277" t="s">
        <v>744</v>
      </c>
      <c r="G15" s="278" t="n">
        <v>934</v>
      </c>
      <c r="H15" s="279" t="s">
        <v>745</v>
      </c>
      <c r="I15" s="280" t="n">
        <v>855</v>
      </c>
      <c r="J15" s="281" t="s">
        <v>746</v>
      </c>
      <c r="K15" s="282" t="n">
        <v>840</v>
      </c>
      <c r="L15" s="283" t="s">
        <v>747</v>
      </c>
      <c r="M15" s="284" t="n">
        <v>851</v>
      </c>
      <c r="N15" s="114"/>
      <c r="O15" s="1"/>
    </row>
    <row r="16" customFormat="false" ht="19.5" hidden="false" customHeight="false" outlineLevel="0" collapsed="false">
      <c r="B16" s="285" t="s">
        <v>748</v>
      </c>
      <c r="C16" s="243"/>
      <c r="D16" s="286"/>
      <c r="E16" s="287"/>
      <c r="F16" s="286"/>
      <c r="G16" s="287"/>
      <c r="H16" s="288"/>
      <c r="I16" s="287"/>
      <c r="J16" s="286"/>
      <c r="K16" s="287"/>
      <c r="L16" s="288"/>
      <c r="M16" s="287"/>
      <c r="N16" s="114"/>
      <c r="O16" s="1"/>
    </row>
    <row r="17" customFormat="false" ht="13.5" hidden="false" customHeight="false" outlineLevel="0" collapsed="false">
      <c r="B17" s="289" t="s">
        <v>749</v>
      </c>
      <c r="C17" s="290" t="n">
        <v>1400</v>
      </c>
      <c r="D17" s="251" t="s">
        <v>750</v>
      </c>
      <c r="E17" s="252" t="n">
        <v>4000</v>
      </c>
      <c r="F17" s="253" t="s">
        <v>751</v>
      </c>
      <c r="G17" s="291" t="n">
        <v>785</v>
      </c>
      <c r="H17" s="255" t="s">
        <v>752</v>
      </c>
      <c r="I17" s="130" t="n">
        <v>1050</v>
      </c>
      <c r="J17" s="257" t="s">
        <v>753</v>
      </c>
      <c r="K17" s="292" t="n">
        <v>81</v>
      </c>
      <c r="L17" s="259" t="s">
        <v>754</v>
      </c>
      <c r="M17" s="293" t="n">
        <v>49</v>
      </c>
      <c r="N17" s="114"/>
      <c r="O17" s="1"/>
    </row>
    <row r="18" customFormat="false" ht="13.5" hidden="false" customHeight="false" outlineLevel="0" collapsed="false">
      <c r="B18" s="294"/>
      <c r="C18" s="294"/>
      <c r="D18" s="263" t="s">
        <v>755</v>
      </c>
      <c r="E18" s="264" t="n">
        <v>322</v>
      </c>
      <c r="F18" s="277" t="s">
        <v>756</v>
      </c>
      <c r="G18" s="295" t="n">
        <v>7</v>
      </c>
      <c r="H18" s="267" t="s">
        <v>757</v>
      </c>
      <c r="I18" s="140" t="n">
        <v>17</v>
      </c>
      <c r="J18" s="269" t="s">
        <v>758</v>
      </c>
      <c r="K18" s="270" t="n">
        <v>86</v>
      </c>
      <c r="L18" s="271" t="s">
        <v>759</v>
      </c>
      <c r="M18" s="272" t="n">
        <v>1002</v>
      </c>
      <c r="N18" s="114"/>
      <c r="O18" s="1"/>
    </row>
    <row r="19" customFormat="false" ht="13.5" hidden="false" customHeight="false" outlineLevel="0" collapsed="false">
      <c r="B19" s="294"/>
      <c r="C19" s="294"/>
      <c r="D19" s="263" t="s">
        <v>760</v>
      </c>
      <c r="E19" s="264" t="n">
        <v>11</v>
      </c>
      <c r="F19" s="294"/>
      <c r="G19" s="294"/>
      <c r="H19" s="267" t="s">
        <v>761</v>
      </c>
      <c r="I19" s="140" t="n">
        <v>256</v>
      </c>
      <c r="J19" s="269" t="s">
        <v>762</v>
      </c>
      <c r="K19" s="270" t="n">
        <v>102</v>
      </c>
      <c r="L19" s="296" t="s">
        <v>763</v>
      </c>
      <c r="M19" s="284" t="n">
        <v>1024</v>
      </c>
      <c r="N19" s="114"/>
      <c r="O19" s="1"/>
    </row>
    <row r="20" customFormat="false" ht="12.75" hidden="false" customHeight="false" outlineLevel="0" collapsed="false">
      <c r="B20" s="294"/>
      <c r="C20" s="294"/>
      <c r="D20" s="263" t="s">
        <v>764</v>
      </c>
      <c r="E20" s="264" t="n">
        <v>56</v>
      </c>
      <c r="F20" s="294"/>
      <c r="G20" s="294"/>
      <c r="H20" s="267" t="s">
        <v>765</v>
      </c>
      <c r="I20" s="140" t="n">
        <v>36</v>
      </c>
      <c r="J20" s="269" t="s">
        <v>766</v>
      </c>
      <c r="K20" s="270" t="n">
        <v>1249</v>
      </c>
      <c r="L20" s="114"/>
      <c r="M20" s="114"/>
      <c r="N20" s="114"/>
      <c r="O20" s="1"/>
    </row>
    <row r="21" customFormat="false" ht="13.5" hidden="false" customHeight="false" outlineLevel="0" collapsed="false">
      <c r="B21" s="294"/>
      <c r="C21" s="294"/>
      <c r="D21" s="263" t="s">
        <v>767</v>
      </c>
      <c r="E21" s="264" t="n">
        <v>8</v>
      </c>
      <c r="F21" s="294"/>
      <c r="G21" s="294"/>
      <c r="H21" s="279" t="s">
        <v>768</v>
      </c>
      <c r="I21" s="297" t="n">
        <v>41</v>
      </c>
      <c r="J21" s="269" t="s">
        <v>769</v>
      </c>
      <c r="K21" s="270" t="n">
        <v>9</v>
      </c>
      <c r="L21" s="114"/>
      <c r="M21" s="114"/>
      <c r="N21" s="114"/>
      <c r="O21" s="1"/>
    </row>
    <row r="22" customFormat="false" ht="13.5" hidden="false" customHeight="false" outlineLevel="0" collapsed="false">
      <c r="B22" s="294"/>
      <c r="C22" s="294"/>
      <c r="D22" s="275" t="s">
        <v>770</v>
      </c>
      <c r="E22" s="276" t="n">
        <v>115</v>
      </c>
      <c r="F22" s="294"/>
      <c r="G22" s="294"/>
      <c r="H22" s="114"/>
      <c r="I22" s="114"/>
      <c r="J22" s="269" t="s">
        <v>771</v>
      </c>
      <c r="K22" s="270" t="n">
        <v>853</v>
      </c>
      <c r="L22" s="114"/>
      <c r="M22" s="114"/>
      <c r="N22" s="114"/>
      <c r="O22" s="1"/>
    </row>
    <row r="23" customFormat="false" ht="12.75" hidden="false" customHeight="false" outlineLevel="0" collapsed="false">
      <c r="B23" s="294"/>
      <c r="C23" s="294"/>
      <c r="D23" s="294"/>
      <c r="E23" s="294"/>
      <c r="F23" s="294"/>
      <c r="G23" s="294"/>
      <c r="H23" s="114"/>
      <c r="I23" s="114"/>
      <c r="J23" s="269" t="s">
        <v>772</v>
      </c>
      <c r="K23" s="270" t="n">
        <v>43</v>
      </c>
      <c r="L23" s="114"/>
      <c r="M23" s="114"/>
      <c r="N23" s="114"/>
      <c r="O23" s="1"/>
    </row>
    <row r="24" customFormat="false" ht="12.75" hidden="false" customHeight="false" outlineLevel="0" collapsed="false">
      <c r="B24" s="294"/>
      <c r="C24" s="294"/>
      <c r="D24" s="294"/>
      <c r="E24" s="298"/>
      <c r="F24" s="298"/>
      <c r="G24" s="298"/>
      <c r="H24" s="298"/>
      <c r="I24" s="298"/>
      <c r="J24" s="269" t="s">
        <v>773</v>
      </c>
      <c r="K24" s="270" t="n">
        <v>182</v>
      </c>
      <c r="L24" s="114"/>
      <c r="M24" s="114"/>
      <c r="N24" s="114"/>
      <c r="O24" s="1"/>
    </row>
    <row r="25" customFormat="false" ht="13.5" hidden="false" customHeight="false" outlineLevel="0" collapsed="false">
      <c r="B25" s="294"/>
      <c r="C25" s="294"/>
      <c r="D25" s="294"/>
      <c r="E25" s="298"/>
      <c r="F25" s="294"/>
      <c r="G25" s="298"/>
      <c r="H25" s="114"/>
      <c r="I25" s="298"/>
      <c r="J25" s="281" t="s">
        <v>774</v>
      </c>
      <c r="K25" s="282" t="n">
        <v>130</v>
      </c>
      <c r="L25" s="114"/>
      <c r="M25" s="114"/>
      <c r="N25" s="114"/>
      <c r="O25" s="1"/>
    </row>
    <row r="26" customFormat="false" ht="12.75" hidden="false" customHeight="false" outlineLevel="0" collapsed="false">
      <c r="B26" s="299"/>
      <c r="C26" s="299"/>
      <c r="D26" s="294"/>
      <c r="E26" s="298"/>
      <c r="F26" s="294"/>
      <c r="G26" s="298"/>
      <c r="H26" s="114"/>
      <c r="I26" s="298"/>
      <c r="J26" s="114"/>
      <c r="K26" s="114"/>
      <c r="L26" s="114"/>
      <c r="M26" s="114"/>
      <c r="N26" s="114"/>
      <c r="O26" s="1"/>
    </row>
    <row r="27" customFormat="false" ht="12.75" hidden="false" customHeight="false" outlineLevel="0" collapsed="false">
      <c r="B27" s="294"/>
      <c r="C27" s="294"/>
      <c r="D27" s="299"/>
      <c r="E27" s="298"/>
      <c r="F27" s="298"/>
      <c r="G27" s="298"/>
      <c r="H27" s="298"/>
      <c r="I27" s="298"/>
      <c r="J27" s="298"/>
      <c r="K27" s="298"/>
      <c r="L27" s="298"/>
      <c r="M27" s="298"/>
      <c r="N27" s="1"/>
      <c r="O27" s="1"/>
    </row>
    <row r="28" customFormat="false" ht="15" hidden="false" customHeight="false" outlineLevel="0" collapsed="false">
      <c r="B28" s="300"/>
      <c r="C28" s="300"/>
      <c r="D28" s="300"/>
      <c r="E28" s="298"/>
      <c r="F28" s="300"/>
      <c r="G28" s="298"/>
      <c r="H28" s="145"/>
      <c r="I28" s="298"/>
      <c r="J28" s="1"/>
      <c r="K28" s="298"/>
      <c r="L28" s="1"/>
      <c r="M28" s="298"/>
      <c r="N28" s="1"/>
      <c r="O28" s="1"/>
    </row>
    <row r="29" customFormat="false" ht="15" hidden="false" customHeight="false" outlineLevel="0" collapsed="false">
      <c r="B29" s="300"/>
      <c r="C29" s="300"/>
      <c r="D29" s="300"/>
      <c r="E29" s="298"/>
      <c r="F29" s="300"/>
      <c r="G29" s="298"/>
      <c r="H29" s="145"/>
      <c r="I29" s="298"/>
      <c r="J29" s="1"/>
      <c r="K29" s="298"/>
      <c r="L29" s="1"/>
      <c r="M29" s="298"/>
      <c r="N29" s="1"/>
      <c r="O29" s="1"/>
    </row>
    <row r="30" customFormat="false" ht="15" hidden="false" customHeight="false" outlineLevel="0" collapsed="false">
      <c r="B30" s="300"/>
      <c r="C30" s="300"/>
      <c r="D30" s="300"/>
      <c r="E30" s="298"/>
      <c r="F30" s="300"/>
      <c r="G30" s="298"/>
      <c r="H30" s="145"/>
      <c r="I30" s="298"/>
      <c r="J30" s="1"/>
      <c r="K30" s="298"/>
      <c r="L30" s="1"/>
      <c r="M30" s="298"/>
      <c r="N30" s="1"/>
      <c r="O30" s="1"/>
    </row>
    <row r="31" customFormat="false" ht="15.75" hidden="false" customHeight="false" outlineLevel="0" collapsed="false">
      <c r="B31" s="300"/>
      <c r="C31" s="300"/>
      <c r="D31" s="300"/>
      <c r="E31" s="298"/>
      <c r="F31" s="301"/>
      <c r="G31" s="298"/>
      <c r="H31" s="145"/>
      <c r="I31" s="298"/>
      <c r="J31" s="1"/>
      <c r="K31" s="298"/>
      <c r="L31" s="1"/>
      <c r="M31" s="298"/>
      <c r="N31" s="1"/>
      <c r="O31" s="1"/>
    </row>
    <row r="32" customFormat="false" ht="15" hidden="false" customHeight="false" outlineLevel="0" collapsed="false">
      <c r="B32" s="300"/>
      <c r="C32" s="300"/>
      <c r="D32" s="300"/>
      <c r="E32" s="298"/>
      <c r="F32" s="300"/>
      <c r="G32" s="298"/>
      <c r="H32" s="145"/>
      <c r="I32" s="298"/>
      <c r="J32" s="1"/>
      <c r="K32" s="298"/>
      <c r="L32" s="1"/>
      <c r="M32" s="298"/>
      <c r="N32" s="1"/>
      <c r="O32" s="1"/>
    </row>
    <row r="33" customFormat="false" ht="15.75" hidden="false" customHeight="false" outlineLevel="0" collapsed="false">
      <c r="B33" s="300"/>
      <c r="C33" s="300"/>
      <c r="D33" s="301"/>
      <c r="E33" s="298"/>
      <c r="F33" s="300"/>
      <c r="G33" s="298"/>
      <c r="H33" s="145"/>
      <c r="I33" s="298"/>
      <c r="J33" s="1"/>
      <c r="K33" s="298"/>
      <c r="L33" s="1"/>
      <c r="M33" s="298"/>
      <c r="N33" s="1"/>
      <c r="O33" s="1"/>
    </row>
    <row r="34" customFormat="false" ht="15.75" hidden="false" customHeight="false" outlineLevel="0" collapsed="false">
      <c r="B34" s="300"/>
      <c r="C34" s="300"/>
      <c r="D34" s="300"/>
      <c r="E34" s="298"/>
      <c r="F34" s="301"/>
      <c r="G34" s="298"/>
      <c r="H34" s="145"/>
      <c r="I34" s="298"/>
      <c r="J34" s="1"/>
      <c r="K34" s="298"/>
      <c r="L34" s="1"/>
      <c r="M34" s="298"/>
      <c r="N34" s="1"/>
      <c r="O34" s="1"/>
    </row>
    <row r="35" customFormat="false" ht="15" hidden="false" customHeight="false" outlineLevel="0" collapsed="false">
      <c r="B35" s="300"/>
      <c r="C35" s="300"/>
      <c r="D35" s="300"/>
      <c r="E35" s="298"/>
      <c r="F35" s="300"/>
      <c r="G35" s="298"/>
      <c r="H35" s="145"/>
      <c r="I35" s="298"/>
      <c r="J35" s="1"/>
      <c r="K35" s="298"/>
      <c r="L35" s="1"/>
      <c r="M35" s="298"/>
      <c r="N35" s="1"/>
      <c r="O35" s="1"/>
    </row>
    <row r="36" customFormat="false" ht="15" hidden="false" customHeight="false" outlineLevel="0" collapsed="false">
      <c r="A36" s="107"/>
      <c r="B36" s="302"/>
      <c r="C36" s="303"/>
      <c r="D36" s="303"/>
      <c r="E36" s="304"/>
      <c r="F36" s="303"/>
      <c r="G36" s="304"/>
      <c r="H36" s="151"/>
      <c r="I36" s="304"/>
      <c r="K36" s="304"/>
      <c r="M36" s="304"/>
    </row>
    <row r="37" customFormat="false" ht="15.75" hidden="false" customHeight="false" outlineLevel="0" collapsed="false">
      <c r="A37" s="107"/>
      <c r="B37" s="302"/>
      <c r="C37" s="303"/>
      <c r="D37" s="305"/>
      <c r="E37" s="304"/>
      <c r="F37" s="303"/>
      <c r="G37" s="304"/>
      <c r="H37" s="151"/>
      <c r="I37" s="304"/>
      <c r="K37" s="304"/>
      <c r="M37" s="304"/>
    </row>
    <row r="38" customFormat="false" ht="15.75" hidden="false" customHeight="false" outlineLevel="0" collapsed="false">
      <c r="A38" s="107"/>
      <c r="B38" s="306"/>
      <c r="C38" s="305"/>
      <c r="D38" s="303"/>
      <c r="E38" s="304"/>
      <c r="F38" s="303"/>
      <c r="G38" s="304"/>
      <c r="H38" s="151"/>
      <c r="I38" s="304"/>
      <c r="K38" s="304"/>
      <c r="M38" s="304"/>
    </row>
    <row r="39" customFormat="false" ht="15" hidden="false" customHeight="false" outlineLevel="0" collapsed="false">
      <c r="A39" s="107"/>
      <c r="B39" s="302"/>
      <c r="C39" s="303"/>
      <c r="D39" s="303"/>
      <c r="E39" s="304"/>
      <c r="F39" s="303"/>
      <c r="G39" s="304"/>
      <c r="H39" s="151"/>
      <c r="I39" s="304"/>
      <c r="K39" s="304"/>
      <c r="M39" s="304"/>
    </row>
    <row r="40" customFormat="false" ht="12.75" hidden="false" customHeight="false" outlineLevel="0" collapsed="false">
      <c r="A40" s="107"/>
      <c r="B40" s="108"/>
      <c r="E40" s="304"/>
      <c r="G40" s="304"/>
      <c r="I40" s="304"/>
      <c r="K40" s="304"/>
      <c r="M40" s="304"/>
    </row>
    <row r="41" customFormat="false" ht="12.75" hidden="false" customHeight="false" outlineLevel="0" collapsed="false">
      <c r="A41" s="107"/>
      <c r="B41" s="108"/>
      <c r="E41" s="304"/>
      <c r="G41" s="304"/>
      <c r="I41" s="304"/>
      <c r="K41" s="304"/>
      <c r="M41" s="304"/>
    </row>
    <row r="42" customFormat="false" ht="12.75" hidden="false" customHeight="false" outlineLevel="0" collapsed="false">
      <c r="A42" s="107"/>
      <c r="B42" s="108"/>
      <c r="E42" s="304"/>
      <c r="G42" s="304"/>
      <c r="I42" s="304"/>
      <c r="K42" s="304"/>
      <c r="M42" s="304"/>
    </row>
    <row r="43" customFormat="false" ht="12.75" hidden="false" customHeight="false" outlineLevel="0" collapsed="false">
      <c r="A43" s="107"/>
      <c r="B43" s="108"/>
      <c r="E43" s="307"/>
      <c r="K43" s="304"/>
    </row>
    <row r="44" customFormat="false" ht="12.75" hidden="false" customHeight="false" outlineLevel="0" collapsed="false">
      <c r="A44" s="107"/>
      <c r="B44" s="108"/>
      <c r="E44" s="307"/>
      <c r="K44" s="304"/>
    </row>
    <row r="45" customFormat="false" ht="12.75" hidden="false" customHeight="false" outlineLevel="0" collapsed="false">
      <c r="A45" s="107"/>
      <c r="B45" s="108"/>
      <c r="E45" s="307"/>
      <c r="K45" s="304"/>
    </row>
    <row r="46" customFormat="false" ht="12.75" hidden="false" customHeight="false" outlineLevel="0" collapsed="false">
      <c r="A46" s="107"/>
      <c r="B46" s="108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2.75" hidden="false" customHeight="false" outlineLevel="0" collapsed="false">
      <c r="A47" s="107"/>
      <c r="B47" s="108"/>
      <c r="E47" s="307"/>
      <c r="G47" s="307"/>
      <c r="I47" s="307"/>
      <c r="K47" s="307"/>
      <c r="M47" s="307"/>
    </row>
    <row r="48" customFormat="false" ht="12.75" hidden="false" customHeight="false" outlineLevel="0" collapsed="false">
      <c r="A48" s="107"/>
      <c r="B48" s="108"/>
      <c r="E48" s="307"/>
      <c r="G48" s="307"/>
      <c r="I48" s="307"/>
      <c r="K48" s="307"/>
      <c r="M48" s="307"/>
    </row>
    <row r="49" customFormat="false" ht="12.75" hidden="false" customHeight="false" outlineLevel="0" collapsed="false">
      <c r="A49" s="107"/>
      <c r="B49" s="108"/>
      <c r="E49" s="307"/>
      <c r="G49" s="307"/>
      <c r="I49" s="307"/>
      <c r="K49" s="307"/>
      <c r="M49" s="307"/>
    </row>
    <row r="50" customFormat="false" ht="12.75" hidden="false" customHeight="false" outlineLevel="0" collapsed="false">
      <c r="A50" s="107"/>
      <c r="B50" s="108"/>
      <c r="E50" s="307"/>
      <c r="G50" s="307"/>
      <c r="I50" s="307"/>
      <c r="K50" s="307"/>
      <c r="M50" s="307"/>
    </row>
    <row r="51" customFormat="false" ht="12.75" hidden="false" customHeight="false" outlineLevel="0" collapsed="false">
      <c r="A51" s="107"/>
      <c r="B51" s="108"/>
      <c r="E51" s="307"/>
      <c r="G51" s="307"/>
      <c r="I51" s="307"/>
      <c r="K51" s="307"/>
      <c r="M51" s="307"/>
    </row>
    <row r="52" customFormat="false" ht="12.75" hidden="false" customHeight="false" outlineLevel="0" collapsed="false">
      <c r="A52" s="107"/>
      <c r="B52" s="108"/>
      <c r="E52" s="307"/>
      <c r="G52" s="307"/>
      <c r="I52" s="307"/>
      <c r="K52" s="307"/>
      <c r="M52" s="307"/>
    </row>
    <row r="53" customFormat="false" ht="12.75" hidden="false" customHeight="false" outlineLevel="0" collapsed="false">
      <c r="A53" s="107"/>
      <c r="B53" s="108"/>
      <c r="E53" s="307"/>
      <c r="G53" s="307"/>
      <c r="I53" s="307"/>
      <c r="K53" s="307"/>
      <c r="M53" s="307"/>
    </row>
    <row r="54" customFormat="false" ht="12.75" hidden="false" customHeight="false" outlineLevel="0" collapsed="false">
      <c r="A54" s="107"/>
      <c r="B54" s="108"/>
      <c r="E54" s="307"/>
      <c r="G54" s="307"/>
      <c r="I54" s="307"/>
      <c r="K54" s="307"/>
      <c r="M54" s="307"/>
    </row>
    <row r="55" customFormat="false" ht="12.75" hidden="false" customHeight="false" outlineLevel="0" collapsed="false">
      <c r="A55" s="107"/>
      <c r="B55" s="108"/>
      <c r="E55" s="307"/>
      <c r="G55" s="307"/>
      <c r="I55" s="307"/>
      <c r="K55" s="307"/>
      <c r="M55" s="307"/>
    </row>
    <row r="56" customFormat="false" ht="12.75" hidden="false" customHeight="false" outlineLevel="0" collapsed="false">
      <c r="A56" s="107"/>
      <c r="B56" s="108"/>
      <c r="E56" s="307"/>
      <c r="G56" s="307"/>
      <c r="I56" s="307"/>
      <c r="K56" s="307"/>
      <c r="M56" s="307"/>
    </row>
    <row r="57" customFormat="false" ht="12.75" hidden="false" customHeight="false" outlineLevel="0" collapsed="false">
      <c r="A57" s="107"/>
      <c r="B57" s="108"/>
      <c r="E57" s="307"/>
      <c r="G57" s="307"/>
      <c r="I57" s="307"/>
      <c r="K57" s="307"/>
      <c r="M57" s="307"/>
    </row>
    <row r="58" customFormat="false" ht="12.75" hidden="false" customHeight="false" outlineLevel="0" collapsed="false">
      <c r="A58" s="107"/>
      <c r="B58" s="108"/>
      <c r="E58" s="307"/>
      <c r="G58" s="307"/>
      <c r="I58" s="307"/>
      <c r="K58" s="307"/>
      <c r="M58" s="307"/>
    </row>
    <row r="59" customFormat="false" ht="12.75" hidden="false" customHeight="false" outlineLevel="0" collapsed="false">
      <c r="A59" s="107"/>
      <c r="B59" s="108"/>
      <c r="E59" s="307"/>
      <c r="G59" s="307"/>
      <c r="I59" s="307"/>
      <c r="K59" s="307"/>
      <c r="M59" s="307"/>
    </row>
    <row r="60" customFormat="false" ht="12.75" hidden="false" customHeight="false" outlineLevel="0" collapsed="false">
      <c r="A60" s="107"/>
      <c r="B60" s="108"/>
      <c r="E60" s="307"/>
      <c r="G60" s="307"/>
      <c r="I60" s="307"/>
      <c r="K60" s="307"/>
      <c r="M60" s="307"/>
    </row>
    <row r="61" customFormat="false" ht="12.75" hidden="false" customHeight="false" outlineLevel="0" collapsed="false">
      <c r="A61" s="107"/>
      <c r="B61" s="108"/>
      <c r="E61" s="307"/>
      <c r="G61" s="307"/>
      <c r="I61" s="307"/>
      <c r="K61" s="307"/>
      <c r="M61" s="307"/>
    </row>
    <row r="62" customFormat="false" ht="12.75" hidden="false" customHeight="false" outlineLevel="0" collapsed="false">
      <c r="A62" s="107"/>
      <c r="B62" s="108"/>
      <c r="E62" s="307"/>
      <c r="G62" s="307"/>
      <c r="I62" s="307"/>
      <c r="K62" s="307"/>
      <c r="M62" s="307"/>
    </row>
    <row r="63" customFormat="false" ht="12.75" hidden="false" customHeight="false" outlineLevel="0" collapsed="false">
      <c r="A63" s="107"/>
      <c r="B63" s="108"/>
      <c r="E63" s="307"/>
      <c r="G63" s="307"/>
      <c r="I63" s="307"/>
      <c r="K63" s="307"/>
      <c r="M63" s="307"/>
    </row>
    <row r="64" customFormat="false" ht="12.75" hidden="false" customHeight="false" outlineLevel="0" collapsed="false">
      <c r="A64" s="107"/>
      <c r="B64" s="108"/>
      <c r="E64" s="307"/>
      <c r="G64" s="307"/>
      <c r="I64" s="307"/>
      <c r="K64" s="307"/>
      <c r="M64" s="307"/>
    </row>
    <row r="65" customFormat="false" ht="12.75" hidden="false" customHeight="false" outlineLevel="0" collapsed="false">
      <c r="A65" s="107"/>
      <c r="B65" s="108"/>
      <c r="E65" s="307"/>
      <c r="G65" s="307"/>
      <c r="I65" s="307"/>
      <c r="K65" s="307"/>
      <c r="M65" s="307"/>
    </row>
    <row r="66" customFormat="false" ht="12.75" hidden="false" customHeight="false" outlineLevel="0" collapsed="false">
      <c r="A66" s="107"/>
      <c r="B66" s="108"/>
      <c r="E66" s="307"/>
    </row>
    <row r="67" customFormat="false" ht="12.75" hidden="false" customHeight="false" outlineLevel="0" collapsed="false">
      <c r="A67" s="107"/>
      <c r="B67" s="108"/>
    </row>
    <row r="68" customFormat="false" ht="12.75" hidden="false" customHeight="false" outlineLevel="0" collapsed="false">
      <c r="A68" s="107"/>
      <c r="B68" s="108"/>
    </row>
    <row r="69" customFormat="false" ht="12.75" hidden="false" customHeight="false" outlineLevel="0" collapsed="false">
      <c r="A69" s="107"/>
      <c r="B69" s="108"/>
    </row>
    <row r="70" customFormat="false" ht="12.75" hidden="false" customHeight="false" outlineLevel="0" collapsed="false">
      <c r="A70" s="107"/>
      <c r="B70" s="108"/>
    </row>
    <row r="71" customFormat="false" ht="12.75" hidden="false" customHeight="false" outlineLevel="0" collapsed="false">
      <c r="A71" s="107"/>
      <c r="B71" s="108"/>
    </row>
    <row r="72" customFormat="false" ht="12.75" hidden="false" customHeight="false" outlineLevel="0" collapsed="false">
      <c r="A72" s="107"/>
      <c r="B72" s="108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sheetData>
    <row r="1" customFormat="false" ht="15" hidden="false" customHeight="false" outlineLevel="0" collapsed="false">
      <c r="A1" s="109" t="s">
        <v>775</v>
      </c>
      <c r="B1" s="109"/>
      <c r="C1" s="109"/>
      <c r="D1" s="109"/>
      <c r="E1" s="109"/>
      <c r="F1" s="109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false" outlineLevel="0" collapsed="false">
      <c r="A2" s="308"/>
      <c r="B2" s="309"/>
      <c r="C2" s="309"/>
      <c r="D2" s="309"/>
      <c r="E2" s="309"/>
      <c r="F2" s="309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false" outlineLevel="0" collapsed="false">
      <c r="A3" s="308" t="s">
        <v>776</v>
      </c>
      <c r="B3" s="308"/>
      <c r="C3" s="308"/>
      <c r="D3" s="308"/>
      <c r="E3" s="310"/>
      <c r="F3" s="310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2.75" hidden="false" customHeight="false" outlineLevel="0" collapsed="false">
      <c r="A4" s="308" t="s">
        <v>777</v>
      </c>
      <c r="B4" s="308"/>
      <c r="C4" s="308"/>
      <c r="D4" s="308"/>
      <c r="E4" s="310"/>
      <c r="F4" s="310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false" outlineLevel="0" collapsed="false">
      <c r="A5" s="308" t="s">
        <v>778</v>
      </c>
      <c r="B5" s="308"/>
      <c r="C5" s="308"/>
      <c r="D5" s="308"/>
      <c r="E5" s="310"/>
      <c r="F5" s="310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308" t="s">
        <v>779</v>
      </c>
      <c r="B6" s="308"/>
      <c r="C6" s="308"/>
      <c r="D6" s="308"/>
      <c r="E6" s="310"/>
      <c r="F6" s="310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118" t="s">
        <v>78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2.75" hidden="false" customHeight="false" outlineLevel="0" collapsed="false">
      <c r="A10" s="118" t="s">
        <v>781</v>
      </c>
      <c r="B10" s="11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2.75" hidden="false" customHeight="false" outlineLevel="0" collapsed="false">
      <c r="A11" s="311" t="s">
        <v>782</v>
      </c>
      <c r="B11" s="11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</row>
    <row r="17" customFormat="false" ht="12.75" hidden="false" customHeight="false" outlineLevel="0" collapsed="false">
      <c r="A17" s="8"/>
      <c r="B17" s="11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3:49:43Z</dcterms:created>
  <dc:creator>Kiss Attila</dc:creator>
  <dc:description/>
  <dc:language>en-US</dc:language>
  <cp:lastModifiedBy>xy</cp:lastModifiedBy>
  <cp:lastPrinted>2005-09-21T09:45:41Z</cp:lastPrinted>
  <dcterms:modified xsi:type="dcterms:W3CDTF">2006-10-02T19:06:34Z</dcterms:modified>
  <cp:revision>1</cp:revision>
  <dc:subject/>
  <dc:title/>
</cp:coreProperties>
</file>