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0</v>
      </c>
      <c r="C9" s="54" t="s">
        <v>56</v>
      </c>
      <c r="D9" s="54"/>
      <c r="E9" s="55" t="n">
        <f aca="false">IF(C9=0,0,LOOKUP(C9,L!$A$2:$A$139,L!$C$2:$C$139))</f>
        <v>790</v>
      </c>
      <c r="F9" s="56" t="n">
        <f aca="false">E9*B9</f>
        <v>15800</v>
      </c>
      <c r="G9" s="57" t="n">
        <f aca="false">IF(C9=0,0,LOOKUP(C9,L!$A$2:$A$139,L!$B$2:$B$139))</f>
        <v>300</v>
      </c>
      <c r="H9" s="58" t="n">
        <f aca="false">B9*G9</f>
        <v>60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4</v>
      </c>
      <c r="M10" s="73" t="s">
        <v>56</v>
      </c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 t="n">
        <v>4</v>
      </c>
      <c r="M11" s="73" t="s">
        <v>56</v>
      </c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 t="n">
        <v>2</v>
      </c>
      <c r="M12" s="73" t="s">
        <v>56</v>
      </c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 t="n">
        <v>4</v>
      </c>
      <c r="M13" s="73" t="s">
        <v>56</v>
      </c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 t="n">
        <v>4</v>
      </c>
      <c r="M14" s="73" t="s">
        <v>56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</v>
      </c>
      <c r="M15" s="88" t="s">
        <v>56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5800</v>
      </c>
      <c r="G16" s="91"/>
      <c r="H16" s="92" t="n">
        <f aca="false">SUM(H9:H15)</f>
        <v>60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78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0</v>
      </c>
      <c r="B22" s="104" t="s">
        <v>81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83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0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1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2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3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4</v>
      </c>
      <c r="B34" s="117" t="s">
        <v>95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6</v>
      </c>
      <c r="B35" s="46" t="s">
        <v>97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8</v>
      </c>
      <c r="B36" s="122" t="s">
        <v>59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59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99</v>
      </c>
      <c r="B44" s="46" t="s">
        <v>100</v>
      </c>
      <c r="C44" s="46"/>
      <c r="D44" s="125" t="s">
        <v>101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59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2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3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4</v>
      </c>
      <c r="B55" s="46" t="s">
        <v>105</v>
      </c>
      <c r="C55" s="46"/>
      <c r="D55" s="120" t="s">
        <v>106</v>
      </c>
      <c r="E55" s="120"/>
      <c r="F55" s="143"/>
      <c r="G55" s="24"/>
    </row>
    <row r="56" customFormat="false" ht="24.75" hidden="false" customHeight="true" outlineLevel="0" collapsed="false">
      <c r="A56" s="144" t="s">
        <v>107</v>
      </c>
      <c r="B56" s="145" t="n">
        <f aca="false">E6+SUM(F9:F15)+SUM(F18:F34)+SUM(F36:F43)+SUM(F45:F49)+SUM(F51:F54)</f>
        <v>24910</v>
      </c>
      <c r="C56" s="145"/>
      <c r="D56" s="146" t="n">
        <f aca="false">B4-B56</f>
        <v>9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08</v>
      </c>
      <c r="B60" s="21" t="s">
        <v>109</v>
      </c>
      <c r="C60" s="21"/>
      <c r="D60" s="21"/>
      <c r="E60" s="21" t="s">
        <v>110</v>
      </c>
      <c r="F60" s="21"/>
      <c r="G60" s="24"/>
      <c r="H60" s="21" t="s">
        <v>111</v>
      </c>
      <c r="M60" s="151" t="s">
        <v>112</v>
      </c>
      <c r="N60" s="0" t="s">
        <v>113</v>
      </c>
      <c r="P60" s="0" t="s">
        <v>114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15</v>
      </c>
      <c r="B62" s="153" t="s">
        <v>116</v>
      </c>
      <c r="C62" s="21"/>
      <c r="D62" s="21"/>
      <c r="E62" s="154" t="s">
        <v>117</v>
      </c>
      <c r="F62" s="21"/>
      <c r="G62" s="24"/>
      <c r="H62" s="155" t="s">
        <v>118</v>
      </c>
      <c r="M62" s="156" t="s">
        <v>11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0</v>
      </c>
      <c r="B63" s="153" t="s">
        <v>121</v>
      </c>
      <c r="C63" s="21"/>
      <c r="D63" s="21"/>
      <c r="E63" s="154" t="s">
        <v>122</v>
      </c>
      <c r="F63" s="21"/>
      <c r="G63" s="24"/>
      <c r="H63" s="157" t="s">
        <v>123</v>
      </c>
      <c r="M63" s="156" t="s">
        <v>124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5</v>
      </c>
      <c r="B64" s="153" t="s">
        <v>126</v>
      </c>
      <c r="C64" s="21"/>
      <c r="D64" s="21"/>
      <c r="E64" s="154" t="s">
        <v>127</v>
      </c>
      <c r="F64" s="21"/>
      <c r="G64" s="24"/>
      <c r="H64" s="157" t="s">
        <v>128</v>
      </c>
      <c r="M64" s="156" t="s">
        <v>129</v>
      </c>
      <c r="P64" s="0" t="n">
        <v>3</v>
      </c>
    </row>
    <row r="65" customFormat="false" ht="15" hidden="true" customHeight="true" outlineLevel="0" collapsed="false">
      <c r="A65" s="152" t="s">
        <v>130</v>
      </c>
      <c r="B65" s="153" t="s">
        <v>131</v>
      </c>
      <c r="C65" s="21"/>
      <c r="D65" s="21"/>
      <c r="E65" s="154" t="s">
        <v>132</v>
      </c>
      <c r="F65" s="21"/>
      <c r="G65" s="24"/>
      <c r="H65" s="157" t="s">
        <v>133</v>
      </c>
      <c r="M65" s="156" t="s">
        <v>134</v>
      </c>
      <c r="P65" s="0" t="n">
        <v>4</v>
      </c>
    </row>
    <row r="66" customFormat="false" ht="15" hidden="true" customHeight="true" outlineLevel="0" collapsed="false">
      <c r="A66" s="152" t="s">
        <v>135</v>
      </c>
      <c r="B66" s="153" t="s">
        <v>136</v>
      </c>
      <c r="C66" s="21"/>
      <c r="D66" s="21"/>
      <c r="E66" s="154" t="s">
        <v>137</v>
      </c>
      <c r="F66" s="21"/>
      <c r="G66" s="24"/>
      <c r="H66" s="155" t="s">
        <v>138</v>
      </c>
      <c r="M66" s="158" t="s">
        <v>139</v>
      </c>
      <c r="P66" s="0" t="n">
        <v>5</v>
      </c>
    </row>
    <row r="67" customFormat="false" ht="15" hidden="true" customHeight="true" outlineLevel="0" collapsed="false">
      <c r="A67" s="152" t="s">
        <v>140</v>
      </c>
      <c r="B67" s="153" t="s">
        <v>141</v>
      </c>
      <c r="C67" s="21"/>
      <c r="D67" s="21"/>
      <c r="E67" s="154" t="s">
        <v>142</v>
      </c>
      <c r="F67" s="21"/>
      <c r="G67" s="24"/>
      <c r="H67" s="157" t="s">
        <v>143</v>
      </c>
      <c r="M67" s="159" t="s">
        <v>144</v>
      </c>
      <c r="P67" s="0" t="n">
        <v>6</v>
      </c>
    </row>
    <row r="68" customFormat="false" ht="15" hidden="true" customHeight="true" outlineLevel="0" collapsed="false">
      <c r="A68" s="152" t="s">
        <v>145</v>
      </c>
      <c r="B68" s="153" t="s">
        <v>146</v>
      </c>
      <c r="C68" s="21"/>
      <c r="D68" s="21"/>
      <c r="E68" s="154" t="s">
        <v>147</v>
      </c>
      <c r="F68" s="21"/>
      <c r="G68" s="24"/>
      <c r="H68" s="157" t="s">
        <v>148</v>
      </c>
      <c r="M68" s="159" t="s">
        <v>149</v>
      </c>
      <c r="P68" s="0" t="n">
        <v>7</v>
      </c>
    </row>
    <row r="69" customFormat="false" ht="15" hidden="true" customHeight="true" outlineLevel="0" collapsed="false">
      <c r="A69" s="152" t="s">
        <v>150</v>
      </c>
      <c r="B69" s="153" t="s">
        <v>151</v>
      </c>
      <c r="C69" s="21"/>
      <c r="D69" s="21"/>
      <c r="E69" s="154" t="s">
        <v>152</v>
      </c>
      <c r="F69" s="21"/>
      <c r="G69" s="24"/>
      <c r="H69" s="157" t="s">
        <v>153</v>
      </c>
      <c r="M69" s="156" t="s">
        <v>154</v>
      </c>
      <c r="P69" s="0" t="n">
        <v>8</v>
      </c>
    </row>
    <row r="70" customFormat="false" ht="15" hidden="true" customHeight="true" outlineLevel="0" collapsed="false">
      <c r="A70" s="152" t="s">
        <v>155</v>
      </c>
      <c r="B70" s="153" t="s">
        <v>156</v>
      </c>
      <c r="C70" s="21"/>
      <c r="D70" s="21"/>
      <c r="E70" s="154" t="s">
        <v>157</v>
      </c>
      <c r="F70" s="21"/>
      <c r="G70" s="24"/>
      <c r="H70" s="157" t="s">
        <v>59</v>
      </c>
      <c r="M70" s="159" t="s">
        <v>158</v>
      </c>
      <c r="P70" s="0" t="n">
        <v>9</v>
      </c>
    </row>
    <row r="71" customFormat="false" ht="15" hidden="true" customHeight="true" outlineLevel="0" collapsed="false">
      <c r="A71" s="152" t="s">
        <v>159</v>
      </c>
      <c r="B71" s="153" t="s">
        <v>160</v>
      </c>
      <c r="C71" s="21"/>
      <c r="D71" s="21"/>
      <c r="E71" s="154" t="s">
        <v>161</v>
      </c>
      <c r="F71" s="21"/>
      <c r="G71" s="24"/>
      <c r="H71" s="157" t="s">
        <v>162</v>
      </c>
      <c r="M71" s="156" t="s">
        <v>163</v>
      </c>
      <c r="P71" s="0" t="n">
        <v>10</v>
      </c>
    </row>
    <row r="72" customFormat="false" ht="15" hidden="true" customHeight="true" outlineLevel="0" collapsed="false">
      <c r="A72" s="152" t="s">
        <v>164</v>
      </c>
      <c r="B72" s="153" t="s">
        <v>165</v>
      </c>
      <c r="C72" s="21"/>
      <c r="D72" s="21"/>
      <c r="E72" s="154" t="s">
        <v>166</v>
      </c>
      <c r="F72" s="21"/>
      <c r="G72" s="24"/>
      <c r="H72" s="155" t="s">
        <v>167</v>
      </c>
      <c r="M72" s="156" t="s">
        <v>168</v>
      </c>
      <c r="P72" s="0" t="n">
        <v>11</v>
      </c>
    </row>
    <row r="73" customFormat="false" ht="15" hidden="true" customHeight="true" outlineLevel="0" collapsed="false">
      <c r="A73" s="152" t="s">
        <v>169</v>
      </c>
      <c r="B73" s="153" t="s">
        <v>56</v>
      </c>
      <c r="C73" s="21"/>
      <c r="D73" s="21"/>
      <c r="E73" s="154" t="s">
        <v>170</v>
      </c>
      <c r="F73" s="21"/>
      <c r="G73" s="24"/>
      <c r="H73" s="155" t="s">
        <v>171</v>
      </c>
      <c r="M73" s="156" t="s">
        <v>172</v>
      </c>
      <c r="P73" s="0" t="n">
        <v>12</v>
      </c>
    </row>
    <row r="74" customFormat="false" ht="15" hidden="true" customHeight="true" outlineLevel="0" collapsed="false">
      <c r="A74" s="152" t="s">
        <v>173</v>
      </c>
      <c r="B74" s="153" t="s">
        <v>174</v>
      </c>
      <c r="C74" s="21"/>
      <c r="D74" s="21"/>
      <c r="E74" s="154" t="s">
        <v>175</v>
      </c>
      <c r="F74" s="21"/>
      <c r="G74" s="24"/>
      <c r="H74" s="155" t="s">
        <v>176</v>
      </c>
      <c r="M74" s="156" t="s">
        <v>177</v>
      </c>
      <c r="P74" s="0" t="n">
        <v>13</v>
      </c>
    </row>
    <row r="75" customFormat="false" ht="15" hidden="true" customHeight="true" outlineLevel="0" collapsed="false">
      <c r="A75" s="152" t="s">
        <v>178</v>
      </c>
      <c r="B75" s="153" t="s">
        <v>179</v>
      </c>
      <c r="C75" s="21"/>
      <c r="D75" s="21"/>
      <c r="E75" s="154" t="s">
        <v>180</v>
      </c>
      <c r="F75" s="21"/>
      <c r="G75" s="24"/>
      <c r="H75" s="155" t="s">
        <v>181</v>
      </c>
      <c r="M75" s="159" t="s">
        <v>182</v>
      </c>
      <c r="P75" s="0" t="n">
        <v>14</v>
      </c>
    </row>
    <row r="76" customFormat="false" ht="15" hidden="true" customHeight="true" outlineLevel="0" collapsed="false">
      <c r="A76" s="152" t="s">
        <v>183</v>
      </c>
      <c r="B76" s="153" t="s">
        <v>184</v>
      </c>
      <c r="C76" s="21"/>
      <c r="D76" s="21"/>
      <c r="E76" s="154" t="s">
        <v>185</v>
      </c>
      <c r="F76" s="21"/>
      <c r="G76" s="24"/>
      <c r="H76" s="155" t="s">
        <v>186</v>
      </c>
      <c r="M76" s="159" t="s">
        <v>187</v>
      </c>
      <c r="P76" s="0" t="n">
        <v>15</v>
      </c>
    </row>
    <row r="77" customFormat="false" ht="15" hidden="true" customHeight="true" outlineLevel="0" collapsed="false">
      <c r="A77" s="152" t="s">
        <v>188</v>
      </c>
      <c r="B77" s="153" t="s">
        <v>189</v>
      </c>
      <c r="C77" s="21"/>
      <c r="D77" s="21"/>
      <c r="E77" s="154" t="s">
        <v>190</v>
      </c>
      <c r="F77" s="21"/>
      <c r="G77" s="24"/>
      <c r="H77" s="155" t="s">
        <v>191</v>
      </c>
      <c r="M77" s="156" t="s">
        <v>192</v>
      </c>
      <c r="P77" s="0" t="n">
        <v>16</v>
      </c>
    </row>
    <row r="78" customFormat="false" ht="15" hidden="true" customHeight="true" outlineLevel="0" collapsed="false">
      <c r="A78" s="152" t="s">
        <v>193</v>
      </c>
      <c r="B78" s="153" t="s">
        <v>194</v>
      </c>
      <c r="C78" s="21"/>
      <c r="D78" s="21"/>
      <c r="E78" s="154" t="s">
        <v>195</v>
      </c>
      <c r="F78" s="21"/>
      <c r="G78" s="24"/>
      <c r="H78" s="160" t="s">
        <v>196</v>
      </c>
      <c r="M78" s="159" t="s">
        <v>197</v>
      </c>
      <c r="P78" s="0" t="n">
        <v>17</v>
      </c>
    </row>
    <row r="79" customFormat="false" ht="15" hidden="true" customHeight="true" outlineLevel="0" collapsed="false">
      <c r="A79" s="152" t="s">
        <v>198</v>
      </c>
      <c r="B79" s="153" t="s">
        <v>199</v>
      </c>
      <c r="C79" s="21"/>
      <c r="D79" s="21"/>
      <c r="E79" s="154" t="s">
        <v>200</v>
      </c>
      <c r="F79" s="21"/>
      <c r="G79" s="24"/>
      <c r="H79" s="155" t="s">
        <v>201</v>
      </c>
      <c r="M79" s="159" t="s">
        <v>202</v>
      </c>
      <c r="P79" s="0" t="n">
        <v>18</v>
      </c>
    </row>
    <row r="80" customFormat="false" ht="15" hidden="true" customHeight="true" outlineLevel="0" collapsed="false">
      <c r="A80" s="152" t="s">
        <v>203</v>
      </c>
      <c r="B80" s="153" t="s">
        <v>204</v>
      </c>
      <c r="C80" s="21"/>
      <c r="D80" s="21"/>
      <c r="E80" s="154" t="s">
        <v>205</v>
      </c>
      <c r="F80" s="21"/>
      <c r="G80" s="24"/>
      <c r="H80" s="155" t="s">
        <v>206</v>
      </c>
      <c r="M80" s="159" t="s">
        <v>207</v>
      </c>
      <c r="P80" s="0" t="n">
        <v>19</v>
      </c>
    </row>
    <row r="81" customFormat="false" ht="15" hidden="true" customHeight="true" outlineLevel="0" collapsed="false">
      <c r="A81" s="152" t="s">
        <v>208</v>
      </c>
      <c r="B81" s="153" t="s">
        <v>209</v>
      </c>
      <c r="C81" s="21"/>
      <c r="D81" s="21"/>
      <c r="E81" s="154" t="s">
        <v>210</v>
      </c>
      <c r="F81" s="21"/>
      <c r="G81" s="24"/>
      <c r="H81" s="155" t="s">
        <v>211</v>
      </c>
      <c r="M81" s="156" t="s">
        <v>212</v>
      </c>
      <c r="P81" s="0" t="n">
        <v>20</v>
      </c>
    </row>
    <row r="82" customFormat="false" ht="15" hidden="true" customHeight="true" outlineLevel="0" collapsed="false">
      <c r="A82" s="152" t="s">
        <v>213</v>
      </c>
      <c r="B82" s="153" t="s">
        <v>214</v>
      </c>
      <c r="C82" s="21"/>
      <c r="D82" s="21"/>
      <c r="E82" s="154" t="s">
        <v>215</v>
      </c>
      <c r="F82" s="21"/>
      <c r="G82" s="24"/>
      <c r="H82" s="155" t="s">
        <v>216</v>
      </c>
      <c r="M82" s="159" t="s">
        <v>217</v>
      </c>
      <c r="P82" s="0" t="n">
        <v>21</v>
      </c>
    </row>
    <row r="83" customFormat="false" ht="15" hidden="true" customHeight="true" outlineLevel="0" collapsed="false">
      <c r="A83" s="152" t="s">
        <v>218</v>
      </c>
      <c r="B83" s="153" t="s">
        <v>219</v>
      </c>
      <c r="C83" s="21"/>
      <c r="D83" s="21"/>
      <c r="E83" s="154" t="s">
        <v>220</v>
      </c>
      <c r="F83" s="21"/>
      <c r="G83" s="24"/>
      <c r="H83" s="155" t="s">
        <v>59</v>
      </c>
      <c r="M83" s="156" t="s">
        <v>221</v>
      </c>
      <c r="P83" s="0" t="n">
        <v>22</v>
      </c>
    </row>
    <row r="84" customFormat="false" ht="15" hidden="true" customHeight="true" outlineLevel="0" collapsed="false">
      <c r="A84" s="152" t="s">
        <v>222</v>
      </c>
      <c r="B84" s="153" t="s">
        <v>223</v>
      </c>
      <c r="C84" s="21"/>
      <c r="D84" s="21"/>
      <c r="E84" s="154" t="s">
        <v>224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248</v>
      </c>
      <c r="C89" s="21"/>
      <c r="D89" s="21"/>
      <c r="E89" s="154" t="s">
        <v>249</v>
      </c>
      <c r="F89" s="21"/>
      <c r="G89" s="24"/>
      <c r="H89" s="157" t="s">
        <v>250</v>
      </c>
      <c r="M89" s="156" t="s">
        <v>251</v>
      </c>
      <c r="P89" s="0" t="n">
        <v>28</v>
      </c>
    </row>
    <row r="90" customFormat="false" ht="15" hidden="true" customHeight="true" outlineLevel="0" collapsed="false">
      <c r="A90" s="152" t="s">
        <v>252</v>
      </c>
      <c r="B90" s="153" t="s">
        <v>253</v>
      </c>
      <c r="C90" s="21"/>
      <c r="D90" s="21"/>
      <c r="E90" s="154" t="s">
        <v>254</v>
      </c>
      <c r="F90" s="21"/>
      <c r="G90" s="24"/>
      <c r="H90" s="155" t="s">
        <v>255</v>
      </c>
      <c r="P90" s="0" t="n">
        <v>29</v>
      </c>
    </row>
    <row r="91" customFormat="false" ht="15" hidden="true" customHeight="true" outlineLevel="0" collapsed="false">
      <c r="A91" s="152" t="s">
        <v>256</v>
      </c>
      <c r="B91" s="153" t="s">
        <v>257</v>
      </c>
      <c r="C91" s="21"/>
      <c r="D91" s="21"/>
      <c r="E91" s="154" t="s">
        <v>258</v>
      </c>
      <c r="F91" s="21"/>
      <c r="G91" s="24"/>
      <c r="H91" s="157" t="s">
        <v>259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79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81</v>
      </c>
      <c r="P105" s="0" t="n">
        <v>44</v>
      </c>
    </row>
    <row r="106" customFormat="false" ht="15" hidden="true" customHeight="true" outlineLevel="0" collapsed="false">
      <c r="A106" s="152" t="s">
        <v>312</v>
      </c>
      <c r="B106" s="153" t="s">
        <v>313</v>
      </c>
      <c r="C106" s="21"/>
      <c r="D106" s="21"/>
      <c r="E106" s="154" t="s">
        <v>314</v>
      </c>
      <c r="F106" s="21"/>
      <c r="G106" s="24"/>
      <c r="H106" s="157" t="s">
        <v>315</v>
      </c>
      <c r="P106" s="0" t="n">
        <v>45</v>
      </c>
    </row>
    <row r="107" customFormat="false" ht="15.75" hidden="true" customHeight="true" outlineLevel="0" collapsed="false">
      <c r="A107" s="152" t="s">
        <v>316</v>
      </c>
      <c r="B107" s="153" t="s">
        <v>317</v>
      </c>
      <c r="C107" s="21"/>
      <c r="D107" s="21"/>
      <c r="E107" s="154" t="s">
        <v>318</v>
      </c>
      <c r="F107" s="21"/>
      <c r="G107" s="24"/>
      <c r="H107" s="157" t="s">
        <v>319</v>
      </c>
      <c r="P107" s="0" t="n">
        <v>46</v>
      </c>
    </row>
    <row r="108" customFormat="false" ht="15.75" hidden="true" customHeight="true" outlineLevel="0" collapsed="false">
      <c r="A108" s="152" t="s">
        <v>320</v>
      </c>
      <c r="B108" s="153" t="s">
        <v>321</v>
      </c>
      <c r="C108" s="21"/>
      <c r="D108" s="21"/>
      <c r="E108" s="154" t="s">
        <v>322</v>
      </c>
      <c r="F108" s="21"/>
      <c r="G108" s="24"/>
      <c r="H108" s="157" t="s">
        <v>323</v>
      </c>
      <c r="P108" s="0" t="n">
        <v>47</v>
      </c>
    </row>
    <row r="109" customFormat="false" ht="16.5" hidden="true" customHeight="true" outlineLevel="0" collapsed="false">
      <c r="A109" s="152" t="s">
        <v>324</v>
      </c>
      <c r="B109" s="153" t="s">
        <v>325</v>
      </c>
      <c r="C109" s="21"/>
      <c r="D109" s="21"/>
      <c r="E109" s="154" t="s">
        <v>326</v>
      </c>
      <c r="F109" s="21"/>
      <c r="G109" s="24"/>
      <c r="H109" s="157" t="s">
        <v>327</v>
      </c>
      <c r="P109" s="0" t="n">
        <v>48</v>
      </c>
    </row>
    <row r="110" customFormat="false" ht="15" hidden="true" customHeight="true" outlineLevel="0" collapsed="false">
      <c r="A110" s="152" t="s">
        <v>328</v>
      </c>
      <c r="B110" s="153" t="s">
        <v>329</v>
      </c>
      <c r="C110" s="21"/>
      <c r="D110" s="21"/>
      <c r="E110" s="154" t="s">
        <v>330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1</v>
      </c>
      <c r="B111" s="153" t="s">
        <v>332</v>
      </c>
      <c r="C111" s="21"/>
      <c r="D111" s="21"/>
      <c r="E111" s="154" t="s">
        <v>333</v>
      </c>
      <c r="F111" s="21"/>
      <c r="G111" s="24"/>
      <c r="H111" s="155" t="s">
        <v>8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1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1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2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3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44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Hellblood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Mephala</v>
      </c>
      <c r="C6" s="162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Tazar</v>
      </c>
      <c r="C7" s="163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35</v>
      </c>
      <c r="C9" s="54" t="s">
        <v>56</v>
      </c>
      <c r="D9" s="54"/>
      <c r="E9" s="55" t="n">
        <f aca="false">IF(C9=0,0,LOOKUP(C9,L!$A$2:$A$139,L!$C$2:$C$139))</f>
        <v>790</v>
      </c>
      <c r="F9" s="56" t="n">
        <f aca="false">E9*B9</f>
        <v>27650</v>
      </c>
      <c r="G9" s="57" t="n">
        <f aca="false">IF(C9=0,0,LOOKUP(C9,L!$A$2:$A$139,L!$B$2:$B$139))</f>
        <v>300</v>
      </c>
      <c r="H9" s="58" t="n">
        <f aca="false">B9*G9</f>
        <v>105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27650</v>
      </c>
      <c r="G16" s="91"/>
      <c r="H16" s="92" t="n">
        <f aca="false">SUM(H9:H15)</f>
        <v>105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162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78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0</v>
      </c>
      <c r="B22" s="104" t="s">
        <v>81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83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349</v>
      </c>
      <c r="C24" s="104"/>
      <c r="D24" s="104"/>
      <c r="E24" s="104"/>
      <c r="F24" s="105" t="n">
        <f aca="false">IF(B24=0,0,LOOKUP(B24,T!$B$51:$B$57,T!$C$51:$C$57))</f>
        <v>110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383</v>
      </c>
      <c r="C26" s="110"/>
      <c r="D26" s="110"/>
      <c r="E26" s="110"/>
      <c r="F26" s="111" t="n">
        <f aca="false">IF(B26=0,0,LOOKUP(B26,T!$B$64:$B$67,T!$C$64:$C$67))</f>
        <v>208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0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1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2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3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4</v>
      </c>
      <c r="B35" s="117" t="s">
        <v>95</v>
      </c>
      <c r="C35" s="117"/>
      <c r="D35" s="117"/>
      <c r="E35" s="118" t="n">
        <v>1</v>
      </c>
      <c r="F35" s="119" t="n">
        <f aca="false">IF(E35,100,0)</f>
        <v>100</v>
      </c>
      <c r="G35" s="24"/>
    </row>
    <row r="36" customFormat="false" ht="19.5" hidden="false" customHeight="true" outlineLevel="0" collapsed="false">
      <c r="A36" s="45" t="s">
        <v>96</v>
      </c>
      <c r="B36" s="46" t="s">
        <v>97</v>
      </c>
      <c r="C36" s="46"/>
      <c r="D36" s="46"/>
      <c r="E36" s="46"/>
      <c r="F36" s="120" t="s">
        <v>74</v>
      </c>
      <c r="G36" s="24"/>
    </row>
    <row r="37" customFormat="false" ht="16.5" hidden="false" customHeight="true" outlineLevel="0" collapsed="false">
      <c r="A37" s="121" t="s">
        <v>98</v>
      </c>
      <c r="B37" s="122" t="s">
        <v>147</v>
      </c>
      <c r="C37" s="122"/>
      <c r="D37" s="122"/>
      <c r="E37" s="122"/>
      <c r="F37" s="102" t="n">
        <f aca="false">IF(B37=0,0,LOOKUP(B37,V!$A$2:$A$59,V!$B$2:$B$59))</f>
        <v>1200</v>
      </c>
      <c r="G37" s="24"/>
    </row>
    <row r="38" customFormat="false" ht="16.5" hidden="false" customHeight="true" outlineLevel="0" collapsed="false">
      <c r="A38" s="121"/>
      <c r="B38" s="123" t="s">
        <v>127</v>
      </c>
      <c r="C38" s="123"/>
      <c r="D38" s="123"/>
      <c r="E38" s="123"/>
      <c r="F38" s="105" t="n">
        <f aca="false">IF(B38=0,0,LOOKUP(B38,V!$A$2:$A$59,V!$B$2:$B$59))</f>
        <v>140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99</v>
      </c>
      <c r="B45" s="46" t="s">
        <v>100</v>
      </c>
      <c r="C45" s="46"/>
      <c r="D45" s="125" t="s">
        <v>101</v>
      </c>
      <c r="E45" s="125"/>
      <c r="F45" s="120" t="s">
        <v>74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92</v>
      </c>
      <c r="E46" s="128"/>
      <c r="F46" s="105" t="n">
        <f aca="false">IF(D46=0,0,LOOKUP(D46,S!$A$2:$A$30,S!$C$2:$C$30))</f>
        <v>13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Basic</v>
      </c>
      <c r="C47" s="129"/>
      <c r="D47" s="130" t="s">
        <v>212</v>
      </c>
      <c r="E47" s="130"/>
      <c r="F47" s="105" t="n">
        <f aca="false">IF(D47=0,0,LOOKUP(D47,S!$A$2:$A$30,S!$C$2:$C$30))</f>
        <v>160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Basic</v>
      </c>
      <c r="C48" s="129"/>
      <c r="D48" s="130" t="s">
        <v>163</v>
      </c>
      <c r="E48" s="130"/>
      <c r="F48" s="105" t="n">
        <f aca="false">IF(D48=0,0,LOOKUP(D48,S!$A$2:$A$30,S!$C$2:$C$30))</f>
        <v>120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2</v>
      </c>
      <c r="B51" s="46" t="s">
        <v>73</v>
      </c>
      <c r="C51" s="46"/>
      <c r="D51" s="46"/>
      <c r="E51" s="46"/>
      <c r="F51" s="120" t="s">
        <v>74</v>
      </c>
      <c r="G51" s="24"/>
    </row>
    <row r="52" customFormat="false" ht="16.5" hidden="false" customHeight="true" outlineLevel="0" collapsed="false">
      <c r="A52" s="134" t="s">
        <v>103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4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4</v>
      </c>
      <c r="B61" s="46" t="s">
        <v>105</v>
      </c>
      <c r="C61" s="46"/>
      <c r="D61" s="120" t="s">
        <v>106</v>
      </c>
      <c r="E61" s="120"/>
      <c r="F61" s="143"/>
      <c r="G61" s="24"/>
    </row>
    <row r="62" customFormat="false" ht="24.75" hidden="false" customHeight="true" outlineLevel="0" collapsed="false">
      <c r="A62" s="144" t="s">
        <v>107</v>
      </c>
      <c r="B62" s="145" t="n">
        <f aca="false">E6+SUM(F9:F15)+SUM(F18:F35)+SUM(F37:F44)+SUM(F46:F50)+SUM(F52:F55)-(SUM(F57:F60))/2</f>
        <v>49940</v>
      </c>
      <c r="C62" s="145"/>
      <c r="D62" s="146" t="n">
        <f aca="false">B4-B62</f>
        <v>6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08</v>
      </c>
      <c r="B66" s="21" t="s">
        <v>109</v>
      </c>
      <c r="C66" s="21"/>
      <c r="D66" s="21"/>
      <c r="E66" s="21" t="s">
        <v>110</v>
      </c>
      <c r="F66" s="21"/>
      <c r="G66" s="24"/>
      <c r="H66" s="21" t="s">
        <v>111</v>
      </c>
      <c r="M66" s="151" t="s">
        <v>112</v>
      </c>
      <c r="N66" s="0" t="s">
        <v>113</v>
      </c>
      <c r="P66" s="0" t="s">
        <v>114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15</v>
      </c>
      <c r="B68" s="153" t="s">
        <v>116</v>
      </c>
      <c r="C68" s="21"/>
      <c r="D68" s="21"/>
      <c r="E68" s="154" t="s">
        <v>117</v>
      </c>
      <c r="F68" s="21"/>
      <c r="G68" s="24"/>
      <c r="H68" s="155" t="s">
        <v>118</v>
      </c>
      <c r="M68" s="156" t="s">
        <v>119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0</v>
      </c>
      <c r="B69" s="153" t="s">
        <v>121</v>
      </c>
      <c r="C69" s="21"/>
      <c r="D69" s="21"/>
      <c r="E69" s="154" t="s">
        <v>122</v>
      </c>
      <c r="F69" s="21"/>
      <c r="G69" s="24"/>
      <c r="H69" s="157" t="s">
        <v>123</v>
      </c>
      <c r="M69" s="156" t="s">
        <v>124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5</v>
      </c>
      <c r="B70" s="153" t="s">
        <v>126</v>
      </c>
      <c r="C70" s="21"/>
      <c r="D70" s="21"/>
      <c r="E70" s="154" t="s">
        <v>127</v>
      </c>
      <c r="F70" s="21"/>
      <c r="G70" s="24"/>
      <c r="H70" s="157" t="s">
        <v>128</v>
      </c>
      <c r="M70" s="156" t="s">
        <v>129</v>
      </c>
      <c r="P70" s="0" t="n">
        <v>3</v>
      </c>
    </row>
    <row r="71" customFormat="false" ht="15" hidden="true" customHeight="true" outlineLevel="0" collapsed="false">
      <c r="A71" s="152" t="s">
        <v>130</v>
      </c>
      <c r="B71" s="153" t="s">
        <v>131</v>
      </c>
      <c r="C71" s="21"/>
      <c r="D71" s="21"/>
      <c r="E71" s="154" t="s">
        <v>132</v>
      </c>
      <c r="F71" s="21"/>
      <c r="G71" s="24"/>
      <c r="H71" s="157" t="s">
        <v>133</v>
      </c>
      <c r="M71" s="156" t="s">
        <v>134</v>
      </c>
      <c r="P71" s="0" t="n">
        <v>4</v>
      </c>
    </row>
    <row r="72" customFormat="false" ht="15" hidden="true" customHeight="true" outlineLevel="0" collapsed="false">
      <c r="A72" s="152" t="s">
        <v>135</v>
      </c>
      <c r="B72" s="153" t="s">
        <v>136</v>
      </c>
      <c r="C72" s="21"/>
      <c r="D72" s="21"/>
      <c r="E72" s="154" t="s">
        <v>137</v>
      </c>
      <c r="F72" s="21"/>
      <c r="G72" s="24"/>
      <c r="H72" s="155" t="s">
        <v>138</v>
      </c>
      <c r="M72" s="158" t="s">
        <v>139</v>
      </c>
      <c r="P72" s="0" t="n">
        <v>5</v>
      </c>
    </row>
    <row r="73" customFormat="false" ht="15" hidden="true" customHeight="true" outlineLevel="0" collapsed="false">
      <c r="A73" s="152" t="s">
        <v>140</v>
      </c>
      <c r="B73" s="153" t="s">
        <v>141</v>
      </c>
      <c r="C73" s="21"/>
      <c r="D73" s="21"/>
      <c r="E73" s="154" t="s">
        <v>142</v>
      </c>
      <c r="F73" s="21"/>
      <c r="G73" s="24"/>
      <c r="H73" s="157" t="s">
        <v>143</v>
      </c>
      <c r="M73" s="159" t="s">
        <v>144</v>
      </c>
      <c r="P73" s="0" t="n">
        <v>6</v>
      </c>
    </row>
    <row r="74" customFormat="false" ht="15" hidden="true" customHeight="true" outlineLevel="0" collapsed="false">
      <c r="A74" s="152" t="s">
        <v>145</v>
      </c>
      <c r="B74" s="153" t="s">
        <v>146</v>
      </c>
      <c r="C74" s="21"/>
      <c r="D74" s="21"/>
      <c r="E74" s="154" t="s">
        <v>147</v>
      </c>
      <c r="F74" s="21"/>
      <c r="G74" s="24"/>
      <c r="H74" s="157" t="s">
        <v>148</v>
      </c>
      <c r="M74" s="159" t="s">
        <v>149</v>
      </c>
      <c r="P74" s="0" t="n">
        <v>7</v>
      </c>
    </row>
    <row r="75" customFormat="false" ht="15" hidden="true" customHeight="true" outlineLevel="0" collapsed="false">
      <c r="A75" s="152" t="s">
        <v>150</v>
      </c>
      <c r="B75" s="153" t="s">
        <v>151</v>
      </c>
      <c r="C75" s="21"/>
      <c r="D75" s="21"/>
      <c r="E75" s="154" t="s">
        <v>152</v>
      </c>
      <c r="F75" s="21"/>
      <c r="G75" s="24"/>
      <c r="H75" s="157" t="s">
        <v>153</v>
      </c>
      <c r="M75" s="156" t="s">
        <v>154</v>
      </c>
      <c r="P75" s="0" t="n">
        <v>8</v>
      </c>
    </row>
    <row r="76" customFormat="false" ht="15" hidden="true" customHeight="true" outlineLevel="0" collapsed="false">
      <c r="A76" s="152" t="s">
        <v>155</v>
      </c>
      <c r="B76" s="153" t="s">
        <v>156</v>
      </c>
      <c r="C76" s="21"/>
      <c r="D76" s="21"/>
      <c r="E76" s="154" t="s">
        <v>157</v>
      </c>
      <c r="F76" s="21"/>
      <c r="G76" s="24"/>
      <c r="H76" s="157" t="s">
        <v>59</v>
      </c>
      <c r="M76" s="159" t="s">
        <v>158</v>
      </c>
      <c r="P76" s="0" t="n">
        <v>9</v>
      </c>
    </row>
    <row r="77" customFormat="false" ht="15" hidden="true" customHeight="true" outlineLevel="0" collapsed="false">
      <c r="A77" s="152" t="s">
        <v>159</v>
      </c>
      <c r="B77" s="153" t="s">
        <v>160</v>
      </c>
      <c r="C77" s="21"/>
      <c r="D77" s="21"/>
      <c r="E77" s="154" t="s">
        <v>161</v>
      </c>
      <c r="F77" s="21"/>
      <c r="G77" s="24"/>
      <c r="H77" s="157" t="s">
        <v>162</v>
      </c>
      <c r="M77" s="156" t="s">
        <v>163</v>
      </c>
      <c r="P77" s="0" t="n">
        <v>10</v>
      </c>
    </row>
    <row r="78" customFormat="false" ht="15" hidden="true" customHeight="true" outlineLevel="0" collapsed="false">
      <c r="A78" s="152" t="s">
        <v>164</v>
      </c>
      <c r="B78" s="153" t="s">
        <v>165</v>
      </c>
      <c r="C78" s="21"/>
      <c r="D78" s="21"/>
      <c r="E78" s="154" t="s">
        <v>166</v>
      </c>
      <c r="F78" s="21"/>
      <c r="G78" s="24"/>
      <c r="H78" s="155" t="s">
        <v>167</v>
      </c>
      <c r="M78" s="156" t="s">
        <v>168</v>
      </c>
      <c r="P78" s="0" t="n">
        <v>11</v>
      </c>
    </row>
    <row r="79" customFormat="false" ht="15" hidden="true" customHeight="true" outlineLevel="0" collapsed="false">
      <c r="A79" s="152" t="s">
        <v>169</v>
      </c>
      <c r="B79" s="153" t="s">
        <v>56</v>
      </c>
      <c r="C79" s="21"/>
      <c r="D79" s="21"/>
      <c r="E79" s="154" t="s">
        <v>170</v>
      </c>
      <c r="F79" s="21"/>
      <c r="G79" s="24"/>
      <c r="H79" s="155" t="s">
        <v>171</v>
      </c>
      <c r="M79" s="156" t="s">
        <v>172</v>
      </c>
      <c r="P79" s="0" t="n">
        <v>12</v>
      </c>
    </row>
    <row r="80" customFormat="false" ht="15" hidden="true" customHeight="true" outlineLevel="0" collapsed="false">
      <c r="A80" s="152" t="s">
        <v>173</v>
      </c>
      <c r="B80" s="153" t="s">
        <v>174</v>
      </c>
      <c r="C80" s="21"/>
      <c r="D80" s="21"/>
      <c r="E80" s="154" t="s">
        <v>175</v>
      </c>
      <c r="F80" s="21"/>
      <c r="G80" s="24"/>
      <c r="H80" s="155" t="s">
        <v>176</v>
      </c>
      <c r="M80" s="156" t="s">
        <v>177</v>
      </c>
      <c r="P80" s="0" t="n">
        <v>13</v>
      </c>
    </row>
    <row r="81" customFormat="false" ht="15" hidden="true" customHeight="true" outlineLevel="0" collapsed="false">
      <c r="A81" s="152" t="s">
        <v>178</v>
      </c>
      <c r="B81" s="153" t="s">
        <v>179</v>
      </c>
      <c r="C81" s="21"/>
      <c r="D81" s="21"/>
      <c r="E81" s="154" t="s">
        <v>180</v>
      </c>
      <c r="F81" s="21"/>
      <c r="G81" s="24"/>
      <c r="H81" s="155" t="s">
        <v>181</v>
      </c>
      <c r="M81" s="159" t="s">
        <v>182</v>
      </c>
      <c r="P81" s="0" t="n">
        <v>14</v>
      </c>
    </row>
    <row r="82" customFormat="false" ht="15" hidden="true" customHeight="true" outlineLevel="0" collapsed="false">
      <c r="A82" s="152" t="s">
        <v>183</v>
      </c>
      <c r="B82" s="153" t="s">
        <v>184</v>
      </c>
      <c r="C82" s="21"/>
      <c r="D82" s="21"/>
      <c r="E82" s="154" t="s">
        <v>185</v>
      </c>
      <c r="F82" s="21"/>
      <c r="G82" s="24"/>
      <c r="H82" s="155" t="s">
        <v>186</v>
      </c>
      <c r="M82" s="159" t="s">
        <v>187</v>
      </c>
      <c r="P82" s="0" t="n">
        <v>15</v>
      </c>
    </row>
    <row r="83" customFormat="false" ht="15" hidden="true" customHeight="true" outlineLevel="0" collapsed="false">
      <c r="A83" s="152" t="s">
        <v>188</v>
      </c>
      <c r="B83" s="153" t="s">
        <v>189</v>
      </c>
      <c r="C83" s="21"/>
      <c r="D83" s="21"/>
      <c r="E83" s="154" t="s">
        <v>190</v>
      </c>
      <c r="F83" s="21"/>
      <c r="G83" s="24"/>
      <c r="H83" s="155" t="s">
        <v>191</v>
      </c>
      <c r="M83" s="156" t="s">
        <v>192</v>
      </c>
      <c r="P83" s="0" t="n">
        <v>16</v>
      </c>
    </row>
    <row r="84" customFormat="false" ht="15" hidden="true" customHeight="true" outlineLevel="0" collapsed="false">
      <c r="A84" s="152" t="s">
        <v>193</v>
      </c>
      <c r="B84" s="153" t="s">
        <v>194</v>
      </c>
      <c r="C84" s="21"/>
      <c r="D84" s="21"/>
      <c r="E84" s="154" t="s">
        <v>195</v>
      </c>
      <c r="F84" s="21"/>
      <c r="G84" s="24"/>
      <c r="H84" s="160" t="s">
        <v>196</v>
      </c>
      <c r="M84" s="159" t="s">
        <v>197</v>
      </c>
      <c r="P84" s="0" t="n">
        <v>17</v>
      </c>
    </row>
    <row r="85" customFormat="false" ht="15" hidden="true" customHeight="true" outlineLevel="0" collapsed="false">
      <c r="A85" s="152" t="s">
        <v>198</v>
      </c>
      <c r="B85" s="153" t="s">
        <v>199</v>
      </c>
      <c r="C85" s="21"/>
      <c r="D85" s="21"/>
      <c r="E85" s="154" t="s">
        <v>200</v>
      </c>
      <c r="F85" s="21"/>
      <c r="G85" s="24"/>
      <c r="H85" s="155" t="s">
        <v>201</v>
      </c>
      <c r="M85" s="159" t="s">
        <v>202</v>
      </c>
      <c r="P85" s="0" t="n">
        <v>18</v>
      </c>
    </row>
    <row r="86" customFormat="false" ht="15" hidden="true" customHeight="true" outlineLevel="0" collapsed="false">
      <c r="A86" s="152" t="s">
        <v>203</v>
      </c>
      <c r="B86" s="153" t="s">
        <v>204</v>
      </c>
      <c r="C86" s="21"/>
      <c r="D86" s="21"/>
      <c r="E86" s="154" t="s">
        <v>205</v>
      </c>
      <c r="F86" s="21"/>
      <c r="G86" s="24"/>
      <c r="H86" s="155" t="s">
        <v>206</v>
      </c>
      <c r="M86" s="159" t="s">
        <v>207</v>
      </c>
      <c r="P86" s="0" t="n">
        <v>19</v>
      </c>
    </row>
    <row r="87" customFormat="false" ht="15" hidden="true" customHeight="true" outlineLevel="0" collapsed="false">
      <c r="A87" s="152" t="s">
        <v>208</v>
      </c>
      <c r="B87" s="153" t="s">
        <v>209</v>
      </c>
      <c r="C87" s="21"/>
      <c r="D87" s="21"/>
      <c r="E87" s="154" t="s">
        <v>210</v>
      </c>
      <c r="F87" s="21"/>
      <c r="G87" s="24"/>
      <c r="H87" s="155" t="s">
        <v>211</v>
      </c>
      <c r="M87" s="156" t="s">
        <v>212</v>
      </c>
      <c r="P87" s="0" t="n">
        <v>20</v>
      </c>
    </row>
    <row r="88" customFormat="false" ht="15" hidden="true" customHeight="true" outlineLevel="0" collapsed="false">
      <c r="A88" s="152" t="s">
        <v>213</v>
      </c>
      <c r="B88" s="153" t="s">
        <v>214</v>
      </c>
      <c r="C88" s="21"/>
      <c r="D88" s="21"/>
      <c r="E88" s="154" t="s">
        <v>215</v>
      </c>
      <c r="F88" s="21"/>
      <c r="G88" s="24"/>
      <c r="H88" s="155" t="s">
        <v>216</v>
      </c>
      <c r="M88" s="159" t="s">
        <v>217</v>
      </c>
      <c r="P88" s="0" t="n">
        <v>21</v>
      </c>
    </row>
    <row r="89" customFormat="false" ht="15" hidden="true" customHeight="true" outlineLevel="0" collapsed="false">
      <c r="A89" s="152" t="s">
        <v>218</v>
      </c>
      <c r="B89" s="153" t="s">
        <v>219</v>
      </c>
      <c r="C89" s="21"/>
      <c r="D89" s="21"/>
      <c r="E89" s="154" t="s">
        <v>220</v>
      </c>
      <c r="F89" s="21"/>
      <c r="G89" s="24"/>
      <c r="H89" s="155" t="s">
        <v>59</v>
      </c>
      <c r="M89" s="156" t="s">
        <v>221</v>
      </c>
      <c r="P89" s="0" t="n">
        <v>22</v>
      </c>
    </row>
    <row r="90" customFormat="false" ht="15" hidden="true" customHeight="true" outlineLevel="0" collapsed="false">
      <c r="A90" s="152" t="s">
        <v>222</v>
      </c>
      <c r="B90" s="153" t="s">
        <v>223</v>
      </c>
      <c r="C90" s="21"/>
      <c r="D90" s="21"/>
      <c r="E90" s="154" t="s">
        <v>224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248</v>
      </c>
      <c r="C95" s="21"/>
      <c r="D95" s="21"/>
      <c r="E95" s="154" t="s">
        <v>249</v>
      </c>
      <c r="F95" s="21"/>
      <c r="G95" s="24"/>
      <c r="H95" s="157" t="s">
        <v>250</v>
      </c>
      <c r="M95" s="156" t="s">
        <v>251</v>
      </c>
      <c r="P95" s="0" t="n">
        <v>28</v>
      </c>
    </row>
    <row r="96" customFormat="false" ht="15" hidden="true" customHeight="true" outlineLevel="0" collapsed="false">
      <c r="A96" s="152" t="s">
        <v>252</v>
      </c>
      <c r="B96" s="153" t="s">
        <v>253</v>
      </c>
      <c r="C96" s="21"/>
      <c r="D96" s="21"/>
      <c r="E96" s="154" t="s">
        <v>254</v>
      </c>
      <c r="F96" s="21"/>
      <c r="G96" s="24"/>
      <c r="H96" s="155" t="s">
        <v>255</v>
      </c>
      <c r="P96" s="0" t="n">
        <v>29</v>
      </c>
    </row>
    <row r="97" customFormat="false" ht="15" hidden="true" customHeight="true" outlineLevel="0" collapsed="false">
      <c r="A97" s="152" t="s">
        <v>256</v>
      </c>
      <c r="B97" s="153" t="s">
        <v>257</v>
      </c>
      <c r="C97" s="21"/>
      <c r="D97" s="21"/>
      <c r="E97" s="154" t="s">
        <v>258</v>
      </c>
      <c r="F97" s="21"/>
      <c r="G97" s="24"/>
      <c r="H97" s="157" t="s">
        <v>259</v>
      </c>
      <c r="P97" s="0" t="n">
        <v>30</v>
      </c>
    </row>
    <row r="98" customFormat="false" ht="15" hidden="true" customHeight="true" outlineLevel="0" collapsed="false">
      <c r="A98" s="152" t="s">
        <v>260</v>
      </c>
      <c r="B98" s="153" t="s">
        <v>261</v>
      </c>
      <c r="C98" s="21"/>
      <c r="D98" s="21"/>
      <c r="E98" s="154" t="s">
        <v>262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3</v>
      </c>
      <c r="B99" s="153" t="s">
        <v>264</v>
      </c>
      <c r="C99" s="21"/>
      <c r="D99" s="21"/>
      <c r="E99" s="154" t="s">
        <v>265</v>
      </c>
      <c r="F99" s="21"/>
      <c r="G99" s="24"/>
      <c r="H99" s="157" t="s">
        <v>266</v>
      </c>
      <c r="P99" s="0" t="n">
        <v>32</v>
      </c>
    </row>
    <row r="100" customFormat="false" ht="15" hidden="true" customHeight="true" outlineLevel="0" collapsed="false">
      <c r="A100" s="152" t="s">
        <v>267</v>
      </c>
      <c r="B100" s="153" t="s">
        <v>268</v>
      </c>
      <c r="C100" s="21"/>
      <c r="D100" s="21"/>
      <c r="E100" s="154" t="s">
        <v>269</v>
      </c>
      <c r="F100" s="21"/>
      <c r="G100" s="24"/>
      <c r="H100" s="155" t="s">
        <v>270</v>
      </c>
      <c r="P100" s="0" t="n">
        <v>33</v>
      </c>
    </row>
    <row r="101" customFormat="false" ht="15" hidden="true" customHeight="true" outlineLevel="0" collapsed="false">
      <c r="A101" s="152" t="s">
        <v>271</v>
      </c>
      <c r="B101" s="153" t="s">
        <v>272</v>
      </c>
      <c r="C101" s="21"/>
      <c r="D101" s="21"/>
      <c r="E101" s="154" t="s">
        <v>273</v>
      </c>
      <c r="F101" s="21"/>
      <c r="G101" s="24"/>
      <c r="H101" s="155" t="s">
        <v>274</v>
      </c>
      <c r="P101" s="0" t="n">
        <v>34</v>
      </c>
    </row>
    <row r="102" customFormat="false" ht="15" hidden="true" customHeight="true" outlineLevel="0" collapsed="false">
      <c r="A102" s="152" t="s">
        <v>275</v>
      </c>
      <c r="B102" s="153" t="s">
        <v>276</v>
      </c>
      <c r="C102" s="21"/>
      <c r="D102" s="21"/>
      <c r="E102" s="154" t="s">
        <v>277</v>
      </c>
      <c r="F102" s="21"/>
      <c r="G102" s="24"/>
      <c r="H102" s="157" t="s">
        <v>79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294</v>
      </c>
      <c r="B107" s="153" t="s">
        <v>295</v>
      </c>
      <c r="C107" s="21"/>
      <c r="D107" s="21"/>
      <c r="E107" s="154" t="s">
        <v>296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7</v>
      </c>
      <c r="B108" s="153" t="s">
        <v>298</v>
      </c>
      <c r="C108" s="21"/>
      <c r="D108" s="21"/>
      <c r="E108" s="154" t="s">
        <v>299</v>
      </c>
      <c r="F108" s="21"/>
      <c r="G108" s="24"/>
      <c r="H108" s="157" t="s">
        <v>300</v>
      </c>
      <c r="P108" s="0" t="n">
        <v>41</v>
      </c>
    </row>
    <row r="109" customFormat="false" ht="15" hidden="true" customHeight="true" outlineLevel="0" collapsed="false">
      <c r="A109" s="152" t="s">
        <v>301</v>
      </c>
      <c r="B109" s="153" t="s">
        <v>302</v>
      </c>
      <c r="C109" s="21"/>
      <c r="D109" s="21"/>
      <c r="E109" s="154" t="s">
        <v>303</v>
      </c>
      <c r="F109" s="21"/>
      <c r="G109" s="24"/>
      <c r="H109" s="157" t="s">
        <v>304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81</v>
      </c>
      <c r="P111" s="0" t="n">
        <v>44</v>
      </c>
    </row>
    <row r="112" customFormat="false" ht="15" hidden="true" customHeight="true" outlineLevel="0" collapsed="false">
      <c r="A112" s="152" t="s">
        <v>312</v>
      </c>
      <c r="B112" s="153" t="s">
        <v>313</v>
      </c>
      <c r="C112" s="21"/>
      <c r="D112" s="21"/>
      <c r="E112" s="154" t="s">
        <v>314</v>
      </c>
      <c r="F112" s="21"/>
      <c r="G112" s="24"/>
      <c r="H112" s="157" t="s">
        <v>315</v>
      </c>
      <c r="P112" s="0" t="n">
        <v>45</v>
      </c>
    </row>
    <row r="113" customFormat="false" ht="15.75" hidden="true" customHeight="true" outlineLevel="0" collapsed="false">
      <c r="A113" s="152" t="s">
        <v>316</v>
      </c>
      <c r="B113" s="153" t="s">
        <v>317</v>
      </c>
      <c r="C113" s="21"/>
      <c r="D113" s="21"/>
      <c r="E113" s="154" t="s">
        <v>318</v>
      </c>
      <c r="F113" s="21"/>
      <c r="G113" s="24"/>
      <c r="H113" s="157" t="s">
        <v>319</v>
      </c>
      <c r="P113" s="0" t="n">
        <v>46</v>
      </c>
    </row>
    <row r="114" customFormat="false" ht="15.75" hidden="true" customHeight="true" outlineLevel="0" collapsed="false">
      <c r="A114" s="152" t="s">
        <v>320</v>
      </c>
      <c r="B114" s="153" t="s">
        <v>321</v>
      </c>
      <c r="C114" s="21"/>
      <c r="D114" s="21"/>
      <c r="E114" s="154" t="s">
        <v>322</v>
      </c>
      <c r="F114" s="21"/>
      <c r="G114" s="24"/>
      <c r="H114" s="157" t="s">
        <v>323</v>
      </c>
      <c r="P114" s="0" t="n">
        <v>47</v>
      </c>
    </row>
    <row r="115" customFormat="false" ht="16.5" hidden="true" customHeight="true" outlineLevel="0" collapsed="false">
      <c r="A115" s="152" t="s">
        <v>324</v>
      </c>
      <c r="B115" s="153" t="s">
        <v>325</v>
      </c>
      <c r="C115" s="21"/>
      <c r="D115" s="21"/>
      <c r="E115" s="154" t="s">
        <v>326</v>
      </c>
      <c r="F115" s="21"/>
      <c r="G115" s="24"/>
      <c r="H115" s="157" t="s">
        <v>327</v>
      </c>
      <c r="P115" s="0" t="n">
        <v>48</v>
      </c>
    </row>
    <row r="116" customFormat="false" ht="15" hidden="true" customHeight="true" outlineLevel="0" collapsed="false">
      <c r="A116" s="152" t="s">
        <v>328</v>
      </c>
      <c r="B116" s="153" t="s">
        <v>329</v>
      </c>
      <c r="C116" s="21"/>
      <c r="D116" s="21"/>
      <c r="E116" s="154" t="s">
        <v>330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1</v>
      </c>
      <c r="B117" s="153" t="s">
        <v>332</v>
      </c>
      <c r="C117" s="21"/>
      <c r="D117" s="21"/>
      <c r="E117" s="154" t="s">
        <v>333</v>
      </c>
      <c r="F117" s="21"/>
      <c r="G117" s="24"/>
      <c r="H117" s="155" t="s">
        <v>83</v>
      </c>
      <c r="P117" s="0" t="n">
        <v>50</v>
      </c>
    </row>
    <row r="118" customFormat="false" ht="15" hidden="true" customHeight="false" outlineLevel="0" collapsed="false">
      <c r="A118" s="152" t="s">
        <v>334</v>
      </c>
      <c r="B118" s="153" t="s">
        <v>335</v>
      </c>
      <c r="C118" s="21"/>
      <c r="D118" s="21"/>
      <c r="E118" s="154" t="s">
        <v>336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5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5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5" hidden="true" customHeight="false" outlineLevel="0" collapsed="false">
      <c r="A150" s="152" t="s">
        <v>41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438</v>
      </c>
      <c r="P151" s="0" t="n">
        <v>84</v>
      </c>
    </row>
    <row r="152" customFormat="false" ht="15" hidden="true" customHeight="false" outlineLevel="0" collapsed="false">
      <c r="A152" s="152" t="s">
        <v>439</v>
      </c>
      <c r="B152" s="153" t="s">
        <v>440</v>
      </c>
      <c r="C152" s="21"/>
      <c r="D152" s="21"/>
      <c r="E152" s="150"/>
      <c r="F152" s="21"/>
      <c r="G152" s="24"/>
      <c r="H152" s="155" t="s">
        <v>441</v>
      </c>
      <c r="P152" s="0" t="n">
        <v>85</v>
      </c>
    </row>
    <row r="153" customFormat="false" ht="15" hidden="true" customHeight="false" outlineLevel="0" collapsed="false">
      <c r="A153" s="152" t="s">
        <v>442</v>
      </c>
      <c r="B153" s="153" t="s">
        <v>443</v>
      </c>
      <c r="C153" s="21"/>
      <c r="D153" s="21"/>
      <c r="E153" s="150"/>
      <c r="F153" s="21"/>
      <c r="G153" s="24"/>
      <c r="H153" s="155" t="s">
        <v>444</v>
      </c>
      <c r="P153" s="0" t="n">
        <v>86</v>
      </c>
    </row>
    <row r="154" customFormat="false" ht="15" hidden="true" customHeight="false" outlineLevel="0" collapsed="false">
      <c r="A154" s="152" t="s">
        <v>445</v>
      </c>
      <c r="B154" s="153" t="s">
        <v>446</v>
      </c>
      <c r="C154" s="21"/>
      <c r="D154" s="21"/>
      <c r="E154" s="150"/>
      <c r="F154" s="21"/>
      <c r="G154" s="24"/>
      <c r="H154" s="155" t="s">
        <v>447</v>
      </c>
      <c r="P154" s="0" t="n">
        <v>87</v>
      </c>
    </row>
    <row r="155" customFormat="false" ht="15" hidden="true" customHeight="false" outlineLevel="0" collapsed="false">
      <c r="A155" s="152" t="s">
        <v>448</v>
      </c>
      <c r="B155" s="153" t="s">
        <v>449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0</v>
      </c>
      <c r="B156" s="153" t="s">
        <v>451</v>
      </c>
      <c r="C156" s="21"/>
      <c r="D156" s="21"/>
      <c r="E156" s="150"/>
      <c r="F156" s="21"/>
      <c r="G156" s="24"/>
      <c r="H156" s="155" t="s">
        <v>91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2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3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469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495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6</v>
      </c>
      <c r="B179" s="153" t="s">
        <v>497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8</v>
      </c>
      <c r="B180" s="153" t="s">
        <v>499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0</v>
      </c>
      <c r="B181" s="153" t="s">
        <v>501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2</v>
      </c>
      <c r="B182" s="153" t="s">
        <v>503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4</v>
      </c>
      <c r="B183" s="153" t="s">
        <v>505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6</v>
      </c>
      <c r="B184" s="153" t="s">
        <v>507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8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44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5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6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6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6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6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0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126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</row>
    <row r="18" customFormat="false" ht="16.5" hidden="false" customHeight="true" outlineLevel="0" collapsed="false">
      <c r="A18" s="100" t="s">
        <v>75</v>
      </c>
      <c r="B18" s="101" t="s">
        <v>143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6</v>
      </c>
      <c r="B19" s="104" t="s">
        <v>181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78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0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2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4</v>
      </c>
      <c r="B24" s="104" t="s">
        <v>8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5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7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8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0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1</v>
      </c>
      <c r="B31" s="114" t="s">
        <v>91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2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3</v>
      </c>
      <c r="B33" s="104" t="s">
        <v>93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4</v>
      </c>
      <c r="B34" s="117" t="s">
        <v>95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6</v>
      </c>
      <c r="B35" s="46" t="s">
        <v>97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8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0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99</v>
      </c>
      <c r="B44" s="46" t="s">
        <v>100</v>
      </c>
      <c r="C44" s="46"/>
      <c r="D44" s="125" t="s">
        <v>101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1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2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4</v>
      </c>
      <c r="B50" s="46" t="s">
        <v>105</v>
      </c>
      <c r="C50" s="46"/>
      <c r="D50" s="120" t="s">
        <v>106</v>
      </c>
      <c r="E50" s="120"/>
      <c r="F50" s="143"/>
      <c r="G50" s="24"/>
    </row>
    <row r="51" customFormat="false" ht="24.75" hidden="false" customHeight="true" outlineLevel="0" collapsed="false">
      <c r="A51" s="144" t="s">
        <v>107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08</v>
      </c>
      <c r="B55" s="21" t="s">
        <v>109</v>
      </c>
      <c r="C55" s="21"/>
      <c r="D55" s="21"/>
      <c r="E55" s="21" t="s">
        <v>110</v>
      </c>
      <c r="F55" s="21"/>
      <c r="G55" s="24"/>
      <c r="H55" s="21" t="s">
        <v>111</v>
      </c>
      <c r="M55" s="151" t="s">
        <v>112</v>
      </c>
      <c r="N55" s="0" t="s">
        <v>113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15</v>
      </c>
      <c r="B57" s="153" t="s">
        <v>116</v>
      </c>
      <c r="C57" s="21"/>
      <c r="D57" s="21"/>
      <c r="E57" s="154" t="s">
        <v>117</v>
      </c>
      <c r="F57" s="21"/>
      <c r="G57" s="24"/>
      <c r="H57" s="155" t="s">
        <v>118</v>
      </c>
      <c r="M57" s="156" t="s">
        <v>119</v>
      </c>
      <c r="N57" s="0" t="n">
        <v>1</v>
      </c>
    </row>
    <row r="58" customFormat="false" ht="15" hidden="true" customHeight="false" outlineLevel="0" collapsed="false">
      <c r="A58" s="152" t="s">
        <v>120</v>
      </c>
      <c r="B58" s="153" t="s">
        <v>121</v>
      </c>
      <c r="C58" s="21"/>
      <c r="D58" s="21"/>
      <c r="E58" s="154" t="s">
        <v>122</v>
      </c>
      <c r="F58" s="21"/>
      <c r="G58" s="24"/>
      <c r="H58" s="157" t="s">
        <v>123</v>
      </c>
      <c r="M58" s="156" t="s">
        <v>124</v>
      </c>
      <c r="N58" s="0" t="n">
        <v>0</v>
      </c>
    </row>
    <row r="59" customFormat="false" ht="15" hidden="true" customHeight="true" outlineLevel="0" collapsed="false">
      <c r="A59" s="152" t="s">
        <v>125</v>
      </c>
      <c r="B59" s="153" t="s">
        <v>126</v>
      </c>
      <c r="C59" s="21"/>
      <c r="D59" s="21"/>
      <c r="E59" s="154" t="s">
        <v>127</v>
      </c>
      <c r="F59" s="21"/>
      <c r="G59" s="24"/>
      <c r="H59" s="157" t="s">
        <v>128</v>
      </c>
      <c r="M59" s="156" t="s">
        <v>129</v>
      </c>
    </row>
    <row r="60" customFormat="false" ht="15" hidden="true" customHeight="true" outlineLevel="0" collapsed="false">
      <c r="A60" s="152" t="s">
        <v>130</v>
      </c>
      <c r="B60" s="153" t="s">
        <v>131</v>
      </c>
      <c r="C60" s="21"/>
      <c r="D60" s="21"/>
      <c r="E60" s="154" t="s">
        <v>132</v>
      </c>
      <c r="F60" s="21"/>
      <c r="G60" s="24"/>
      <c r="H60" s="157" t="s">
        <v>133</v>
      </c>
      <c r="M60" s="156" t="s">
        <v>134</v>
      </c>
    </row>
    <row r="61" customFormat="false" ht="15" hidden="true" customHeight="true" outlineLevel="0" collapsed="false">
      <c r="A61" s="152" t="s">
        <v>135</v>
      </c>
      <c r="B61" s="153" t="s">
        <v>136</v>
      </c>
      <c r="C61" s="21"/>
      <c r="D61" s="21"/>
      <c r="E61" s="154" t="s">
        <v>137</v>
      </c>
      <c r="F61" s="21"/>
      <c r="G61" s="24"/>
      <c r="H61" s="155" t="s">
        <v>138</v>
      </c>
      <c r="M61" s="158" t="s">
        <v>139</v>
      </c>
    </row>
    <row r="62" customFormat="false" ht="15" hidden="true" customHeight="true" outlineLevel="0" collapsed="false">
      <c r="A62" s="152" t="s">
        <v>140</v>
      </c>
      <c r="B62" s="153" t="s">
        <v>141</v>
      </c>
      <c r="C62" s="21"/>
      <c r="D62" s="21"/>
      <c r="E62" s="154" t="s">
        <v>142</v>
      </c>
      <c r="F62" s="21"/>
      <c r="G62" s="24"/>
      <c r="H62" s="157" t="s">
        <v>143</v>
      </c>
      <c r="M62" s="159" t="s">
        <v>144</v>
      </c>
    </row>
    <row r="63" customFormat="false" ht="15" hidden="true" customHeight="true" outlineLevel="0" collapsed="false">
      <c r="A63" s="152" t="s">
        <v>145</v>
      </c>
      <c r="B63" s="153" t="s">
        <v>146</v>
      </c>
      <c r="C63" s="21"/>
      <c r="D63" s="21"/>
      <c r="E63" s="154" t="s">
        <v>147</v>
      </c>
      <c r="F63" s="21"/>
      <c r="G63" s="24"/>
      <c r="H63" s="157" t="s">
        <v>148</v>
      </c>
      <c r="M63" s="159" t="s">
        <v>149</v>
      </c>
    </row>
    <row r="64" customFormat="false" ht="15" hidden="true" customHeight="true" outlineLevel="0" collapsed="false">
      <c r="A64" s="152" t="s">
        <v>150</v>
      </c>
      <c r="B64" s="153" t="s">
        <v>151</v>
      </c>
      <c r="C64" s="21"/>
      <c r="D64" s="21"/>
      <c r="E64" s="154" t="s">
        <v>152</v>
      </c>
      <c r="F64" s="21"/>
      <c r="G64" s="24"/>
      <c r="H64" s="157" t="s">
        <v>153</v>
      </c>
      <c r="M64" s="156" t="s">
        <v>154</v>
      </c>
    </row>
    <row r="65" customFormat="false" ht="15" hidden="true" customHeight="true" outlineLevel="0" collapsed="false">
      <c r="A65" s="152" t="s">
        <v>155</v>
      </c>
      <c r="B65" s="153" t="s">
        <v>156</v>
      </c>
      <c r="C65" s="21"/>
      <c r="D65" s="21"/>
      <c r="E65" s="154" t="s">
        <v>157</v>
      </c>
      <c r="F65" s="21"/>
      <c r="G65" s="24"/>
      <c r="H65" s="157" t="s">
        <v>59</v>
      </c>
      <c r="M65" s="159" t="s">
        <v>158</v>
      </c>
    </row>
    <row r="66" customFormat="false" ht="15" hidden="true" customHeight="true" outlineLevel="0" collapsed="false">
      <c r="A66" s="152" t="s">
        <v>159</v>
      </c>
      <c r="B66" s="153" t="s">
        <v>160</v>
      </c>
      <c r="C66" s="21"/>
      <c r="D66" s="21"/>
      <c r="E66" s="154" t="s">
        <v>161</v>
      </c>
      <c r="F66" s="21"/>
      <c r="G66" s="24"/>
      <c r="H66" s="157" t="s">
        <v>162</v>
      </c>
      <c r="M66" s="156" t="s">
        <v>163</v>
      </c>
    </row>
    <row r="67" customFormat="false" ht="15" hidden="true" customHeight="true" outlineLevel="0" collapsed="false">
      <c r="A67" s="152" t="s">
        <v>164</v>
      </c>
      <c r="B67" s="153" t="s">
        <v>165</v>
      </c>
      <c r="C67" s="21"/>
      <c r="D67" s="21"/>
      <c r="E67" s="154" t="s">
        <v>166</v>
      </c>
      <c r="F67" s="21"/>
      <c r="G67" s="24"/>
      <c r="H67" s="155" t="s">
        <v>171</v>
      </c>
      <c r="M67" s="156" t="s">
        <v>172</v>
      </c>
    </row>
    <row r="68" customFormat="false" ht="15" hidden="true" customHeight="true" outlineLevel="0" collapsed="false">
      <c r="A68" s="152" t="s">
        <v>169</v>
      </c>
      <c r="B68" s="153" t="s">
        <v>56</v>
      </c>
      <c r="C68" s="21"/>
      <c r="D68" s="21"/>
      <c r="E68" s="154" t="s">
        <v>170</v>
      </c>
      <c r="F68" s="21"/>
      <c r="G68" s="24"/>
      <c r="H68" s="155" t="s">
        <v>176</v>
      </c>
      <c r="M68" s="156" t="s">
        <v>177</v>
      </c>
    </row>
    <row r="69" customFormat="false" ht="15" hidden="true" customHeight="true" outlineLevel="0" collapsed="false">
      <c r="A69" s="152" t="s">
        <v>173</v>
      </c>
      <c r="B69" s="153" t="s">
        <v>174</v>
      </c>
      <c r="C69" s="21"/>
      <c r="D69" s="21"/>
      <c r="E69" s="154" t="s">
        <v>175</v>
      </c>
      <c r="F69" s="21"/>
      <c r="G69" s="24"/>
      <c r="H69" s="155" t="s">
        <v>181</v>
      </c>
      <c r="M69" s="159" t="s">
        <v>182</v>
      </c>
    </row>
    <row r="70" customFormat="false" ht="15" hidden="true" customHeight="true" outlineLevel="0" collapsed="false">
      <c r="A70" s="152" t="s">
        <v>178</v>
      </c>
      <c r="B70" s="153" t="s">
        <v>184</v>
      </c>
      <c r="C70" s="21"/>
      <c r="D70" s="21"/>
      <c r="E70" s="154" t="s">
        <v>180</v>
      </c>
      <c r="F70" s="21"/>
      <c r="G70" s="24"/>
      <c r="H70" s="155" t="s">
        <v>186</v>
      </c>
      <c r="M70" s="159" t="s">
        <v>187</v>
      </c>
    </row>
    <row r="71" customFormat="false" ht="15" hidden="true" customHeight="true" outlineLevel="0" collapsed="false">
      <c r="A71" s="152" t="s">
        <v>183</v>
      </c>
      <c r="B71" s="153" t="s">
        <v>189</v>
      </c>
      <c r="C71" s="21"/>
      <c r="D71" s="21"/>
      <c r="E71" s="154" t="s">
        <v>185</v>
      </c>
      <c r="F71" s="21"/>
      <c r="G71" s="24"/>
      <c r="H71" s="155" t="s">
        <v>191</v>
      </c>
      <c r="M71" s="156" t="s">
        <v>192</v>
      </c>
    </row>
    <row r="72" customFormat="false" ht="15" hidden="true" customHeight="true" outlineLevel="0" collapsed="false">
      <c r="A72" s="152" t="s">
        <v>188</v>
      </c>
      <c r="B72" s="153" t="s">
        <v>194</v>
      </c>
      <c r="C72" s="21"/>
      <c r="D72" s="21"/>
      <c r="E72" s="154" t="s">
        <v>190</v>
      </c>
      <c r="F72" s="21"/>
      <c r="G72" s="24"/>
      <c r="H72" s="160" t="s">
        <v>196</v>
      </c>
      <c r="M72" s="159" t="s">
        <v>197</v>
      </c>
    </row>
    <row r="73" customFormat="false" ht="15" hidden="true" customHeight="true" outlineLevel="0" collapsed="false">
      <c r="A73" s="152" t="s">
        <v>193</v>
      </c>
      <c r="B73" s="153" t="s">
        <v>199</v>
      </c>
      <c r="C73" s="21"/>
      <c r="D73" s="21"/>
      <c r="E73" s="154" t="s">
        <v>195</v>
      </c>
      <c r="F73" s="21"/>
      <c r="G73" s="24"/>
      <c r="H73" s="155" t="s">
        <v>201</v>
      </c>
      <c r="M73" s="159" t="s">
        <v>202</v>
      </c>
    </row>
    <row r="74" customFormat="false" ht="15" hidden="true" customHeight="true" outlineLevel="0" collapsed="false">
      <c r="A74" s="152" t="s">
        <v>198</v>
      </c>
      <c r="B74" s="153" t="s">
        <v>204</v>
      </c>
      <c r="C74" s="21"/>
      <c r="D74" s="21"/>
      <c r="E74" s="154" t="s">
        <v>200</v>
      </c>
      <c r="F74" s="21"/>
      <c r="G74" s="24"/>
      <c r="H74" s="155" t="s">
        <v>565</v>
      </c>
      <c r="M74" s="159" t="s">
        <v>207</v>
      </c>
    </row>
    <row r="75" customFormat="false" ht="15" hidden="true" customHeight="true" outlineLevel="0" collapsed="false">
      <c r="A75" s="152" t="s">
        <v>203</v>
      </c>
      <c r="B75" s="153" t="s">
        <v>209</v>
      </c>
      <c r="C75" s="21"/>
      <c r="D75" s="21"/>
      <c r="E75" s="154" t="s">
        <v>205</v>
      </c>
      <c r="F75" s="21"/>
      <c r="G75" s="24"/>
      <c r="H75" s="155" t="s">
        <v>206</v>
      </c>
      <c r="M75" s="156" t="s">
        <v>212</v>
      </c>
    </row>
    <row r="76" customFormat="false" ht="15" hidden="true" customHeight="true" outlineLevel="0" collapsed="false">
      <c r="A76" s="152" t="s">
        <v>208</v>
      </c>
      <c r="B76" s="153" t="s">
        <v>214</v>
      </c>
      <c r="C76" s="21"/>
      <c r="D76" s="21"/>
      <c r="E76" s="154" t="s">
        <v>210</v>
      </c>
      <c r="F76" s="21"/>
      <c r="G76" s="24"/>
      <c r="H76" s="155" t="s">
        <v>211</v>
      </c>
      <c r="M76" s="159" t="s">
        <v>217</v>
      </c>
    </row>
    <row r="77" customFormat="false" ht="15" hidden="true" customHeight="true" outlineLevel="0" collapsed="false">
      <c r="A77" s="152" t="s">
        <v>213</v>
      </c>
      <c r="B77" s="153" t="s">
        <v>219</v>
      </c>
      <c r="C77" s="21"/>
      <c r="D77" s="21"/>
      <c r="E77" s="154" t="s">
        <v>215</v>
      </c>
      <c r="F77" s="21"/>
      <c r="G77" s="24"/>
      <c r="H77" s="155" t="s">
        <v>216</v>
      </c>
      <c r="M77" s="156" t="s">
        <v>221</v>
      </c>
    </row>
    <row r="78" customFormat="false" ht="15" hidden="true" customHeight="true" outlineLevel="0" collapsed="false">
      <c r="A78" s="152" t="s">
        <v>218</v>
      </c>
      <c r="B78" s="153" t="s">
        <v>223</v>
      </c>
      <c r="C78" s="21"/>
      <c r="D78" s="21"/>
      <c r="E78" s="154" t="s">
        <v>220</v>
      </c>
      <c r="F78" s="21"/>
      <c r="G78" s="24"/>
      <c r="H78" s="155" t="s">
        <v>59</v>
      </c>
      <c r="M78" s="159" t="s">
        <v>226</v>
      </c>
    </row>
    <row r="79" customFormat="false" ht="15" hidden="true" customHeight="true" outlineLevel="0" collapsed="false">
      <c r="A79" s="152" t="s">
        <v>222</v>
      </c>
      <c r="B79" s="153" t="s">
        <v>228</v>
      </c>
      <c r="C79" s="21"/>
      <c r="D79" s="21"/>
      <c r="E79" s="154" t="s">
        <v>224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248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1</v>
      </c>
    </row>
    <row r="84" customFormat="false" ht="15" hidden="true" customHeight="true" outlineLevel="0" collapsed="false">
      <c r="A84" s="152" t="s">
        <v>247</v>
      </c>
      <c r="B84" s="153" t="s">
        <v>257</v>
      </c>
      <c r="C84" s="21"/>
      <c r="D84" s="21"/>
      <c r="E84" s="154" t="s">
        <v>249</v>
      </c>
      <c r="F84" s="21"/>
      <c r="G84" s="24"/>
      <c r="H84" s="157" t="s">
        <v>250</v>
      </c>
    </row>
    <row r="85" customFormat="false" ht="15" hidden="true" customHeight="true" outlineLevel="0" collapsed="false">
      <c r="A85" s="152" t="s">
        <v>252</v>
      </c>
      <c r="B85" s="153" t="s">
        <v>261</v>
      </c>
      <c r="C85" s="21"/>
      <c r="D85" s="21"/>
      <c r="E85" s="154" t="s">
        <v>254</v>
      </c>
      <c r="F85" s="21"/>
      <c r="G85" s="24"/>
      <c r="H85" s="155" t="s">
        <v>255</v>
      </c>
    </row>
    <row r="86" customFormat="false" ht="15" hidden="true" customHeight="true" outlineLevel="0" collapsed="false">
      <c r="A86" s="152" t="s">
        <v>256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259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276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79</v>
      </c>
      <c r="C90" s="21"/>
      <c r="D90" s="21"/>
      <c r="E90" s="154" t="s">
        <v>277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79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4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3</v>
      </c>
      <c r="C98" s="21"/>
      <c r="D98" s="21"/>
      <c r="E98" s="154" t="s">
        <v>322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7</v>
      </c>
      <c r="C99" s="21"/>
      <c r="D99" s="21"/>
      <c r="E99" s="154" t="s">
        <v>326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1</v>
      </c>
      <c r="C100" s="21"/>
      <c r="D100" s="21"/>
      <c r="E100" s="154" t="s">
        <v>330</v>
      </c>
      <c r="F100" s="21"/>
      <c r="G100" s="24"/>
      <c r="H100" s="155" t="s">
        <v>81</v>
      </c>
    </row>
    <row r="101" customFormat="false" ht="15" hidden="true" customHeight="true" outlineLevel="0" collapsed="false">
      <c r="A101" s="152" t="s">
        <v>312</v>
      </c>
      <c r="B101" s="153" t="s">
        <v>325</v>
      </c>
      <c r="C101" s="21"/>
      <c r="D101" s="21"/>
      <c r="E101" s="154" t="s">
        <v>333</v>
      </c>
      <c r="F101" s="21"/>
      <c r="G101" s="24"/>
      <c r="H101" s="157" t="s">
        <v>315</v>
      </c>
    </row>
    <row r="102" customFormat="false" ht="15.75" hidden="true" customHeight="true" outlineLevel="0" collapsed="false">
      <c r="A102" s="152" t="s">
        <v>316</v>
      </c>
      <c r="B102" s="153" t="s">
        <v>329</v>
      </c>
      <c r="C102" s="21"/>
      <c r="D102" s="21"/>
      <c r="E102" s="154" t="s">
        <v>336</v>
      </c>
      <c r="F102" s="21"/>
      <c r="G102" s="24"/>
      <c r="H102" s="157" t="s">
        <v>319</v>
      </c>
    </row>
    <row r="103" customFormat="false" ht="15.75" hidden="true" customHeight="true" outlineLevel="0" collapsed="false">
      <c r="A103" s="152" t="s">
        <v>320</v>
      </c>
      <c r="B103" s="153" t="s">
        <v>335</v>
      </c>
      <c r="C103" s="21"/>
      <c r="D103" s="21"/>
      <c r="E103" s="154" t="s">
        <v>566</v>
      </c>
      <c r="F103" s="21"/>
      <c r="G103" s="24"/>
      <c r="H103" s="157" t="s">
        <v>323</v>
      </c>
    </row>
    <row r="104" customFormat="false" ht="16.5" hidden="true" customHeight="true" outlineLevel="0" collapsed="false">
      <c r="A104" s="152" t="s">
        <v>324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7</v>
      </c>
    </row>
    <row r="105" customFormat="false" ht="15" hidden="true" customHeight="true" outlineLevel="0" collapsed="false">
      <c r="A105" s="152" t="s">
        <v>328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1</v>
      </c>
      <c r="B106" s="153" t="s">
        <v>347</v>
      </c>
      <c r="C106" s="21"/>
      <c r="D106" s="21"/>
      <c r="E106" s="150"/>
      <c r="F106" s="21"/>
      <c r="G106" s="24"/>
      <c r="H106" s="155" t="s">
        <v>8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4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7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0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6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49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1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1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3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44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15</v>
      </c>
      <c r="B3" s="185" t="n">
        <v>900</v>
      </c>
    </row>
    <row r="4" customFormat="false" ht="15" hidden="false" customHeight="false" outlineLevel="0" collapsed="false">
      <c r="A4" s="184" t="s">
        <v>120</v>
      </c>
      <c r="B4" s="185" t="n">
        <v>1200</v>
      </c>
    </row>
    <row r="5" customFormat="false" ht="15" hidden="false" customHeight="false" outlineLevel="0" collapsed="false">
      <c r="A5" s="184" t="s">
        <v>125</v>
      </c>
      <c r="B5" s="185" t="n">
        <v>1300</v>
      </c>
    </row>
    <row r="6" customFormat="false" ht="15" hidden="false" customHeight="false" outlineLevel="0" collapsed="false">
      <c r="A6" s="184" t="s">
        <v>130</v>
      </c>
      <c r="B6" s="185" t="n">
        <v>950</v>
      </c>
    </row>
    <row r="7" customFormat="false" ht="15" hidden="false" customHeight="false" outlineLevel="0" collapsed="false">
      <c r="A7" s="184" t="s">
        <v>135</v>
      </c>
      <c r="B7" s="185" t="n">
        <v>650</v>
      </c>
    </row>
    <row r="8" customFormat="false" ht="15" hidden="false" customHeight="false" outlineLevel="0" collapsed="false">
      <c r="A8" s="184" t="s">
        <v>140</v>
      </c>
      <c r="B8" s="185" t="n">
        <v>3000</v>
      </c>
    </row>
    <row r="9" customFormat="false" ht="15" hidden="false" customHeight="false" outlineLevel="0" collapsed="false">
      <c r="A9" s="184" t="s">
        <v>145</v>
      </c>
      <c r="B9" s="185" t="n">
        <v>1250</v>
      </c>
    </row>
    <row r="10" customFormat="false" ht="15" hidden="false" customHeight="false" outlineLevel="0" collapsed="false">
      <c r="A10" s="184" t="s">
        <v>150</v>
      </c>
      <c r="B10" s="185" t="n">
        <v>1100</v>
      </c>
    </row>
    <row r="11" customFormat="false" ht="15" hidden="false" customHeight="true" outlineLevel="0" collapsed="false">
      <c r="A11" s="184" t="s">
        <v>155</v>
      </c>
      <c r="B11" s="185" t="n">
        <v>7000</v>
      </c>
    </row>
    <row r="12" customFormat="false" ht="15" hidden="false" customHeight="false" outlineLevel="0" collapsed="false">
      <c r="A12" s="184" t="s">
        <v>159</v>
      </c>
      <c r="B12" s="185" t="n">
        <v>1050</v>
      </c>
    </row>
    <row r="13" customFormat="false" ht="15" hidden="false" customHeight="false" outlineLevel="0" collapsed="false">
      <c r="A13" s="184" t="s">
        <v>164</v>
      </c>
      <c r="B13" s="185" t="n">
        <v>1500</v>
      </c>
    </row>
    <row r="14" customFormat="false" ht="15" hidden="false" customHeight="false" outlineLevel="0" collapsed="false">
      <c r="A14" s="184" t="s">
        <v>169</v>
      </c>
      <c r="B14" s="185" t="n">
        <v>1050</v>
      </c>
    </row>
    <row r="15" customFormat="false" ht="15" hidden="false" customHeight="false" outlineLevel="0" collapsed="false">
      <c r="A15" s="184" t="s">
        <v>173</v>
      </c>
      <c r="B15" s="185" t="n">
        <v>940</v>
      </c>
    </row>
    <row r="16" customFormat="false" ht="15" hidden="false" customHeight="false" outlineLevel="0" collapsed="false">
      <c r="A16" s="184" t="s">
        <v>178</v>
      </c>
      <c r="B16" s="185" t="n">
        <v>1200</v>
      </c>
    </row>
    <row r="17" customFormat="false" ht="15" hidden="false" customHeight="false" outlineLevel="0" collapsed="false">
      <c r="A17" s="184" t="s">
        <v>183</v>
      </c>
      <c r="B17" s="185" t="n">
        <v>600</v>
      </c>
    </row>
    <row r="18" customFormat="false" ht="15" hidden="false" customHeight="false" outlineLevel="0" collapsed="false">
      <c r="A18" s="184" t="s">
        <v>188</v>
      </c>
      <c r="B18" s="185" t="n">
        <v>1500</v>
      </c>
    </row>
    <row r="19" customFormat="false" ht="15" hidden="false" customHeight="true" outlineLevel="0" collapsed="false">
      <c r="A19" s="184" t="s">
        <v>193</v>
      </c>
      <c r="B19" s="185" t="n">
        <v>2250</v>
      </c>
    </row>
    <row r="20" customFormat="false" ht="15" hidden="false" customHeight="false" outlineLevel="0" collapsed="false">
      <c r="A20" s="184" t="s">
        <v>198</v>
      </c>
      <c r="B20" s="185" t="n">
        <v>1000</v>
      </c>
    </row>
    <row r="21" customFormat="false" ht="15" hidden="false" customHeight="false" outlineLevel="0" collapsed="false">
      <c r="A21" s="184" t="s">
        <v>203</v>
      </c>
      <c r="B21" s="185" t="n">
        <v>1000</v>
      </c>
    </row>
    <row r="22" customFormat="false" ht="15" hidden="false" customHeight="false" outlineLevel="0" collapsed="false">
      <c r="A22" s="184" t="s">
        <v>208</v>
      </c>
      <c r="B22" s="185" t="n">
        <v>900</v>
      </c>
    </row>
    <row r="23" customFormat="false" ht="15" hidden="false" customHeight="false" outlineLevel="0" collapsed="false">
      <c r="A23" s="184" t="s">
        <v>213</v>
      </c>
      <c r="B23" s="185" t="n">
        <v>900</v>
      </c>
    </row>
    <row r="24" customFormat="false" ht="15" hidden="false" customHeight="false" outlineLevel="0" collapsed="false">
      <c r="A24" s="184" t="s">
        <v>218</v>
      </c>
      <c r="B24" s="185" t="n">
        <v>680</v>
      </c>
    </row>
    <row r="25" customFormat="false" ht="15" hidden="false" customHeight="false" outlineLevel="0" collapsed="false">
      <c r="A25" s="184" t="s">
        <v>222</v>
      </c>
      <c r="B25" s="185" t="n">
        <v>1140</v>
      </c>
    </row>
    <row r="26" customFormat="false" ht="15" hidden="false" customHeight="false" outlineLevel="0" collapsed="false">
      <c r="A26" s="184" t="s">
        <v>227</v>
      </c>
      <c r="B26" s="185" t="n">
        <v>1050</v>
      </c>
    </row>
    <row r="27" customFormat="false" ht="15" hidden="false" customHeight="true" outlineLevel="0" collapsed="false">
      <c r="A27" s="184" t="s">
        <v>232</v>
      </c>
      <c r="B27" s="185" t="n">
        <v>1250</v>
      </c>
    </row>
    <row r="28" customFormat="false" ht="15" hidden="false" customHeight="false" outlineLevel="0" collapsed="false">
      <c r="A28" s="184" t="s">
        <v>237</v>
      </c>
      <c r="B28" s="185" t="n">
        <v>1200</v>
      </c>
    </row>
    <row r="29" customFormat="false" ht="15" hidden="false" customHeight="false" outlineLevel="0" collapsed="false">
      <c r="A29" s="184" t="s">
        <v>242</v>
      </c>
      <c r="B29" s="185" t="n">
        <v>840</v>
      </c>
    </row>
    <row r="30" customFormat="false" ht="15" hidden="false" customHeight="false" outlineLevel="0" collapsed="false">
      <c r="A30" s="184" t="s">
        <v>247</v>
      </c>
      <c r="B30" s="185" t="n">
        <v>1400</v>
      </c>
    </row>
    <row r="31" customFormat="false" ht="15" hidden="false" customHeight="false" outlineLevel="0" collapsed="false">
      <c r="A31" s="184" t="s">
        <v>252</v>
      </c>
      <c r="B31" s="185" t="n">
        <v>4000</v>
      </c>
    </row>
    <row r="32" customFormat="false" ht="15" hidden="false" customHeight="false" outlineLevel="0" collapsed="false">
      <c r="A32" s="184" t="s">
        <v>256</v>
      </c>
      <c r="B32" s="185" t="n">
        <v>800</v>
      </c>
    </row>
    <row r="33" customFormat="false" ht="15" hidden="false" customHeight="false" outlineLevel="0" collapsed="false">
      <c r="A33" s="184" t="s">
        <v>260</v>
      </c>
      <c r="B33" s="185" t="n">
        <v>2150</v>
      </c>
    </row>
    <row r="34" customFormat="false" ht="15" hidden="false" customHeight="false" outlineLevel="0" collapsed="false">
      <c r="A34" s="184" t="s">
        <v>263</v>
      </c>
      <c r="B34" s="185" t="n">
        <v>1200</v>
      </c>
    </row>
    <row r="35" customFormat="false" ht="15" hidden="false" customHeight="true" outlineLevel="0" collapsed="false">
      <c r="A35" s="184" t="s">
        <v>267</v>
      </c>
      <c r="B35" s="185" t="n">
        <v>800</v>
      </c>
    </row>
    <row r="36" customFormat="false" ht="15" hidden="false" customHeight="false" outlineLevel="0" collapsed="false">
      <c r="A36" s="184" t="s">
        <v>271</v>
      </c>
      <c r="B36" s="185" t="n">
        <v>1180</v>
      </c>
    </row>
    <row r="37" customFormat="false" ht="15" hidden="false" customHeight="false" outlineLevel="0" collapsed="false">
      <c r="A37" s="184" t="s">
        <v>275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294</v>
      </c>
      <c r="B42" s="185" t="n">
        <v>1500</v>
      </c>
    </row>
    <row r="43" customFormat="false" ht="15" hidden="false" customHeight="true" outlineLevel="0" collapsed="false">
      <c r="A43" s="184" t="s">
        <v>297</v>
      </c>
      <c r="B43" s="185" t="n">
        <v>1000</v>
      </c>
    </row>
    <row r="44" customFormat="false" ht="15" hidden="false" customHeight="false" outlineLevel="0" collapsed="false">
      <c r="A44" s="184" t="s">
        <v>301</v>
      </c>
      <c r="B44" s="185" t="n">
        <v>135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2</v>
      </c>
      <c r="B47" s="185" t="n">
        <v>1000</v>
      </c>
    </row>
    <row r="48" customFormat="false" ht="15" hidden="false" customHeight="false" outlineLevel="0" collapsed="false">
      <c r="A48" s="184" t="s">
        <v>316</v>
      </c>
      <c r="B48" s="185" t="n">
        <v>1150</v>
      </c>
    </row>
    <row r="49" customFormat="false" ht="15" hidden="false" customHeight="false" outlineLevel="0" collapsed="false">
      <c r="A49" s="184" t="s">
        <v>320</v>
      </c>
      <c r="B49" s="185" t="n">
        <v>680</v>
      </c>
    </row>
    <row r="50" customFormat="false" ht="15" hidden="false" customHeight="false" outlineLevel="0" collapsed="false">
      <c r="A50" s="184" t="s">
        <v>324</v>
      </c>
      <c r="B50" s="185" t="n">
        <v>680</v>
      </c>
    </row>
    <row r="51" customFormat="false" ht="15" hidden="false" customHeight="true" outlineLevel="0" collapsed="false">
      <c r="A51" s="184" t="s">
        <v>328</v>
      </c>
      <c r="B51" s="185" t="n">
        <v>1050</v>
      </c>
    </row>
    <row r="52" customFormat="false" ht="15" hidden="false" customHeight="false" outlineLevel="0" collapsed="false">
      <c r="A52" s="184" t="s">
        <v>331</v>
      </c>
      <c r="B52" s="185" t="n">
        <v>1050</v>
      </c>
    </row>
    <row r="53" customFormat="false" ht="15" hidden="false" customHeight="false" outlineLevel="0" collapsed="false">
      <c r="A53" s="184" t="s">
        <v>334</v>
      </c>
      <c r="B53" s="185" t="n">
        <v>900</v>
      </c>
    </row>
    <row r="54" customFormat="false" ht="15" hidden="false" customHeight="false" outlineLevel="0" collapsed="false">
      <c r="A54" s="184" t="s">
        <v>338</v>
      </c>
      <c r="B54" s="185" t="n">
        <v>1200</v>
      </c>
    </row>
    <row r="55" customFormat="false" ht="15" hidden="false" customHeight="false" outlineLevel="0" collapsed="false">
      <c r="A55" s="184" t="s">
        <v>342</v>
      </c>
      <c r="B55" s="185" t="n">
        <v>3900</v>
      </c>
    </row>
    <row r="56" customFormat="false" ht="15" hidden="false" customHeight="false" outlineLevel="0" collapsed="false">
      <c r="A56" s="184" t="s">
        <v>346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384</v>
      </c>
      <c r="B68" s="185" t="n">
        <v>7000</v>
      </c>
    </row>
    <row r="69" customFormat="false" ht="15" hidden="false" customHeight="false" outlineLevel="0" collapsed="false">
      <c r="A69" s="184" t="s">
        <v>386</v>
      </c>
      <c r="B69" s="185" t="n">
        <v>800</v>
      </c>
    </row>
    <row r="70" customFormat="false" ht="15" hidden="false" customHeight="false" outlineLevel="0" collapsed="false">
      <c r="A70" s="184" t="s">
        <v>389</v>
      </c>
      <c r="B70" s="185" t="n">
        <v>1500</v>
      </c>
    </row>
    <row r="71" customFormat="false" ht="15" hidden="false" customHeight="false" outlineLevel="0" collapsed="false">
      <c r="A71" s="184" t="s">
        <v>392</v>
      </c>
      <c r="B71" s="185" t="n">
        <v>1250</v>
      </c>
    </row>
    <row r="72" customFormat="false" ht="15" hidden="false" customHeight="false" outlineLevel="0" collapsed="false">
      <c r="A72" s="184" t="s">
        <v>395</v>
      </c>
      <c r="B72" s="185" t="n">
        <v>1000</v>
      </c>
    </row>
    <row r="73" customFormat="false" ht="15" hidden="false" customHeight="false" outlineLevel="0" collapsed="false">
      <c r="A73" s="184" t="s">
        <v>398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25</v>
      </c>
      <c r="B82" s="185" t="n">
        <v>1050</v>
      </c>
    </row>
    <row r="83" customFormat="false" ht="15" hidden="false" customHeight="true" outlineLevel="0" collapsed="false">
      <c r="A83" s="184" t="s">
        <v>428</v>
      </c>
      <c r="B83" s="185" t="n">
        <v>1000</v>
      </c>
    </row>
    <row r="84" customFormat="false" ht="15" hidden="false" customHeight="false" outlineLevel="0" collapsed="false">
      <c r="A84" s="184" t="s">
        <v>431</v>
      </c>
      <c r="B84" s="185" t="n">
        <v>980</v>
      </c>
    </row>
    <row r="85" customFormat="false" ht="15" hidden="false" customHeight="false" outlineLevel="0" collapsed="false">
      <c r="A85" s="184" t="s">
        <v>41</v>
      </c>
      <c r="B85" s="185" t="n">
        <v>4000</v>
      </c>
    </row>
    <row r="86" customFormat="false" ht="15" hidden="false" customHeight="false" outlineLevel="0" collapsed="false">
      <c r="A86" s="184" t="s">
        <v>436</v>
      </c>
      <c r="B86" s="185" t="n">
        <v>940</v>
      </c>
    </row>
    <row r="87" customFormat="false" ht="15" hidden="false" customHeight="false" outlineLevel="0" collapsed="false">
      <c r="A87" s="184" t="s">
        <v>439</v>
      </c>
      <c r="B87" s="185" t="n">
        <v>850</v>
      </c>
    </row>
    <row r="88" customFormat="false" ht="15" hidden="false" customHeight="false" outlineLevel="0" collapsed="false">
      <c r="A88" s="184" t="s">
        <v>442</v>
      </c>
      <c r="B88" s="185" t="n">
        <v>1500</v>
      </c>
    </row>
    <row r="89" customFormat="false" ht="15" hidden="false" customHeight="false" outlineLevel="0" collapsed="false">
      <c r="A89" s="184" t="s">
        <v>445</v>
      </c>
      <c r="B89" s="185" t="n">
        <v>900</v>
      </c>
    </row>
    <row r="90" customFormat="false" ht="15" hidden="false" customHeight="false" outlineLevel="0" collapsed="false">
      <c r="A90" s="184" t="s">
        <v>448</v>
      </c>
      <c r="B90" s="185" t="n">
        <v>800</v>
      </c>
    </row>
    <row r="91" customFormat="false" ht="15" hidden="false" customHeight="true" outlineLevel="0" collapsed="false">
      <c r="A91" s="184" t="s">
        <v>450</v>
      </c>
      <c r="B91" s="185" t="n">
        <v>3800</v>
      </c>
    </row>
    <row r="92" customFormat="false" ht="15" hidden="false" customHeight="false" outlineLevel="0" collapsed="false">
      <c r="A92" s="184" t="s">
        <v>452</v>
      </c>
      <c r="B92" s="185" t="n">
        <v>580</v>
      </c>
    </row>
    <row r="93" customFormat="false" ht="15" hidden="false" customHeight="false" outlineLevel="0" collapsed="false">
      <c r="A93" s="184" t="s">
        <v>454</v>
      </c>
      <c r="B93" s="185" t="n">
        <v>1000</v>
      </c>
    </row>
    <row r="94" customFormat="false" ht="15" hidden="false" customHeight="false" outlineLevel="0" collapsed="false">
      <c r="A94" s="184" t="s">
        <v>456</v>
      </c>
      <c r="B94" s="185" t="n">
        <v>750</v>
      </c>
    </row>
    <row r="95" customFormat="false" ht="15" hidden="false" customHeight="false" outlineLevel="0" collapsed="false">
      <c r="A95" s="184" t="s">
        <v>458</v>
      </c>
      <c r="B95" s="185" t="n">
        <v>800</v>
      </c>
    </row>
    <row r="96" customFormat="false" ht="15" hidden="false" customHeight="false" outlineLevel="0" collapsed="false">
      <c r="A96" s="184" t="s">
        <v>460</v>
      </c>
      <c r="B96" s="185" t="n">
        <v>630</v>
      </c>
    </row>
    <row r="97" customFormat="false" ht="15" hidden="false" customHeight="false" outlineLevel="0" collapsed="false">
      <c r="A97" s="184" t="s">
        <v>462</v>
      </c>
      <c r="B97" s="185" t="n">
        <v>4200</v>
      </c>
    </row>
    <row r="98" customFormat="false" ht="15" hidden="false" customHeight="false" outlineLevel="0" collapsed="false">
      <c r="A98" s="184" t="s">
        <v>464</v>
      </c>
      <c r="B98" s="185" t="n">
        <v>1050</v>
      </c>
    </row>
    <row r="99" customFormat="false" ht="15" hidden="false" customHeight="true" outlineLevel="0" collapsed="false">
      <c r="A99" s="184" t="s">
        <v>466</v>
      </c>
      <c r="B99" s="185" t="n">
        <v>850</v>
      </c>
    </row>
    <row r="100" customFormat="false" ht="15" hidden="false" customHeight="false" outlineLevel="0" collapsed="false">
      <c r="A100" s="184" t="s">
        <v>468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6</v>
      </c>
      <c r="B114" s="185" t="n">
        <v>3400</v>
      </c>
    </row>
    <row r="115" customFormat="false" ht="15" hidden="false" customHeight="true" outlineLevel="0" collapsed="false">
      <c r="A115" s="184" t="s">
        <v>498</v>
      </c>
      <c r="B115" s="185" t="n">
        <v>1250</v>
      </c>
    </row>
    <row r="116" customFormat="false" ht="15" hidden="false" customHeight="false" outlineLevel="0" collapsed="false">
      <c r="A116" s="184" t="s">
        <v>500</v>
      </c>
      <c r="B116" s="185" t="n">
        <v>1300</v>
      </c>
    </row>
    <row r="117" customFormat="false" ht="15" hidden="false" customHeight="false" outlineLevel="0" collapsed="false">
      <c r="A117" s="184" t="s">
        <v>502</v>
      </c>
      <c r="B117" s="185" t="n">
        <v>1050</v>
      </c>
    </row>
    <row r="118" customFormat="false" ht="15" hidden="false" customHeight="false" outlineLevel="0" collapsed="false">
      <c r="A118" s="184" t="s">
        <v>504</v>
      </c>
      <c r="B118" s="185" t="n">
        <v>750</v>
      </c>
    </row>
    <row r="119" customFormat="false" ht="15" hidden="false" customHeight="false" outlineLevel="0" collapsed="false">
      <c r="A119" s="184" t="s">
        <v>506</v>
      </c>
      <c r="B119" s="185" t="n">
        <v>1200</v>
      </c>
    </row>
    <row r="120" customFormat="false" ht="15" hidden="false" customHeight="false" outlineLevel="0" collapsed="false">
      <c r="A120" s="184" t="s">
        <v>508</v>
      </c>
      <c r="B120" s="185" t="n">
        <v>1000</v>
      </c>
    </row>
    <row r="121" customFormat="false" ht="15" hidden="false" customHeight="false" outlineLevel="0" collapsed="false">
      <c r="A121" s="184" t="s">
        <v>44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6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1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6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1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6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1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6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1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6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0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5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56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4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79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4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89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4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199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4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09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4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19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3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8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3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8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3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8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3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7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1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4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8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2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6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7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1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5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2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6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0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3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7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1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5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29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2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5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39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3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47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5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7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0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3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9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6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9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2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4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7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0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3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6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49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1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3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5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7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9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1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3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5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7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69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5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7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9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1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3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5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7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5</v>
      </c>
      <c r="B3" s="194" t="s">
        <v>118</v>
      </c>
      <c r="C3" s="195" t="n">
        <v>2200</v>
      </c>
      <c r="D3" s="196"/>
    </row>
    <row r="4" customFormat="false" ht="15" hidden="false" customHeight="false" outlineLevel="0" collapsed="false">
      <c r="A4" s="190" t="s">
        <v>75</v>
      </c>
      <c r="B4" s="197" t="s">
        <v>123</v>
      </c>
      <c r="C4" s="198" t="n">
        <v>960</v>
      </c>
      <c r="D4" s="196"/>
    </row>
    <row r="5" customFormat="false" ht="15" hidden="false" customHeight="false" outlineLevel="0" collapsed="false">
      <c r="A5" s="190" t="s">
        <v>75</v>
      </c>
      <c r="B5" s="197" t="s">
        <v>128</v>
      </c>
      <c r="C5" s="198" t="n">
        <v>1280</v>
      </c>
      <c r="D5" s="196"/>
    </row>
    <row r="6" customFormat="false" ht="15" hidden="false" customHeight="false" outlineLevel="0" collapsed="false">
      <c r="A6" s="190" t="s">
        <v>75</v>
      </c>
      <c r="B6" s="197" t="s">
        <v>133</v>
      </c>
      <c r="C6" s="198" t="n">
        <v>680</v>
      </c>
      <c r="D6" s="196"/>
    </row>
    <row r="7" customFormat="false" ht="15" hidden="false" customHeight="false" outlineLevel="0" collapsed="false">
      <c r="A7" s="190" t="s">
        <v>75</v>
      </c>
      <c r="B7" s="194" t="s">
        <v>138</v>
      </c>
      <c r="C7" s="195" t="n">
        <v>7190</v>
      </c>
      <c r="D7" s="196"/>
    </row>
    <row r="8" customFormat="false" ht="15" hidden="false" customHeight="false" outlineLevel="0" collapsed="false">
      <c r="A8" s="190" t="s">
        <v>75</v>
      </c>
      <c r="B8" s="197" t="s">
        <v>143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5</v>
      </c>
      <c r="B9" s="197" t="s">
        <v>148</v>
      </c>
      <c r="C9" s="198" t="n">
        <v>440</v>
      </c>
      <c r="D9" s="196"/>
    </row>
    <row r="10" customFormat="false" ht="15" hidden="false" customHeight="false" outlineLevel="0" collapsed="false">
      <c r="A10" s="190" t="s">
        <v>75</v>
      </c>
      <c r="B10" s="197" t="s">
        <v>153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76</v>
      </c>
      <c r="B12" s="197" t="s">
        <v>162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6</v>
      </c>
      <c r="B13" s="194" t="s">
        <v>167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6</v>
      </c>
      <c r="B14" s="194" t="s">
        <v>171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6</v>
      </c>
      <c r="B15" s="194" t="s">
        <v>176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6</v>
      </c>
      <c r="B16" s="194" t="s">
        <v>181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6</v>
      </c>
      <c r="B17" s="194" t="s">
        <v>186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6</v>
      </c>
      <c r="B18" s="194" t="s">
        <v>191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6</v>
      </c>
      <c r="B19" s="194" t="s">
        <v>196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6</v>
      </c>
      <c r="B20" s="194" t="s">
        <v>201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6</v>
      </c>
      <c r="B21" s="194" t="s">
        <v>206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6</v>
      </c>
      <c r="B22" s="194" t="s">
        <v>211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6</v>
      </c>
      <c r="B23" s="194" t="s">
        <v>216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77</v>
      </c>
      <c r="B25" s="197" t="s">
        <v>225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77</v>
      </c>
      <c r="B26" s="197" t="s">
        <v>230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77</v>
      </c>
      <c r="B27" s="197" t="s">
        <v>235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77</v>
      </c>
      <c r="B28" s="197" t="s">
        <v>240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77</v>
      </c>
      <c r="B29" s="194" t="s">
        <v>245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77</v>
      </c>
      <c r="B30" s="197" t="s">
        <v>250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77</v>
      </c>
      <c r="B31" s="194" t="s">
        <v>255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77</v>
      </c>
      <c r="B32" s="197" t="s">
        <v>259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78</v>
      </c>
      <c r="B34" s="197" t="s">
        <v>266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78</v>
      </c>
      <c r="B35" s="194" t="s">
        <v>270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78</v>
      </c>
      <c r="B36" s="194" t="s">
        <v>274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78</v>
      </c>
      <c r="B37" s="197" t="s">
        <v>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78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78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78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78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0</v>
      </c>
      <c r="B43" s="197" t="s">
        <v>300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0</v>
      </c>
      <c r="B44" s="197" t="s">
        <v>304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0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0</v>
      </c>
      <c r="B46" s="194" t="s">
        <v>81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0</v>
      </c>
      <c r="B47" s="197" t="s">
        <v>315</v>
      </c>
      <c r="C47" s="198" t="n">
        <v>480</v>
      </c>
      <c r="D47" s="196"/>
    </row>
    <row r="48" customFormat="false" ht="15" hidden="false" customHeight="false" outlineLevel="0" collapsed="false">
      <c r="A48" s="190" t="s">
        <v>80</v>
      </c>
      <c r="B48" s="197" t="s">
        <v>319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0</v>
      </c>
      <c r="B49" s="197" t="s">
        <v>323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0</v>
      </c>
      <c r="B50" s="197" t="s">
        <v>327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83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7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1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5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5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5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5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5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5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6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6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6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8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1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4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7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7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0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3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5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8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1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4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7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1</v>
      </c>
      <c r="B91" s="194" t="s">
        <v>91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2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3</v>
      </c>
      <c r="B95" s="194" t="s">
        <v>93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17</v>
      </c>
      <c r="B3" s="206" t="n">
        <v>600</v>
      </c>
    </row>
    <row r="4" customFormat="false" ht="15" hidden="false" customHeight="false" outlineLevel="0" collapsed="false">
      <c r="A4" s="205" t="s">
        <v>122</v>
      </c>
      <c r="B4" s="206" t="n">
        <v>6250</v>
      </c>
    </row>
    <row r="5" customFormat="false" ht="15" hidden="false" customHeight="false" outlineLevel="0" collapsed="false">
      <c r="A5" s="205" t="s">
        <v>127</v>
      </c>
      <c r="B5" s="206" t="n">
        <v>1400</v>
      </c>
    </row>
    <row r="6" customFormat="false" ht="15" hidden="false" customHeight="false" outlineLevel="0" collapsed="false">
      <c r="A6" s="205" t="s">
        <v>132</v>
      </c>
      <c r="B6" s="206" t="n">
        <v>6000</v>
      </c>
      <c r="C6" s="207"/>
    </row>
    <row r="7" customFormat="false" ht="15" hidden="false" customHeight="false" outlineLevel="0" collapsed="false">
      <c r="A7" s="205" t="s">
        <v>137</v>
      </c>
      <c r="B7" s="206" t="n">
        <v>3000</v>
      </c>
      <c r="C7" s="207"/>
    </row>
    <row r="8" customFormat="false" ht="15" hidden="false" customHeight="false" outlineLevel="0" collapsed="false">
      <c r="A8" s="205" t="s">
        <v>142</v>
      </c>
      <c r="B8" s="206" t="n">
        <v>600</v>
      </c>
    </row>
    <row r="9" customFormat="false" ht="15" hidden="false" customHeight="false" outlineLevel="0" collapsed="false">
      <c r="A9" s="205" t="s">
        <v>147</v>
      </c>
      <c r="B9" s="206" t="n">
        <v>1200</v>
      </c>
    </row>
    <row r="10" customFormat="false" ht="15" hidden="false" customHeight="false" outlineLevel="0" collapsed="false">
      <c r="A10" s="205" t="s">
        <v>152</v>
      </c>
      <c r="B10" s="206" t="n">
        <v>300</v>
      </c>
    </row>
    <row r="11" customFormat="false" ht="15" hidden="false" customHeight="false" outlineLevel="0" collapsed="false">
      <c r="A11" s="205" t="s">
        <v>157</v>
      </c>
      <c r="B11" s="206" t="n">
        <v>2100</v>
      </c>
      <c r="C11" s="207"/>
    </row>
    <row r="12" customFormat="false" ht="15" hidden="false" customHeight="false" outlineLevel="0" collapsed="false">
      <c r="A12" s="205" t="s">
        <v>161</v>
      </c>
      <c r="B12" s="206" t="n">
        <v>4500</v>
      </c>
      <c r="C12" s="207"/>
    </row>
    <row r="13" customFormat="false" ht="15" hidden="false" customHeight="false" outlineLevel="0" collapsed="false">
      <c r="A13" s="205" t="s">
        <v>166</v>
      </c>
      <c r="B13" s="206" t="n">
        <v>1450</v>
      </c>
      <c r="C13" s="207"/>
    </row>
    <row r="14" customFormat="false" ht="15" hidden="false" customHeight="false" outlineLevel="0" collapsed="false">
      <c r="A14" s="205" t="s">
        <v>170</v>
      </c>
      <c r="B14" s="206" t="n">
        <v>450</v>
      </c>
    </row>
    <row r="15" customFormat="false" ht="15" hidden="false" customHeight="false" outlineLevel="0" collapsed="false">
      <c r="A15" s="205" t="s">
        <v>175</v>
      </c>
      <c r="B15" s="206" t="n">
        <v>300</v>
      </c>
    </row>
    <row r="16" customFormat="false" ht="15" hidden="false" customHeight="false" outlineLevel="0" collapsed="false">
      <c r="A16" s="205" t="s">
        <v>180</v>
      </c>
      <c r="B16" s="206" t="n">
        <v>600</v>
      </c>
    </row>
    <row r="17" customFormat="false" ht="15" hidden="false" customHeight="false" outlineLevel="0" collapsed="false">
      <c r="A17" s="205" t="s">
        <v>185</v>
      </c>
      <c r="B17" s="206" t="n">
        <v>600</v>
      </c>
    </row>
    <row r="18" customFormat="false" ht="15" hidden="false" customHeight="false" outlineLevel="0" collapsed="false">
      <c r="A18" s="205" t="s">
        <v>190</v>
      </c>
      <c r="B18" s="206" t="n">
        <v>450</v>
      </c>
    </row>
    <row r="19" customFormat="false" ht="15" hidden="false" customHeight="false" outlineLevel="0" collapsed="false">
      <c r="A19" s="205" t="s">
        <v>195</v>
      </c>
      <c r="B19" s="206" t="n">
        <v>650</v>
      </c>
    </row>
    <row r="20" customFormat="false" ht="15" hidden="false" customHeight="false" outlineLevel="0" collapsed="false">
      <c r="A20" s="205" t="s">
        <v>200</v>
      </c>
      <c r="B20" s="206" t="n">
        <v>1400</v>
      </c>
      <c r="C20" s="207"/>
    </row>
    <row r="21" customFormat="false" ht="15" hidden="false" customHeight="false" outlineLevel="0" collapsed="false">
      <c r="A21" s="205" t="s">
        <v>205</v>
      </c>
      <c r="B21" s="206" t="n">
        <v>500</v>
      </c>
    </row>
    <row r="22" customFormat="false" ht="15" hidden="false" customHeight="false" outlineLevel="0" collapsed="false">
      <c r="A22" s="205" t="s">
        <v>210</v>
      </c>
      <c r="B22" s="206" t="n">
        <v>750</v>
      </c>
    </row>
    <row r="23" customFormat="false" ht="15" hidden="false" customHeight="false" outlineLevel="0" collapsed="false">
      <c r="A23" s="205" t="s">
        <v>215</v>
      </c>
      <c r="B23" s="206" t="n">
        <v>850</v>
      </c>
    </row>
    <row r="24" customFormat="false" ht="15" hidden="false" customHeight="false" outlineLevel="0" collapsed="false">
      <c r="A24" s="205" t="s">
        <v>220</v>
      </c>
      <c r="B24" s="206" t="n">
        <v>350</v>
      </c>
    </row>
    <row r="25" customFormat="false" ht="15" hidden="false" customHeight="false" outlineLevel="0" collapsed="false">
      <c r="A25" s="205" t="s">
        <v>224</v>
      </c>
      <c r="B25" s="206" t="n">
        <v>2400</v>
      </c>
      <c r="C25" s="207"/>
    </row>
    <row r="26" customFormat="false" ht="15" hidden="false" customHeight="false" outlineLevel="0" collapsed="false">
      <c r="A26" s="205" t="s">
        <v>229</v>
      </c>
      <c r="B26" s="206" t="n">
        <v>660</v>
      </c>
    </row>
    <row r="27" customFormat="false" ht="15" hidden="false" customHeight="false" outlineLevel="0" collapsed="false">
      <c r="A27" s="205" t="s">
        <v>234</v>
      </c>
      <c r="B27" s="206" t="n">
        <v>1000</v>
      </c>
    </row>
    <row r="28" customFormat="false" ht="15" hidden="false" customHeight="false" outlineLevel="0" collapsed="false">
      <c r="A28" s="205" t="s">
        <v>239</v>
      </c>
      <c r="B28" s="206" t="n">
        <v>600</v>
      </c>
    </row>
    <row r="29" customFormat="false" ht="15" hidden="false" customHeight="false" outlineLevel="0" collapsed="false">
      <c r="A29" s="205" t="s">
        <v>244</v>
      </c>
      <c r="B29" s="206" t="n">
        <v>600</v>
      </c>
    </row>
    <row r="30" customFormat="false" ht="15" hidden="false" customHeight="false" outlineLevel="0" collapsed="false">
      <c r="A30" s="205" t="s">
        <v>249</v>
      </c>
      <c r="B30" s="206" t="n">
        <v>6500</v>
      </c>
    </row>
    <row r="31" customFormat="false" ht="15" hidden="false" customHeight="false" outlineLevel="0" collapsed="false">
      <c r="A31" s="205" t="s">
        <v>254</v>
      </c>
      <c r="B31" s="206" t="n">
        <v>1800</v>
      </c>
      <c r="C31" s="207"/>
    </row>
    <row r="32" customFormat="false" ht="15" hidden="false" customHeight="false" outlineLevel="0" collapsed="false">
      <c r="A32" s="205" t="s">
        <v>258</v>
      </c>
      <c r="B32" s="206" t="n">
        <v>650</v>
      </c>
      <c r="C32" s="207"/>
    </row>
    <row r="33" customFormat="false" ht="15" hidden="false" customHeight="false" outlineLevel="0" collapsed="false">
      <c r="A33" s="205" t="s">
        <v>262</v>
      </c>
      <c r="B33" s="206" t="n">
        <v>740</v>
      </c>
    </row>
    <row r="34" customFormat="false" ht="15" hidden="false" customHeight="false" outlineLevel="0" collapsed="false">
      <c r="A34" s="205" t="s">
        <v>265</v>
      </c>
      <c r="B34" s="206" t="n">
        <v>350</v>
      </c>
    </row>
    <row r="35" customFormat="false" ht="15" hidden="false" customHeight="false" outlineLevel="0" collapsed="false">
      <c r="A35" s="205" t="s">
        <v>269</v>
      </c>
      <c r="B35" s="206" t="n">
        <v>1450</v>
      </c>
    </row>
    <row r="36" customFormat="false" ht="15" hidden="false" customHeight="false" outlineLevel="0" collapsed="false">
      <c r="A36" s="205" t="s">
        <v>273</v>
      </c>
      <c r="B36" s="206" t="n">
        <v>2300</v>
      </c>
      <c r="C36" s="207"/>
    </row>
    <row r="37" customFormat="false" ht="15" hidden="false" customHeight="false" outlineLevel="0" collapsed="false">
      <c r="A37" s="205" t="s">
        <v>277</v>
      </c>
      <c r="B37" s="206" t="n">
        <v>550</v>
      </c>
    </row>
    <row r="38" customFormat="false" ht="15" hidden="false" customHeight="false" outlineLevel="0" collapsed="false">
      <c r="A38" s="205" t="s">
        <v>280</v>
      </c>
      <c r="B38" s="206" t="n">
        <v>300</v>
      </c>
    </row>
    <row r="39" customFormat="false" ht="15" hidden="false" customHeight="false" outlineLevel="0" collapsed="false">
      <c r="A39" s="205" t="s">
        <v>284</v>
      </c>
      <c r="B39" s="206" t="n">
        <v>2000</v>
      </c>
      <c r="C39" s="207"/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350</v>
      </c>
    </row>
    <row r="42" customFormat="false" ht="15" hidden="false" customHeight="false" outlineLevel="0" collapsed="false">
      <c r="A42" s="205" t="s">
        <v>296</v>
      </c>
      <c r="B42" s="206" t="n">
        <v>400</v>
      </c>
    </row>
    <row r="43" customFormat="false" ht="15" hidden="false" customHeight="false" outlineLevel="0" collapsed="false">
      <c r="A43" s="205" t="s">
        <v>299</v>
      </c>
      <c r="B43" s="206" t="n">
        <v>250</v>
      </c>
    </row>
    <row r="44" customFormat="false" ht="15" hidden="false" customHeight="false" outlineLevel="0" collapsed="false">
      <c r="A44" s="205" t="s">
        <v>303</v>
      </c>
      <c r="B44" s="206" t="n">
        <v>250</v>
      </c>
    </row>
    <row r="45" customFormat="false" ht="15" hidden="false" customHeight="false" outlineLevel="0" collapsed="false">
      <c r="A45" s="205" t="s">
        <v>307</v>
      </c>
      <c r="B45" s="206" t="n">
        <v>1200</v>
      </c>
    </row>
    <row r="46" customFormat="false" ht="15" hidden="false" customHeight="false" outlineLevel="0" collapsed="false">
      <c r="A46" s="205" t="s">
        <v>311</v>
      </c>
      <c r="B46" s="206" t="n">
        <v>550</v>
      </c>
    </row>
    <row r="47" customFormat="false" ht="15" hidden="false" customHeight="false" outlineLevel="0" collapsed="false">
      <c r="A47" s="205" t="s">
        <v>314</v>
      </c>
      <c r="B47" s="206" t="n">
        <v>6750</v>
      </c>
      <c r="C47" s="207"/>
    </row>
    <row r="48" customFormat="false" ht="15" hidden="false" customHeight="false" outlineLevel="0" collapsed="false">
      <c r="A48" s="205" t="s">
        <v>318</v>
      </c>
      <c r="B48" s="206" t="n">
        <v>1850</v>
      </c>
      <c r="C48" s="207"/>
    </row>
    <row r="49" customFormat="false" ht="15" hidden="false" customHeight="false" outlineLevel="0" collapsed="false">
      <c r="A49" s="205" t="s">
        <v>322</v>
      </c>
      <c r="B49" s="206" t="n">
        <v>450</v>
      </c>
    </row>
    <row r="50" customFormat="false" ht="15" hidden="false" customHeight="false" outlineLevel="0" collapsed="false">
      <c r="A50" s="205" t="s">
        <v>326</v>
      </c>
      <c r="B50" s="206" t="n">
        <v>1000</v>
      </c>
      <c r="C50" s="207"/>
    </row>
    <row r="51" customFormat="false" ht="15" hidden="false" customHeight="false" outlineLevel="0" collapsed="false">
      <c r="A51" s="205" t="s">
        <v>330</v>
      </c>
      <c r="B51" s="206" t="n">
        <v>1000</v>
      </c>
    </row>
    <row r="52" customFormat="false" ht="15" hidden="false" customHeight="false" outlineLevel="0" collapsed="false">
      <c r="A52" s="205" t="s">
        <v>333</v>
      </c>
      <c r="B52" s="206" t="n">
        <v>1000</v>
      </c>
      <c r="C52" s="207"/>
    </row>
    <row r="53" customFormat="false" ht="15" hidden="false" customHeight="false" outlineLevel="0" collapsed="false">
      <c r="A53" s="205" t="s">
        <v>336</v>
      </c>
      <c r="B53" s="206" t="n">
        <v>350</v>
      </c>
    </row>
    <row r="54" customFormat="false" ht="15" hidden="false" customHeight="false" outlineLevel="0" collapsed="false">
      <c r="A54" s="205" t="s">
        <v>340</v>
      </c>
      <c r="B54" s="206" t="n">
        <v>4250</v>
      </c>
    </row>
    <row r="55" customFormat="false" ht="15" hidden="false" customHeight="false" outlineLevel="0" collapsed="false">
      <c r="A55" s="205" t="s">
        <v>344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19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4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29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4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39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4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49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4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58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3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68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2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7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2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7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2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7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2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7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2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7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1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6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1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6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1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6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1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11T20:14:12Z</dcterms:modified>
  <cp:revision>0</cp:revision>
  <dc:subject/>
  <dc:title/>
</cp:coreProperties>
</file>