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H3 lény" sheetId="1" state="visible" r:id="rId2"/>
    <sheet name="Hős harcos" sheetId="2" state="visible" r:id="rId3"/>
    <sheet name="Hős mágus" sheetId="3" state="visible" r:id="rId4"/>
    <sheet name="Hős harcos skill" sheetId="4" state="visible" r:id="rId5"/>
    <sheet name="Hős mágus skill" sheetId="5" state="visible" r:id="rId6"/>
    <sheet name="Varázslat" sheetId="6" state="visible" r:id="rId7"/>
    <sheet name="Varázstárgy" sheetId="7" state="visible" r:id="rId8"/>
    <sheet name="2nd Skill, egyé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733"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lények (OFFLINE)</t>
    </r>
  </si>
  <si>
    <t xml:space="preserve">LÉNYEK</t>
  </si>
  <si>
    <t xml:space="preserve">CASTLE</t>
  </si>
  <si>
    <t xml:space="preserve">RAMPART</t>
  </si>
  <si>
    <t xml:space="preserve">TOWER</t>
  </si>
  <si>
    <t xml:space="preserve">INFERNO</t>
  </si>
  <si>
    <t xml:space="preserve">NECROPOLIS</t>
  </si>
  <si>
    <t xml:space="preserve">DUNGEON</t>
  </si>
  <si>
    <t xml:space="preserve">STRONGHOLD</t>
  </si>
  <si>
    <t xml:space="preserve">FORTRESS</t>
  </si>
  <si>
    <t xml:space="preserve">CONFLUX</t>
  </si>
  <si>
    <t xml:space="preserve">  Level 1</t>
  </si>
  <si>
    <t xml:space="preserve">Pikeman</t>
  </si>
  <si>
    <t xml:space="preserve">Centaur</t>
  </si>
  <si>
    <t xml:space="preserve">Gremlin</t>
  </si>
  <si>
    <t xml:space="preserve">Imp</t>
  </si>
  <si>
    <t xml:space="preserve">Skeleton</t>
  </si>
  <si>
    <t xml:space="preserve">Troglodyte</t>
  </si>
  <si>
    <t xml:space="preserve">Goblin</t>
  </si>
  <si>
    <t xml:space="preserve">Gnoll</t>
  </si>
  <si>
    <t xml:space="preserve">Pixie</t>
  </si>
  <si>
    <r>
      <rPr>
        <b val="true"/>
        <sz val="9"/>
        <rFont val="Tahoma"/>
        <family val="2"/>
      </rPr>
      <t xml:space="preserve">  Level 1</t>
    </r>
    <r>
      <rPr>
        <sz val="9"/>
        <rFont val="Tahoma"/>
        <family val="2"/>
      </rPr>
      <t xml:space="preserve"> upg.</t>
    </r>
  </si>
  <si>
    <t xml:space="preserve">Halberdier</t>
  </si>
  <si>
    <t xml:space="preserve">Centaur Captain</t>
  </si>
  <si>
    <t xml:space="preserve">Master Gremlin</t>
  </si>
  <si>
    <t xml:space="preserve">Familiar</t>
  </si>
  <si>
    <t xml:space="preserve">Skeleton Warrior</t>
  </si>
  <si>
    <t xml:space="preserve">Infernal Troglodyte</t>
  </si>
  <si>
    <t xml:space="preserve">Hobgoblin</t>
  </si>
  <si>
    <t xml:space="preserve">Gnoll Marauder</t>
  </si>
  <si>
    <t xml:space="preserve">Sprite</t>
  </si>
  <si>
    <t xml:space="preserve">  Level 2</t>
  </si>
  <si>
    <t xml:space="preserve">Archer</t>
  </si>
  <si>
    <t xml:space="preserve">Dwarf</t>
  </si>
  <si>
    <t xml:space="preserve">Stone Gargoyle</t>
  </si>
  <si>
    <t xml:space="preserve">Gog</t>
  </si>
  <si>
    <t xml:space="preserve">Walking Dead</t>
  </si>
  <si>
    <t xml:space="preserve">Harpy</t>
  </si>
  <si>
    <t xml:space="preserve">Wolf Rider</t>
  </si>
  <si>
    <t xml:space="preserve">Lizardman</t>
  </si>
  <si>
    <t xml:space="preserve">Air Elemental</t>
  </si>
  <si>
    <r>
      <rPr>
        <b val="true"/>
        <sz val="9"/>
        <rFont val="Tahoma"/>
        <family val="2"/>
      </rPr>
      <t xml:space="preserve">  Level 2</t>
    </r>
    <r>
      <rPr>
        <sz val="9"/>
        <rFont val="Tahoma"/>
        <family val="2"/>
      </rPr>
      <t xml:space="preserve"> upg.</t>
    </r>
  </si>
  <si>
    <t xml:space="preserve">Marksman</t>
  </si>
  <si>
    <t xml:space="preserve">Battle Dwarf</t>
  </si>
  <si>
    <t xml:space="preserve">Obsidian Gargoyle</t>
  </si>
  <si>
    <t xml:space="preserve">Magog</t>
  </si>
  <si>
    <t xml:space="preserve">Zombie</t>
  </si>
  <si>
    <t xml:space="preserve">Harpy Hag</t>
  </si>
  <si>
    <t xml:space="preserve">Wolf Raider</t>
  </si>
  <si>
    <t xml:space="preserve">Lizard Warrior</t>
  </si>
  <si>
    <t xml:space="preserve">Storm Elemental</t>
  </si>
  <si>
    <t xml:space="preserve">  Level 3</t>
  </si>
  <si>
    <t xml:space="preserve">Griffin</t>
  </si>
  <si>
    <t xml:space="preserve">Wood Elf</t>
  </si>
  <si>
    <t xml:space="preserve">Stone Golem</t>
  </si>
  <si>
    <t xml:space="preserve">Hellhound</t>
  </si>
  <si>
    <t xml:space="preserve">Wight</t>
  </si>
  <si>
    <t xml:space="preserve">Beholder</t>
  </si>
  <si>
    <t xml:space="preserve">Orc</t>
  </si>
  <si>
    <t xml:space="preserve">Serpent Fly</t>
  </si>
  <si>
    <t xml:space="preserve">Water Elemental</t>
  </si>
  <si>
    <r>
      <rPr>
        <b val="true"/>
        <sz val="9"/>
        <rFont val="Tahoma"/>
        <family val="2"/>
      </rPr>
      <t xml:space="preserve">  Level 3</t>
    </r>
    <r>
      <rPr>
        <sz val="9"/>
        <rFont val="Tahoma"/>
        <family val="2"/>
      </rPr>
      <t xml:space="preserve"> upg.</t>
    </r>
  </si>
  <si>
    <t xml:space="preserve">Royal Griffin</t>
  </si>
  <si>
    <t xml:space="preserve">Grand Elf</t>
  </si>
  <si>
    <t xml:space="preserve">Iron Golem</t>
  </si>
  <si>
    <t xml:space="preserve">Cerberus</t>
  </si>
  <si>
    <t xml:space="preserve">Wraith</t>
  </si>
  <si>
    <t xml:space="preserve">Evil Eye</t>
  </si>
  <si>
    <t xml:space="preserve">Orc Chieftai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Dragon Fly </t>
    </r>
    <r>
      <rPr>
        <sz val="8"/>
        <color rgb="FFFF0000"/>
        <rFont val="Arial CE"/>
        <family val="2"/>
        <charset val="238"/>
      </rPr>
      <t xml:space="preserve">*</t>
    </r>
  </si>
  <si>
    <t xml:space="preserve">Ice Elemental</t>
  </si>
  <si>
    <t xml:space="preserve">  Level 4</t>
  </si>
  <si>
    <t xml:space="preserve">Swordsman</t>
  </si>
  <si>
    <t xml:space="preserve">Pegasus</t>
  </si>
  <si>
    <t xml:space="preserve">Mage</t>
  </si>
  <si>
    <t xml:space="preserve">Demon</t>
  </si>
  <si>
    <t xml:space="preserve">Vampire</t>
  </si>
  <si>
    <t xml:space="preserve">Medusa</t>
  </si>
  <si>
    <t xml:space="preserve">Ogre</t>
  </si>
  <si>
    <t xml:space="preserve">Basilisk</t>
  </si>
  <si>
    <t xml:space="preserve">Fire Elemental</t>
  </si>
  <si>
    <r>
      <rPr>
        <b val="true"/>
        <sz val="9"/>
        <rFont val="Tahoma"/>
        <family val="2"/>
      </rPr>
      <t xml:space="preserve">  Level 4</t>
    </r>
    <r>
      <rPr>
        <sz val="9"/>
        <rFont val="Tahoma"/>
        <family val="2"/>
      </rPr>
      <t xml:space="preserve"> upg.</t>
    </r>
  </si>
  <si>
    <t xml:space="preserve">Crusad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Silver Pegasus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mage</t>
    </r>
    <r>
      <rPr>
        <sz val="8"/>
        <color rgb="FFFF0000"/>
        <rFont val="Arial CE"/>
        <family val="2"/>
        <charset val="238"/>
      </rPr>
      <t xml:space="preserve"> *</t>
    </r>
  </si>
  <si>
    <t xml:space="preserve">Horned Demon</t>
  </si>
  <si>
    <t xml:space="preserve">Vampire Lord</t>
  </si>
  <si>
    <t xml:space="preserve">Medusa Quee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Ogre Mage </t>
    </r>
    <r>
      <rPr>
        <sz val="8"/>
        <color rgb="FFFF0000"/>
        <rFont val="Arial CE"/>
        <family val="2"/>
        <charset val="238"/>
      </rPr>
      <t xml:space="preserve">*</t>
    </r>
  </si>
  <si>
    <t xml:space="preserve">Greater Basilisk</t>
  </si>
  <si>
    <t xml:space="preserve">Energie Elemental</t>
  </si>
  <si>
    <t xml:space="preserve">  Level 5</t>
  </si>
  <si>
    <t xml:space="preserve">Monk</t>
  </si>
  <si>
    <t xml:space="preserve">Dendroid Guard</t>
  </si>
  <si>
    <t xml:space="preserve">Genie</t>
  </si>
  <si>
    <t xml:space="preserve">Pit Fiend</t>
  </si>
  <si>
    <t xml:space="preserve">Lich</t>
  </si>
  <si>
    <t xml:space="preserve">Minotaur</t>
  </si>
  <si>
    <t xml:space="preserve">Roc</t>
  </si>
  <si>
    <t xml:space="preserve">Gorgon</t>
  </si>
  <si>
    <t xml:space="preserve">Earth Elemental</t>
  </si>
  <si>
    <r>
      <rPr>
        <b val="true"/>
        <sz val="9"/>
        <rFont val="Tahoma"/>
        <family val="2"/>
      </rPr>
      <t xml:space="preserve">  Level 5</t>
    </r>
    <r>
      <rPr>
        <sz val="9"/>
        <rFont val="Tahoma"/>
        <family val="2"/>
      </rPr>
      <t xml:space="preserve"> upg.</t>
    </r>
  </si>
  <si>
    <t xml:space="preserve">Zealot</t>
  </si>
  <si>
    <t xml:space="preserve">Dendroid Soldi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Master Genie </t>
    </r>
    <r>
      <rPr>
        <sz val="8"/>
        <color rgb="FFFF0000"/>
        <rFont val="Arial CE"/>
        <family val="2"/>
        <charset val="238"/>
      </rPr>
      <t xml:space="preserve">*</t>
    </r>
  </si>
  <si>
    <t xml:space="preserve">Pit Lord</t>
  </si>
  <si>
    <t xml:space="preserve">Power Lich</t>
  </si>
  <si>
    <t xml:space="preserve">Minotaur King</t>
  </si>
  <si>
    <t xml:space="preserve">Thunderbird</t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Mighty Gorgon</t>
    </r>
    <r>
      <rPr>
        <sz val="8"/>
        <color rgb="FFFF0000"/>
        <rFont val="Arial CE"/>
        <family val="2"/>
        <charset val="238"/>
      </rPr>
      <t xml:space="preserve"> *</t>
    </r>
  </si>
  <si>
    <t xml:space="preserve">Magma Elemental</t>
  </si>
  <si>
    <t xml:space="preserve">  Level 6</t>
  </si>
  <si>
    <t xml:space="preserve">Cavalier</t>
  </si>
  <si>
    <t xml:space="preserve">Unicorn</t>
  </si>
  <si>
    <t xml:space="preserve">Naga</t>
  </si>
  <si>
    <t xml:space="preserve">Efreet</t>
  </si>
  <si>
    <t xml:space="preserve">Black Knight</t>
  </si>
  <si>
    <t xml:space="preserve">Manticore</t>
  </si>
  <si>
    <t xml:space="preserve">Cyclops</t>
  </si>
  <si>
    <t xml:space="preserve">Wyvern</t>
  </si>
  <si>
    <t xml:space="preserve">Psyhic Elemental</t>
  </si>
  <si>
    <r>
      <rPr>
        <b val="true"/>
        <sz val="9"/>
        <rFont val="Tahoma"/>
        <family val="2"/>
      </rPr>
      <t xml:space="preserve">  Level 6</t>
    </r>
    <r>
      <rPr>
        <sz val="9"/>
        <rFont val="Tahoma"/>
        <family val="2"/>
      </rPr>
      <t xml:space="preserve"> upg.</t>
    </r>
  </si>
  <si>
    <t xml:space="preserve">Champion</t>
  </si>
  <si>
    <t xml:space="preserve">War Unicorn</t>
  </si>
  <si>
    <t xml:space="preserve">Naga Queen</t>
  </si>
  <si>
    <t xml:space="preserve">Efreet Sultan</t>
  </si>
  <si>
    <t xml:space="preserve">Dread Knight</t>
  </si>
  <si>
    <t xml:space="preserve">Scorpicore</t>
  </si>
  <si>
    <t xml:space="preserve">Cyclops King</t>
  </si>
  <si>
    <t xml:space="preserve">Wyvern Monarch</t>
  </si>
  <si>
    <t xml:space="preserve">Magic Elemental</t>
  </si>
  <si>
    <t xml:space="preserve">  Level 7</t>
  </si>
  <si>
    <t xml:space="preserve">Angel</t>
  </si>
  <si>
    <t xml:space="preserve">Green Dragon</t>
  </si>
  <si>
    <t xml:space="preserve">Giant</t>
  </si>
  <si>
    <t xml:space="preserve">Devil</t>
  </si>
  <si>
    <t xml:space="preserve">Bone Dragon</t>
  </si>
  <si>
    <t xml:space="preserve">Red Dragon</t>
  </si>
  <si>
    <t xml:space="preserve">Behemoth</t>
  </si>
  <si>
    <t xml:space="preserve">Hydra</t>
  </si>
  <si>
    <t xml:space="preserve"> FireBird</t>
  </si>
  <si>
    <r>
      <rPr>
        <b val="true"/>
        <sz val="9"/>
        <rFont val="Tahoma"/>
        <family val="2"/>
      </rPr>
      <t xml:space="preserve">  Level 7</t>
    </r>
    <r>
      <rPr>
        <sz val="9"/>
        <rFont val="Tahoma"/>
        <family val="2"/>
      </rPr>
      <t xml:space="preserve"> upg.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angel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old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Tita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rch Devil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host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Black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ncient Behemoth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Chaos Hydra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0"/>
        <charset val="238"/>
      </rPr>
      <t xml:space="preserve">* </t>
    </r>
    <r>
      <rPr>
        <sz val="8"/>
        <rFont val="Arial CE"/>
        <family val="0"/>
        <charset val="238"/>
      </rPr>
      <t xml:space="preserve">Phoenix</t>
    </r>
    <r>
      <rPr>
        <sz val="8"/>
        <color rgb="FFFF0000"/>
        <rFont val="Arial CE"/>
        <family val="0"/>
        <charset val="238"/>
      </rPr>
      <t xml:space="preserve"> *</t>
    </r>
  </si>
  <si>
    <r>
      <rPr>
        <b val="true"/>
        <sz val="9"/>
        <rFont val="Comic Sans MS"/>
        <family val="4"/>
        <charset val="238"/>
      </rPr>
      <t xml:space="preserve">A </t>
    </r>
    <r>
      <rPr>
        <b val="true"/>
        <sz val="9"/>
        <color rgb="FF993300"/>
        <rFont val="Comic Sans MS"/>
        <family val="4"/>
        <charset val="238"/>
      </rPr>
      <t xml:space="preserve">* *</t>
    </r>
    <r>
      <rPr>
        <b val="true"/>
        <sz val="9"/>
        <rFont val="Comic Sans MS"/>
        <family val="4"/>
        <charset val="238"/>
      </rPr>
      <t xml:space="preserve"> -al jelölt lényeket csak akkor vásárolhatod, ha csapatod legnagyobb részét (Hp -ban értve), az adott vártípushoz tartozó lények alkotják!</t>
    </r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ok (OFFLINE)</t>
    </r>
  </si>
  <si>
    <t xml:space="preserve">HŐSÖK</t>
  </si>
  <si>
    <r>
      <rPr>
        <b val="true"/>
        <sz val="10"/>
        <color rgb="FFCCFFCC"/>
        <rFont val="Comic Sans MS"/>
        <family val="4"/>
      </rPr>
      <t xml:space="preserve">HARCOS
</t>
    </r>
    <r>
      <rPr>
        <sz val="8"/>
        <color rgb="FFCCFFCC"/>
        <rFont val="Comic Sans MS"/>
        <family val="4"/>
      </rPr>
      <t xml:space="preserve">(Might)</t>
    </r>
  </si>
  <si>
    <r>
      <rPr>
        <b val="true"/>
        <sz val="10"/>
        <color rgb="FF333399"/>
        <rFont val="Comic Sans MS"/>
        <family val="4"/>
      </rPr>
      <t xml:space="preserve">Knight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Ranger
</t>
    </r>
    <r>
      <rPr>
        <sz val="8"/>
        <color rgb="FF333399"/>
        <rFont val="Comic Sans MS"/>
        <family val="4"/>
      </rPr>
      <t xml:space="preserve">1 3 1 1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0 3 2</t>
    </r>
  </si>
  <si>
    <r>
      <rPr>
        <b val="true"/>
        <sz val="10"/>
        <color rgb="FF333399"/>
        <rFont val="Comic Sans MS"/>
        <family val="4"/>
      </rPr>
      <t xml:space="preserve">Demoniac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Death Knight
</t>
    </r>
    <r>
      <rPr>
        <sz val="8"/>
        <color rgb="FF333399"/>
        <rFont val="Comic Sans MS"/>
        <family val="4"/>
      </rPr>
      <t xml:space="preserve">1 2 2 1</t>
    </r>
  </si>
  <si>
    <r>
      <rPr>
        <b val="true"/>
        <sz val="10"/>
        <color rgb="FF333399"/>
        <rFont val="Comic Sans MS"/>
        <family val="4"/>
      </rPr>
      <t xml:space="preserve">Overlord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Barbarian
</t>
    </r>
    <r>
      <rPr>
        <sz val="8"/>
        <color rgb="FF333399"/>
        <rFont val="Comic Sans MS"/>
        <family val="4"/>
      </rPr>
      <t xml:space="preserve">4 0 1 1</t>
    </r>
  </si>
  <si>
    <r>
      <rPr>
        <b val="true"/>
        <sz val="10"/>
        <color rgb="FF333399"/>
        <rFont val="Comic Sans MS"/>
        <family val="4"/>
      </rPr>
      <t xml:space="preserve">Beastmaster
</t>
    </r>
    <r>
      <rPr>
        <sz val="8"/>
        <color rgb="FF333399"/>
        <rFont val="Comic Sans MS"/>
        <family val="4"/>
      </rPr>
      <t xml:space="preserve">0 4 1 1</t>
    </r>
  </si>
  <si>
    <r>
      <rPr>
        <b val="true"/>
        <sz val="10"/>
        <color rgb="FF333399"/>
        <rFont val="Comic Sans MS"/>
        <family val="4"/>
      </rPr>
      <t xml:space="preserve">Planeswalker
</t>
    </r>
    <r>
      <rPr>
        <sz val="8"/>
        <color rgb="FF333399"/>
        <rFont val="Comic Sans MS"/>
        <family val="4"/>
      </rPr>
      <t xml:space="preserve">3 1 1 1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b val="true"/>
        <sz val="9"/>
        <color rgb="FF333399"/>
        <rFont val="Comic Sans MS"/>
        <family val="4"/>
      </rPr>
      <t xml:space="preserve">Varázskönyv: 100 arany !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Orrin</t>
  </si>
  <si>
    <t xml:space="preserve">Mephala</t>
  </si>
  <si>
    <t xml:space="preserve">Piquedram</t>
  </si>
  <si>
    <t xml:space="preserve">Fiona</t>
  </si>
  <si>
    <t xml:space="preserve">Straker</t>
  </si>
  <si>
    <t xml:space="preserve">Lorelei</t>
  </si>
  <si>
    <t xml:space="preserve">Yog</t>
  </si>
  <si>
    <t xml:space="preserve">Bron</t>
  </si>
  <si>
    <t xml:space="preserve">Pasis</t>
  </si>
  <si>
    <t xml:space="preserve">Archery</t>
  </si>
  <si>
    <t xml:space="preserve">Armorer</t>
  </si>
  <si>
    <t xml:space="preserve">Gargoyles</t>
  </si>
  <si>
    <t xml:space="preserve">Hell hounds</t>
  </si>
  <si>
    <t xml:space="preserve">Walking dead</t>
  </si>
  <si>
    <t xml:space="preserve">Harpies</t>
  </si>
  <si>
    <t xml:space="preserve">Cyclopes</t>
  </si>
  <si>
    <t xml:space="preserve">Basilisks</t>
  </si>
  <si>
    <t xml:space="preserve">Psychic Elemental</t>
  </si>
  <si>
    <t xml:space="preserve">Valeska</t>
  </si>
  <si>
    <t xml:space="preserve">Ufretin</t>
  </si>
  <si>
    <t xml:space="preserve">Thane</t>
  </si>
  <si>
    <t xml:space="preserve">Rashka</t>
  </si>
  <si>
    <t xml:space="preserve">Vokial</t>
  </si>
  <si>
    <t xml:space="preserve">Arlach</t>
  </si>
  <si>
    <t xml:space="preserve">Gurnisson</t>
  </si>
  <si>
    <t xml:space="preserve">Drakon</t>
  </si>
  <si>
    <t xml:space="preserve">Monere</t>
  </si>
  <si>
    <t xml:space="preserve">Archers</t>
  </si>
  <si>
    <t xml:space="preserve">Dwarves</t>
  </si>
  <si>
    <t xml:space="preserve">Genies</t>
  </si>
  <si>
    <t xml:space="preserve">Vampires</t>
  </si>
  <si>
    <t xml:space="preserve">Ballista</t>
  </si>
  <si>
    <t xml:space="preserve">Gnolls</t>
  </si>
  <si>
    <t xml:space="preserve">Edric</t>
  </si>
  <si>
    <t xml:space="preserve">Jenova</t>
  </si>
  <si>
    <t xml:space="preserve">Josephine</t>
  </si>
  <si>
    <t xml:space="preserve">Marius</t>
  </si>
  <si>
    <t xml:space="preserve">Moandor</t>
  </si>
  <si>
    <t xml:space="preserve">Dace</t>
  </si>
  <si>
    <t xml:space="preserve">Jabarkas</t>
  </si>
  <si>
    <t xml:space="preserve">Wystan</t>
  </si>
  <si>
    <t xml:space="preserve">Thunar</t>
  </si>
  <si>
    <t xml:space="preserve">Griffins</t>
  </si>
  <si>
    <t xml:space="preserve">+350 gold</t>
  </si>
  <si>
    <t xml:space="preserve">Golems</t>
  </si>
  <si>
    <t xml:space="preserve">Demons</t>
  </si>
  <si>
    <t xml:space="preserve">Liches</t>
  </si>
  <si>
    <t xml:space="preserve">Minotaurs</t>
  </si>
  <si>
    <t xml:space="preserve">Orcs</t>
  </si>
  <si>
    <t xml:space="preserve">Lizardmen</t>
  </si>
  <si>
    <t xml:space="preserve">Sylvia</t>
  </si>
  <si>
    <t xml:space="preserve">Ryland</t>
  </si>
  <si>
    <t xml:space="preserve">Neela</t>
  </si>
  <si>
    <t xml:space="preserve">Ignatius</t>
  </si>
  <si>
    <t xml:space="preserve">Charna</t>
  </si>
  <si>
    <t xml:space="preserve">Ajit</t>
  </si>
  <si>
    <t xml:space="preserve">Shiva</t>
  </si>
  <si>
    <t xml:space="preserve">Tazar</t>
  </si>
  <si>
    <t xml:space="preserve">Erdamon</t>
  </si>
  <si>
    <t xml:space="preserve">Navigation</t>
  </si>
  <si>
    <t xml:space="preserve">Dendroids</t>
  </si>
  <si>
    <t xml:space="preserve">Imps</t>
  </si>
  <si>
    <t xml:space="preserve">Wights</t>
  </si>
  <si>
    <t xml:space="preserve">Beholders</t>
  </si>
  <si>
    <t xml:space="preserve">Rocs</t>
  </si>
  <si>
    <t xml:space="preserve">Lord Haart</t>
  </si>
  <si>
    <t xml:space="preserve">Thorgrim</t>
  </si>
  <si>
    <t xml:space="preserve">Torosar</t>
  </si>
  <si>
    <t xml:space="preserve">Octavia</t>
  </si>
  <si>
    <t xml:space="preserve">Tamika</t>
  </si>
  <si>
    <t xml:space="preserve">Damacon</t>
  </si>
  <si>
    <t xml:space="preserve">Gretchin</t>
  </si>
  <si>
    <t xml:space="preserve">Alkin</t>
  </si>
  <si>
    <t xml:space="preserve">Ignissa</t>
  </si>
  <si>
    <t xml:space="preserve">Estates</t>
  </si>
  <si>
    <t xml:space="preserve">Resistances</t>
  </si>
  <si>
    <t xml:space="preserve">Black knights</t>
  </si>
  <si>
    <t xml:space="preserve">Goblins</t>
  </si>
  <si>
    <t xml:space="preserve">Gorgons</t>
  </si>
  <si>
    <t xml:space="preserve">Sorsha</t>
  </si>
  <si>
    <t xml:space="preserve">Ivor</t>
  </si>
  <si>
    <t xml:space="preserve">Fafner</t>
  </si>
  <si>
    <t xml:space="preserve">Calh</t>
  </si>
  <si>
    <t xml:space="preserve">Isra</t>
  </si>
  <si>
    <t xml:space="preserve">Gunnar</t>
  </si>
  <si>
    <t xml:space="preserve">Krellion</t>
  </si>
  <si>
    <t xml:space="preserve">Korbac</t>
  </si>
  <si>
    <t xml:space="preserve">Fiur</t>
  </si>
  <si>
    <t xml:space="preserve">Swordsmen</t>
  </si>
  <si>
    <t xml:space="preserve">Elves</t>
  </si>
  <si>
    <t xml:space="preserve">Nagas</t>
  </si>
  <si>
    <t xml:space="preserve">Gogs</t>
  </si>
  <si>
    <t xml:space="preserve">Necromancy</t>
  </si>
  <si>
    <t xml:space="preserve">Logistics</t>
  </si>
  <si>
    <t xml:space="preserve">Ogres</t>
  </si>
  <si>
    <t xml:space="preserve">Serpent flies</t>
  </si>
  <si>
    <t xml:space="preserve">Christian</t>
  </si>
  <si>
    <t xml:space="preserve">Clancy</t>
  </si>
  <si>
    <t xml:space="preserve">Rissa</t>
  </si>
  <si>
    <t xml:space="preserve">Pyre</t>
  </si>
  <si>
    <t xml:space="preserve">Clavius</t>
  </si>
  <si>
    <t xml:space="preserve">Synca</t>
  </si>
  <si>
    <t xml:space="preserve">Crag Hack</t>
  </si>
  <si>
    <t xml:space="preserve">Gerwulf</t>
  </si>
  <si>
    <t xml:space="preserve">Lacus</t>
  </si>
  <si>
    <t xml:space="preserve">Unicorns</t>
  </si>
  <si>
    <t xml:space="preserve">1 Mercury</t>
  </si>
  <si>
    <t xml:space="preserve">Manticores</t>
  </si>
  <si>
    <t xml:space="preserve">Offense</t>
  </si>
  <si>
    <t xml:space="preserve">Tyris</t>
  </si>
  <si>
    <t xml:space="preserve">Kyrre</t>
  </si>
  <si>
    <t xml:space="preserve">Iona</t>
  </si>
  <si>
    <t xml:space="preserve">Nymus</t>
  </si>
  <si>
    <t xml:space="preserve">Galthran</t>
  </si>
  <si>
    <t xml:space="preserve">Shakti</t>
  </si>
  <si>
    <t xml:space="preserve">Tyraxor</t>
  </si>
  <si>
    <t xml:space="preserve">Broghild</t>
  </si>
  <si>
    <t xml:space="preserve">Kalt</t>
  </si>
  <si>
    <t xml:space="preserve">Cavaliers</t>
  </si>
  <si>
    <t xml:space="preserve">Pit fiends</t>
  </si>
  <si>
    <t xml:space="preserve">Skeletons</t>
  </si>
  <si>
    <t xml:space="preserve">Troglodytes</t>
  </si>
  <si>
    <t xml:space="preserve">Wolf riders</t>
  </si>
  <si>
    <t xml:space="preserve">Wyverns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ok (OFFLINE)</t>
    </r>
  </si>
  <si>
    <r>
      <rPr>
        <b val="true"/>
        <sz val="10"/>
        <color rgb="FFCCFFCC"/>
        <rFont val="Comic Sans MS"/>
        <family val="4"/>
      </rPr>
      <t xml:space="preserve">MÁGUS
</t>
    </r>
    <r>
      <rPr>
        <sz val="8"/>
        <color rgb="FFCCFFCC"/>
        <rFont val="Comic Sans MS"/>
        <family val="4"/>
      </rPr>
      <t xml:space="preserve">(Magic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9"/>
        <color rgb="FF333399"/>
        <rFont val="Comic Sans MS"/>
        <family val="4"/>
      </rPr>
      <t xml:space="preserve">1</t>
    </r>
    <r>
      <rPr>
        <sz val="8"/>
        <color rgb="FF333399"/>
        <rFont val="Comic Sans MS"/>
        <family val="4"/>
      </rPr>
      <t xml:space="preserve"> 0 2 2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1 2 2</t>
    </r>
  </si>
  <si>
    <r>
      <rPr>
        <b val="true"/>
        <sz val="10"/>
        <color rgb="FF333399"/>
        <rFont val="Comic Sans MS"/>
        <family val="4"/>
      </rPr>
      <t xml:space="preserve">Wizard
</t>
    </r>
    <r>
      <rPr>
        <sz val="8"/>
        <color rgb="FF333399"/>
        <rFont val="Comic Sans MS"/>
        <family val="4"/>
      </rPr>
      <t xml:space="preserve">0 0 2 3</t>
    </r>
  </si>
  <si>
    <r>
      <rPr>
        <b val="true"/>
        <sz val="10"/>
        <color rgb="FF333399"/>
        <rFont val="Comic Sans MS"/>
        <family val="4"/>
      </rPr>
      <t xml:space="preserve">Heretic
</t>
    </r>
    <r>
      <rPr>
        <sz val="8"/>
        <color rgb="FF333399"/>
        <rFont val="Comic Sans MS"/>
        <family val="4"/>
      </rPr>
      <t xml:space="preserve">1 1 2 1</t>
    </r>
  </si>
  <si>
    <r>
      <rPr>
        <b val="true"/>
        <sz val="10"/>
        <color rgb="FF333399"/>
        <rFont val="Comic Sans MS"/>
        <family val="4"/>
      </rPr>
      <t xml:space="preserve">Necromancer
</t>
    </r>
    <r>
      <rPr>
        <sz val="8"/>
        <color rgb="FF333399"/>
        <rFont val="Comic Sans MS"/>
        <family val="4"/>
      </rPr>
      <t xml:space="preserve">1 0 2 2</t>
    </r>
  </si>
  <si>
    <r>
      <rPr>
        <b val="true"/>
        <sz val="10"/>
        <color rgb="FF333399"/>
        <rFont val="Comic Sans MS"/>
        <family val="4"/>
      </rPr>
      <t xml:space="preserve">Warlock
</t>
    </r>
    <r>
      <rPr>
        <sz val="8"/>
        <color rgb="FF333399"/>
        <rFont val="Comic Sans MS"/>
        <family val="4"/>
      </rPr>
      <t xml:space="preserve">0 0 3 2</t>
    </r>
  </si>
  <si>
    <r>
      <rPr>
        <b val="true"/>
        <sz val="10"/>
        <color rgb="FF333399"/>
        <rFont val="Comic Sans MS"/>
        <family val="4"/>
      </rPr>
      <t xml:space="preserve">Battle Mage
</t>
    </r>
    <r>
      <rPr>
        <sz val="8"/>
        <color rgb="FF333399"/>
        <rFont val="Comic Sans MS"/>
        <family val="4"/>
      </rPr>
      <t xml:space="preserve">2 1 1 1</t>
    </r>
  </si>
  <si>
    <r>
      <rPr>
        <b val="true"/>
        <sz val="10"/>
        <color rgb="FF333399"/>
        <rFont val="Comic Sans MS"/>
        <family val="4"/>
      </rPr>
      <t xml:space="preserve">Witch
</t>
    </r>
    <r>
      <rPr>
        <sz val="8"/>
        <color rgb="FF333399"/>
        <rFont val="Comic Sans MS"/>
        <family val="4"/>
      </rPr>
      <t xml:space="preserve">0 1 2 2</t>
    </r>
  </si>
  <si>
    <r>
      <rPr>
        <b val="true"/>
        <sz val="10"/>
        <color rgb="FF333399"/>
        <rFont val="Comic Sans MS"/>
        <family val="4"/>
      </rPr>
      <t xml:space="preserve">Elementalist
</t>
    </r>
    <r>
      <rPr>
        <sz val="8"/>
        <color rgb="FF333399"/>
        <rFont val="Comic Sans MS"/>
        <family val="4"/>
      </rPr>
      <t xml:space="preserve">0 0 3 3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sz val="9"/>
        <rFont val="Comic Sans MS"/>
        <family val="4"/>
      </rPr>
      <t xml:space="preserve">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Adela</t>
  </si>
  <si>
    <t xml:space="preserve">Coronius</t>
  </si>
  <si>
    <t xml:space="preserve">Astral</t>
  </si>
  <si>
    <t xml:space="preserve">Ayden</t>
  </si>
  <si>
    <t xml:space="preserve">Septiena</t>
  </si>
  <si>
    <t xml:space="preserve">Alamar</t>
  </si>
  <si>
    <t xml:space="preserve">Gird</t>
  </si>
  <si>
    <t xml:space="preserve">Mirlanda</t>
  </si>
  <si>
    <t xml:space="preserve">Luna</t>
  </si>
  <si>
    <t xml:space="preserve">Bless</t>
  </si>
  <si>
    <t xml:space="preserve">Slayer</t>
  </si>
  <si>
    <t xml:space="preserve">Hypnotize</t>
  </si>
  <si>
    <t xml:space="preserve">Intelligence</t>
  </si>
  <si>
    <t xml:space="preserve">Death ripple</t>
  </si>
  <si>
    <t xml:space="preserve">Resurrection</t>
  </si>
  <si>
    <t xml:space="preserve">Sorcery</t>
  </si>
  <si>
    <t xml:space="preserve">Weakness</t>
  </si>
  <si>
    <t xml:space="preserve">Fire Wall</t>
  </si>
  <si>
    <t xml:space="preserve">Cuthbert</t>
  </si>
  <si>
    <t xml:space="preserve">Uland</t>
  </si>
  <si>
    <t xml:space="preserve">Halon</t>
  </si>
  <si>
    <t xml:space="preserve">Xyron</t>
  </si>
  <si>
    <t xml:space="preserve">Aislin</t>
  </si>
  <si>
    <t xml:space="preserve">Jaegar</t>
  </si>
  <si>
    <t xml:space="preserve">Vey</t>
  </si>
  <si>
    <t xml:space="preserve">Rosic</t>
  </si>
  <si>
    <t xml:space="preserve">Brissa</t>
  </si>
  <si>
    <t xml:space="preserve">Cure</t>
  </si>
  <si>
    <t xml:space="preserve">Mysticism</t>
  </si>
  <si>
    <t xml:space="preserve">Inferno</t>
  </si>
  <si>
    <t xml:space="preserve">Meteor shower</t>
  </si>
  <si>
    <t xml:space="preserve">Haste</t>
  </si>
  <si>
    <t xml:space="preserve">Adelaide</t>
  </si>
  <si>
    <t xml:space="preserve">Elleshar</t>
  </si>
  <si>
    <t xml:space="preserve">Serena</t>
  </si>
  <si>
    <t xml:space="preserve">Axsis</t>
  </si>
  <si>
    <t xml:space="preserve">Sandro</t>
  </si>
  <si>
    <t xml:space="preserve">Malekith</t>
  </si>
  <si>
    <t xml:space="preserve">Dessa</t>
  </si>
  <si>
    <t xml:space="preserve">Voy</t>
  </si>
  <si>
    <t xml:space="preserve">Ciele</t>
  </si>
  <si>
    <t xml:space="preserve">Frost ring</t>
  </si>
  <si>
    <t xml:space="preserve">Eagle eye</t>
  </si>
  <si>
    <t xml:space="preserve">Magic arrow</t>
  </si>
  <si>
    <t xml:space="preserve">Ingham</t>
  </si>
  <si>
    <t xml:space="preserve">Malcom</t>
  </si>
  <si>
    <t xml:space="preserve">Daremyth</t>
  </si>
  <si>
    <t xml:space="preserve">Olema</t>
  </si>
  <si>
    <t xml:space="preserve">Nimbus</t>
  </si>
  <si>
    <t xml:space="preserve">Jeddite</t>
  </si>
  <si>
    <t xml:space="preserve">Terek</t>
  </si>
  <si>
    <t xml:space="preserve">Verdish</t>
  </si>
  <si>
    <t xml:space="preserve">Labetha</t>
  </si>
  <si>
    <t xml:space="preserve">Monks</t>
  </si>
  <si>
    <t xml:space="preserve">Fortune</t>
  </si>
  <si>
    <t xml:space="preserve">First aid</t>
  </si>
  <si>
    <t xml:space="preserve">Stone skin</t>
  </si>
  <si>
    <t xml:space="preserve">Sanya</t>
  </si>
  <si>
    <t xml:space="preserve">Melodia</t>
  </si>
  <si>
    <t xml:space="preserve">Theodorus</t>
  </si>
  <si>
    <t xml:space="preserve">Calid</t>
  </si>
  <si>
    <t xml:space="preserve">Thant</t>
  </si>
  <si>
    <t xml:space="preserve">Geon</t>
  </si>
  <si>
    <t xml:space="preserve">Zubin</t>
  </si>
  <si>
    <t xml:space="preserve">Merist</t>
  </si>
  <si>
    <t xml:space="preserve">Inteus</t>
  </si>
  <si>
    <t xml:space="preserve">Magi</t>
  </si>
  <si>
    <t xml:space="preserve">1 Sulfur</t>
  </si>
  <si>
    <t xml:space="preserve">Animate dead</t>
  </si>
  <si>
    <t xml:space="preserve">Precision</t>
  </si>
  <si>
    <t xml:space="preserve">Bloodlust</t>
  </si>
  <si>
    <t xml:space="preserve">Loynis</t>
  </si>
  <si>
    <t xml:space="preserve">Alagar</t>
  </si>
  <si>
    <t xml:space="preserve">Solmyr</t>
  </si>
  <si>
    <t xml:space="preserve">Ash</t>
  </si>
  <si>
    <t xml:space="preserve">Xsi</t>
  </si>
  <si>
    <t xml:space="preserve">Deemer</t>
  </si>
  <si>
    <t xml:space="preserve">Gundula</t>
  </si>
  <si>
    <t xml:space="preserve">Styg</t>
  </si>
  <si>
    <t xml:space="preserve">Aenain</t>
  </si>
  <si>
    <t xml:space="preserve">Prayer</t>
  </si>
  <si>
    <t xml:space="preserve">Ice bolt</t>
  </si>
  <si>
    <t xml:space="preserve">Chain lightning</t>
  </si>
  <si>
    <t xml:space="preserve">Disputing Ray</t>
  </si>
  <si>
    <t xml:space="preserve">Caitlin</t>
  </si>
  <si>
    <t xml:space="preserve">Aeris</t>
  </si>
  <si>
    <t xml:space="preserve">Cyra</t>
  </si>
  <si>
    <t xml:space="preserve">Zydar</t>
  </si>
  <si>
    <t xml:space="preserve">Vidomina</t>
  </si>
  <si>
    <t xml:space="preserve">Sephinroth</t>
  </si>
  <si>
    <t xml:space="preserve">Oris</t>
  </si>
  <si>
    <t xml:space="preserve">Andra</t>
  </si>
  <si>
    <t xml:space="preserve">Gelare</t>
  </si>
  <si>
    <t xml:space="preserve">Pegasi</t>
  </si>
  <si>
    <t xml:space="preserve">1 Crystal</t>
  </si>
  <si>
    <t xml:space="preserve">+350 Gold</t>
  </si>
  <si>
    <t xml:space="preserve">Rion</t>
  </si>
  <si>
    <t xml:space="preserve">Gem</t>
  </si>
  <si>
    <t xml:space="preserve">Aine</t>
  </si>
  <si>
    <t xml:space="preserve">Xarfax</t>
  </si>
  <si>
    <t xml:space="preserve">Nagash</t>
  </si>
  <si>
    <t xml:space="preserve">Darkstorn</t>
  </si>
  <si>
    <t xml:space="preserve">Saurug</t>
  </si>
  <si>
    <t xml:space="preserve">Tiva</t>
  </si>
  <si>
    <t xml:space="preserve">Grindan</t>
  </si>
  <si>
    <t xml:space="preserve">Fireball</t>
  </si>
  <si>
    <t xml:space="preserve">1 Gem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 skillek és varázslatok (OFFLINE)</t>
    </r>
  </si>
  <si>
    <r>
      <rPr>
        <sz val="8"/>
        <rFont val="Comic Sans MS"/>
        <family val="4"/>
      </rPr>
      <t xml:space="preserve">A hősök árai és specialitásai a másik hőstáblázatban vannak.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B Archery</t>
  </si>
  <si>
    <t xml:space="preserve">B Leadership</t>
  </si>
  <si>
    <t xml:space="preserve">B Scouting</t>
  </si>
  <si>
    <t xml:space="preserve">A Scouting</t>
  </si>
  <si>
    <t xml:space="preserve">B Necromancy</t>
  </si>
  <si>
    <t xml:space="preserve">B Ballistics</t>
  </si>
  <si>
    <t xml:space="preserve">B Armorer</t>
  </si>
  <si>
    <t xml:space="preserve">B Offence</t>
  </si>
  <si>
    <t xml:space="preserve">B Mysticism</t>
  </si>
  <si>
    <t xml:space="preserve">B Resistance</t>
  </si>
  <si>
    <t xml:space="preserve">B Offense</t>
  </si>
  <si>
    <t xml:space="preserve">B Artillery</t>
  </si>
  <si>
    <t xml:space="preserve">Shield</t>
  </si>
  <si>
    <t xml:space="preserve">B Luck</t>
  </si>
  <si>
    <t xml:space="preserve">A Scholar</t>
  </si>
  <si>
    <t xml:space="preserve">B Wisdom</t>
  </si>
  <si>
    <t xml:space="preserve">B Scholar</t>
  </si>
  <si>
    <t xml:space="preserve">B Logistic</t>
  </si>
  <si>
    <t xml:space="preserve">A Archery</t>
  </si>
  <si>
    <t xml:space="preserve">A Armorer</t>
  </si>
  <si>
    <t xml:space="preserve">B Tactics</t>
  </si>
  <si>
    <t xml:space="preserve">B Sorcery</t>
  </si>
  <si>
    <t xml:space="preserve">B Learning</t>
  </si>
  <si>
    <t xml:space="preserve">B Estates</t>
  </si>
  <si>
    <t xml:space="preserve">Slow</t>
  </si>
  <si>
    <t xml:space="preserve">B Navigation</t>
  </si>
  <si>
    <t xml:space="preserve">B Diplomacy</t>
  </si>
  <si>
    <t xml:space="preserve">A Resistance</t>
  </si>
  <si>
    <t xml:space="preserve">A Offense</t>
  </si>
  <si>
    <t xml:space="preserve">B Pathfinding</t>
  </si>
  <si>
    <t xml:space="preserve">A Necromancy</t>
  </si>
  <si>
    <t xml:space="preserve">B Logistics</t>
  </si>
  <si>
    <t xml:space="preserve">A Offence</t>
  </si>
  <si>
    <t xml:space="preserve">A Tactics</t>
  </si>
  <si>
    <t xml:space="preserve">B Intelligenc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 skillek és varázslatok (OFFLINE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8"/>
        <color rgb="FF333399"/>
        <rFont val="Comic Sans MS"/>
        <family val="4"/>
      </rPr>
      <t xml:space="preserve">1 0 2 2</t>
    </r>
  </si>
  <si>
    <t xml:space="preserve">A Wisdom</t>
  </si>
  <si>
    <t xml:space="preserve">B Fire Magic</t>
  </si>
  <si>
    <t xml:space="preserve">Hpynotize</t>
  </si>
  <si>
    <t xml:space="preserve">View earth</t>
  </si>
  <si>
    <t xml:space="preserve">B Air Magic</t>
  </si>
  <si>
    <t xml:space="preserve">B Eagle eye</t>
  </si>
  <si>
    <t xml:space="preserve">B Water Magic</t>
  </si>
  <si>
    <t xml:space="preserve">Curse</t>
  </si>
  <si>
    <t xml:space="preserve">Dispel</t>
  </si>
  <si>
    <t xml:space="preserve">Protect from air</t>
  </si>
  <si>
    <t xml:space="preserve">Magic Arrow</t>
  </si>
  <si>
    <t xml:space="preserve">B First aid</t>
  </si>
  <si>
    <t xml:space="preserve">B Balistic</t>
  </si>
  <si>
    <t xml:space="preserve">B Earth Magic</t>
  </si>
  <si>
    <t xml:space="preserve">Stone Skin</t>
  </si>
  <si>
    <t xml:space="preserve">B intelligence</t>
  </si>
  <si>
    <t xml:space="preserve">Summon Boat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varázslatok (OFFLINE)</t>
    </r>
  </si>
  <si>
    <t xml:space="preserve">VARÁZSLATOK</t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1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2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3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4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5</t>
    </r>
  </si>
  <si>
    <t xml:space="preserve">Varázskönyvek</t>
  </si>
  <si>
    <t xml:space="preserve">Basic Wisdom</t>
  </si>
  <si>
    <t xml:space="preserve">Advanced Wisdom</t>
  </si>
  <si>
    <t xml:space="preserve">Expert Wisdom</t>
  </si>
  <si>
    <r>
      <rPr>
        <b val="true"/>
        <sz val="9"/>
        <rFont val="Comic Sans MS"/>
        <family val="4"/>
      </rPr>
      <t xml:space="preserve">A hősök a varázslatokat szintlépés után tanulják meg!
</t>
    </r>
    <r>
      <rPr>
        <sz val="9"/>
        <rFont val="Comic Sans MS"/>
        <family val="4"/>
      </rPr>
      <t xml:space="preserve">
A magasabb szintű varázslatokat csak akkor tudod megtanulni,
ha rendelkezel a szükséges Wisdom-al.
</t>
    </r>
    <r>
      <rPr>
        <b val="true"/>
        <sz val="9"/>
        <color rgb="FF333399"/>
        <rFont val="Comic Sans MS"/>
        <family val="4"/>
      </rPr>
      <t xml:space="preserve">Ha a hősnél nincs varázskönyv, akkor 100 aranyért lehet venni !</t>
    </r>
  </si>
  <si>
    <t xml:space="preserve">Forgetfullness</t>
  </si>
  <si>
    <t xml:space="preserve">Magic mirror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Air</t>
    </r>
  </si>
  <si>
    <t xml:space="preserve">air</t>
  </si>
  <si>
    <t xml:space="preserve">water</t>
  </si>
  <si>
    <t xml:space="preserve">Disrupting ray</t>
  </si>
  <si>
    <t xml:space="preserve">Counterstrike</t>
  </si>
  <si>
    <t xml:space="preserve">Summon Elemental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Earth</t>
    </r>
  </si>
  <si>
    <t xml:space="preserve">air, earth, fire, water</t>
  </si>
  <si>
    <t xml:space="preserve">air, water, earth, fire</t>
  </si>
  <si>
    <t xml:space="preserve">Lightning bolt</t>
  </si>
  <si>
    <t xml:space="preserve">Mirth</t>
  </si>
  <si>
    <t xml:space="preserve">Implosion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Fire</t>
    </r>
  </si>
  <si>
    <t xml:space="preserve">earth</t>
  </si>
  <si>
    <t xml:space="preserve">Teleport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Water</t>
    </r>
  </si>
  <si>
    <t xml:space="preserve">Sorrow</t>
  </si>
  <si>
    <t xml:space="preserve">fire</t>
  </si>
  <si>
    <t xml:space="preserve">Blind</t>
  </si>
  <si>
    <t xml:space="preserve">Armageddon</t>
  </si>
  <si>
    <t xml:space="preserve">Fire wall</t>
  </si>
  <si>
    <t xml:space="preserve">Anti-magic</t>
  </si>
  <si>
    <t xml:space="preserve">Berserk</t>
  </si>
  <si>
    <t xml:space="preserve">Air shield</t>
  </si>
  <si>
    <t xml:space="preserve">Fire shield</t>
  </si>
  <si>
    <t xml:space="preserve">Destroy undead</t>
  </si>
  <si>
    <t xml:space="preserve">Frenzy</t>
  </si>
  <si>
    <t xml:space="preserve">Protection from Air</t>
  </si>
  <si>
    <t xml:space="preserve">Protection from Earth</t>
  </si>
  <si>
    <t xml:space="preserve">Protection from Fire</t>
  </si>
  <si>
    <t xml:space="preserve">Protection from Water</t>
  </si>
  <si>
    <t xml:space="preserve">Clon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Artifactok (OFFLINE)</t>
    </r>
  </si>
  <si>
    <r>
      <rPr>
        <b val="true"/>
        <sz val="11"/>
        <color rgb="FFFFFFFF"/>
        <rFont val="Comic Sans MS"/>
        <family val="4"/>
      </rPr>
      <t xml:space="preserve">ARTIFACT</t>
    </r>
    <r>
      <rPr>
        <sz val="11"/>
        <color rgb="FFFFFFFF"/>
        <rFont val="Comic Sans MS"/>
        <family val="4"/>
      </rPr>
      <t xml:space="preserve">-ok</t>
    </r>
  </si>
  <si>
    <r>
      <rPr>
        <b val="true"/>
        <sz val="9"/>
        <rFont val="Comic Sans MS"/>
        <family val="4"/>
      </rPr>
      <t xml:space="preserve">A varázstárgyakat 50%-os áron bármikor el lehet eladni.
</t>
    </r>
    <r>
      <rPr>
        <i val="true"/>
        <sz val="9"/>
        <rFont val="Comic Sans MS"/>
        <family val="4"/>
      </rPr>
      <t xml:space="preserve">Kombo artifact</t>
    </r>
    <r>
      <rPr>
        <sz val="9"/>
        <rFont val="Comic Sans MS"/>
        <family val="4"/>
      </rPr>
      <t xml:space="preserve">-okat nem lehet összerakni!</t>
    </r>
  </si>
  <si>
    <t xml:space="preserve">Vásárláskor azt is vedd figyelembe, hogy mely testrészre
kerül az adott varázstárgy, nehogy ütközés legyen belőle.</t>
  </si>
  <si>
    <t xml:space="preserve">Fegyverek</t>
  </si>
  <si>
    <t xml:space="preserve">Centaur's Axe</t>
  </si>
  <si>
    <t xml:space="preserve">Blackshard of D. Knight</t>
  </si>
  <si>
    <t xml:space="preserve">Greater Gnoll's Flail</t>
  </si>
  <si>
    <t xml:space="preserve">Ogre's Club of Havoc</t>
  </si>
  <si>
    <t xml:space="preserve">Sword of Hellfire</t>
  </si>
  <si>
    <t xml:space="preserve">Titan's Gladius</t>
  </si>
  <si>
    <t xml:space="preserve">+2 attack</t>
  </si>
  <si>
    <t xml:space="preserve">+3 attack</t>
  </si>
  <si>
    <t xml:space="preserve">+4 attack</t>
  </si>
  <si>
    <t xml:space="preserve">+5 attack</t>
  </si>
  <si>
    <t xml:space="preserve">+6 attack</t>
  </si>
  <si>
    <t xml:space="preserve">+12 attack, -3 defense</t>
  </si>
  <si>
    <t xml:space="preserve">Pajzsok</t>
  </si>
  <si>
    <t xml:space="preserve">Shield of Dwarv. Lords</t>
  </si>
  <si>
    <t xml:space="preserve">Shield of Yawning Dead</t>
  </si>
  <si>
    <t xml:space="preserve">Buckler of Gnoll King</t>
  </si>
  <si>
    <t xml:space="preserve">Torq of the Ramp. Ogre</t>
  </si>
  <si>
    <t xml:space="preserve">Shield of the Damned</t>
  </si>
  <si>
    <t xml:space="preserve">Sentinel's Shield</t>
  </si>
  <si>
    <t xml:space="preserve">+2 defense</t>
  </si>
  <si>
    <t xml:space="preserve">+3 defense</t>
  </si>
  <si>
    <t xml:space="preserve">+4 defense</t>
  </si>
  <si>
    <t xml:space="preserve">+5 defense</t>
  </si>
  <si>
    <t xml:space="preserve">+6 defense</t>
  </si>
  <si>
    <t xml:space="preserve">+12 defense, -3 attack</t>
  </si>
  <si>
    <t xml:space="preserve">Sisakok</t>
  </si>
  <si>
    <t xml:space="preserve">Helm of the A. Unicorn</t>
  </si>
  <si>
    <t xml:space="preserve">Skull Helmet</t>
  </si>
  <si>
    <t xml:space="preserve">Helm of Chaos</t>
  </si>
  <si>
    <t xml:space="preserve">Crown of Supr. Magi</t>
  </si>
  <si>
    <t xml:space="preserve">Hellstorm Helmet</t>
  </si>
  <si>
    <t xml:space="preserve">Thunder Helmet</t>
  </si>
  <si>
    <t xml:space="preserve">+1 knowledge</t>
  </si>
  <si>
    <t xml:space="preserve">+2 knowledge</t>
  </si>
  <si>
    <t xml:space="preserve">+3 knowledge</t>
  </si>
  <si>
    <t xml:space="preserve">+4 knowledge</t>
  </si>
  <si>
    <t xml:space="preserve">+5 knowledge</t>
  </si>
  <si>
    <t xml:space="preserve">+10 knowledge, -2 power</t>
  </si>
  <si>
    <t xml:space="preserve">Páncélok</t>
  </si>
  <si>
    <t xml:space="preserve">Breastplate of P. Wood</t>
  </si>
  <si>
    <t xml:space="preserve">Rib Cage</t>
  </si>
  <si>
    <t xml:space="preserve">Scales of Gr. Basilisk</t>
  </si>
  <si>
    <t xml:space="preserve">Tunic of Cyclops King</t>
  </si>
  <si>
    <t xml:space="preserve">Breastplate of Brimst.</t>
  </si>
  <si>
    <t xml:space="preserve">Titan's Cuirass</t>
  </si>
  <si>
    <t xml:space="preserve">+1 power</t>
  </si>
  <si>
    <t xml:space="preserve">+2 power</t>
  </si>
  <si>
    <t xml:space="preserve">+3 power</t>
  </si>
  <si>
    <t xml:space="preserve">+4 power</t>
  </si>
  <si>
    <t xml:space="preserve">+5 power</t>
  </si>
  <si>
    <t xml:space="preserve">+10 power, -2 knowledge</t>
  </si>
  <si>
    <t xml:space="preserve">4 tulajdonsághoz adó cuccok</t>
  </si>
  <si>
    <t xml:space="preserve">Armor of Wonder</t>
  </si>
  <si>
    <t xml:space="preserve">Sandals of the Saint</t>
  </si>
  <si>
    <t xml:space="preserve">Celestial Necklace of B.</t>
  </si>
  <si>
    <t xml:space="preserve">Lion Shield of Courage</t>
  </si>
  <si>
    <t xml:space="preserve">Sword of Judgement</t>
  </si>
  <si>
    <t xml:space="preserve">Helm of H. Enlightment</t>
  </si>
  <si>
    <t xml:space="preserve">+1 to all</t>
  </si>
  <si>
    <t xml:space="preserve">+2 to all</t>
  </si>
  <si>
    <t xml:space="preserve">+3 to all</t>
  </si>
  <si>
    <t xml:space="preserve">+4 to all</t>
  </si>
  <si>
    <t xml:space="preserve">+5 to all</t>
  </si>
  <si>
    <t xml:space="preserve">+6 to all</t>
  </si>
  <si>
    <t xml:space="preserve">2 tulajdonsághoz adó cuccok</t>
  </si>
  <si>
    <t xml:space="preserve">Quiet eye of the Dragon</t>
  </si>
  <si>
    <t xml:space="preserve">Red Dragon Flametong.</t>
  </si>
  <si>
    <t xml:space="preserve">Dragon Scale Shield</t>
  </si>
  <si>
    <t xml:space="preserve">Dragon Scale Armor</t>
  </si>
  <si>
    <t xml:space="preserve">Dragonbone Greaves</t>
  </si>
  <si>
    <t xml:space="preserve">Dragon Wing Tabard</t>
  </si>
  <si>
    <t xml:space="preserve">+1 attack, +1 defense</t>
  </si>
  <si>
    <t xml:space="preserve">+2 attack, +2 defense</t>
  </si>
  <si>
    <t xml:space="preserve">+3 attack, +3 defense</t>
  </si>
  <si>
    <t xml:space="preserve">+4 attack, +4 defense</t>
  </si>
  <si>
    <t xml:space="preserve">+1 knowledge, +1 power</t>
  </si>
  <si>
    <t xml:space="preserve">+2 knowledge, +2 power</t>
  </si>
  <si>
    <t xml:space="preserve">Mágiaerősítő gömbök</t>
  </si>
  <si>
    <t xml:space="preserve">Orb of Temp. Fire</t>
  </si>
  <si>
    <t xml:space="preserve">Orb o Driving Rain</t>
  </si>
  <si>
    <t xml:space="preserve">Orb of Firmament</t>
  </si>
  <si>
    <t xml:space="preserve">Orb of Silt</t>
  </si>
  <si>
    <t xml:space="preserve">Necklace of Dragonteeth</t>
  </si>
  <si>
    <t xml:space="preserve">Crown of Dragontooth</t>
  </si>
  <si>
    <t xml:space="preserve">+50% fire damage</t>
  </si>
  <si>
    <t xml:space="preserve">+50% water damage</t>
  </si>
  <si>
    <t xml:space="preserve">+50% air damage</t>
  </si>
  <si>
    <t xml:space="preserve">+50% earth damage</t>
  </si>
  <si>
    <t xml:space="preserve">+3 knowledge, +3 power</t>
  </si>
  <si>
    <t xml:space="preserve">+4 knowledge, +4 power</t>
  </si>
  <si>
    <t xml:space="preserve">Luck / morál</t>
  </si>
  <si>
    <t xml:space="preserve">Clover F. / Ladybird L.</t>
  </si>
  <si>
    <t xml:space="preserve">Glyph G. / Crest V.</t>
  </si>
  <si>
    <t xml:space="preserve">Still eye of the Dragon</t>
  </si>
  <si>
    <t xml:space="preserve">Pendant of Courage</t>
  </si>
  <si>
    <t xml:space="preserve">Hourglass of Evil Hour</t>
  </si>
  <si>
    <t xml:space="preserve">Spirit of Opression</t>
  </si>
  <si>
    <t xml:space="preserve">+1 luck</t>
  </si>
  <si>
    <t xml:space="preserve">+1 morale</t>
  </si>
  <si>
    <t xml:space="preserve">+1 luck, +1 morale</t>
  </si>
  <si>
    <t xml:space="preserve">+3 luck, +3 morale</t>
  </si>
  <si>
    <t xml:space="preserve">luck nullázó</t>
  </si>
  <si>
    <t xml:space="preserve">morál nullázó</t>
  </si>
  <si>
    <t xml:space="preserve">Mágia ellenes
artifact-ok</t>
  </si>
  <si>
    <t xml:space="preserve">Garniture of Interf.</t>
  </si>
  <si>
    <t xml:space="preserve">Surcoat of Counterp.</t>
  </si>
  <si>
    <t xml:space="preserve">Boots of Polarity</t>
  </si>
  <si>
    <t xml:space="preserve">Recanter's Cloak</t>
  </si>
  <si>
    <t xml:space="preserve">Orb of Vulnerability</t>
  </si>
  <si>
    <t xml:space="preserve">Orb of Inhibition</t>
  </si>
  <si>
    <t xml:space="preserve">+5% resistance</t>
  </si>
  <si>
    <t xml:space="preserve">+10% resistance</t>
  </si>
  <si>
    <t xml:space="preserve">+15% resistance</t>
  </si>
  <si>
    <t xml:space="preserve">csak 1-2 varázslatok működnek</t>
  </si>
  <si>
    <t xml:space="preserve">term. mágiaellenállás nullázó</t>
  </si>
  <si>
    <t xml:space="preserve">Varázslás-blokkoló!</t>
  </si>
  <si>
    <t xml:space="preserve">Pendant of Negativity</t>
  </si>
  <si>
    <t xml:space="preserve">Pendant of Life</t>
  </si>
  <si>
    <t xml:space="preserve">Pendant of Death</t>
  </si>
  <si>
    <t xml:space="preserve">Pendant of Holiness</t>
  </si>
  <si>
    <t xml:space="preserve">Pendant of Dispassion</t>
  </si>
  <si>
    <t xml:space="preserve">Pendant of Second Sight</t>
  </si>
  <si>
    <t xml:space="preserve">lightning immunitás</t>
  </si>
  <si>
    <t xml:space="preserve">death ripple immunitás</t>
  </si>
  <si>
    <t xml:space="preserve">destroy undead immunitás</t>
  </si>
  <si>
    <t xml:space="preserve">curse immunitás</t>
  </si>
  <si>
    <t xml:space="preserve">berserk immunitás</t>
  </si>
  <si>
    <t xml:space="preserve">blind immunitás</t>
  </si>
  <si>
    <t xml:space="preserve">Egyebek…</t>
  </si>
  <si>
    <t xml:space="preserve">Necklace of Swiftness</t>
  </si>
  <si>
    <t xml:space="preserve">Ring of Wayfarer</t>
  </si>
  <si>
    <t xml:space="preserve">Cape of Velocity</t>
  </si>
  <si>
    <t xml:space="preserve">Ring of Vitality / R. of Life</t>
  </si>
  <si>
    <t xml:space="preserve">Vial of Lifeblood</t>
  </si>
  <si>
    <t xml:space="preserve">Pendant of Total Recall</t>
  </si>
  <si>
    <t xml:space="preserve">+1 speed</t>
  </si>
  <si>
    <t xml:space="preserve">+2 speed</t>
  </si>
  <si>
    <t xml:space="preserve">+1 health</t>
  </si>
  <si>
    <t xml:space="preserve">+2 health</t>
  </si>
  <si>
    <t xml:space="preserve">forgetfulness immunitás</t>
  </si>
  <si>
    <t xml:space="preserve">Bow of elven Cherryw.</t>
  </si>
  <si>
    <t xml:space="preserve">Bowstring of unic. Mane</t>
  </si>
  <si>
    <t xml:space="preserve">Angel feather's arrows</t>
  </si>
  <si>
    <t xml:space="preserve">Golden Bow</t>
  </si>
  <si>
    <t xml:space="preserve">First aid tent / Ballista</t>
  </si>
  <si>
    <t xml:space="preserve">Ammo Cart</t>
  </si>
  <si>
    <t xml:space="preserve">+5% archery</t>
  </si>
  <si>
    <t xml:space="preserve">+10% archery</t>
  </si>
  <si>
    <t xml:space="preserve">+15% archery</t>
  </si>
  <si>
    <t xml:space="preserve">mesterlövész cucc</t>
  </si>
  <si>
    <t xml:space="preserve">Elsősegélysátor / Balliszta</t>
  </si>
  <si>
    <t xml:space="preserve">Lőszerkocsi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Skill-ek, egyebek (OFFLINE)</t>
    </r>
  </si>
  <si>
    <t xml:space="preserve">2nd Skill</t>
  </si>
  <si>
    <t xml:space="preserve">Basic</t>
  </si>
  <si>
    <t xml:space="preserve">Advanced</t>
  </si>
  <si>
    <t xml:space="preserve">Expert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Comic Sans MS"/>
        <family val="4"/>
      </rPr>
      <t xml:space="preserve">XP</t>
    </r>
    <r>
      <rPr>
        <sz val="10"/>
        <rFont val="Comic Sans MS"/>
        <family val="4"/>
      </rPr>
      <t xml:space="preserve"> (tapasztalat)</t>
    </r>
  </si>
  <si>
    <t xml:space="preserve">Air Magic</t>
  </si>
  <si>
    <t xml:space="preserve">1.</t>
  </si>
  <si>
    <t xml:space="preserve">35000 (Lvl 15)</t>
  </si>
  <si>
    <t xml:space="preserve">2.</t>
  </si>
  <si>
    <t xml:space="preserve">-</t>
  </si>
  <si>
    <t xml:space="preserve">3.</t>
  </si>
  <si>
    <t xml:space="preserve">Artillery</t>
  </si>
  <si>
    <t xml:space="preserve">4.</t>
  </si>
  <si>
    <t xml:space="preserve">Eagle Eye</t>
  </si>
  <si>
    <t xml:space="preserve">5.</t>
  </si>
  <si>
    <t xml:space="preserve">Earth Magic</t>
  </si>
  <si>
    <t xml:space="preserve">6.</t>
  </si>
  <si>
    <t xml:space="preserve">Fire Magic</t>
  </si>
  <si>
    <t xml:space="preserve">A hősök először a skilleket tanulják meg, utána szintet lépnek,
majd a végén tanulják meg a varázslatokat.</t>
  </si>
  <si>
    <t xml:space="preserve">Leadership</t>
  </si>
  <si>
    <t xml:space="preserve">Learning</t>
  </si>
  <si>
    <t xml:space="preserve">Luck</t>
  </si>
  <si>
    <t xml:space="preserve">TUDNIVALÓK</t>
  </si>
  <si>
    <t xml:space="preserve">LÁSD LEJJEBB! :-)</t>
  </si>
  <si>
    <t xml:space="preserve">Resistance</t>
  </si>
  <si>
    <t xml:space="preserve">Tactics</t>
  </si>
  <si>
    <t xml:space="preserve">Water Magic</t>
  </si>
  <si>
    <t xml:space="preserve">WISDOM</t>
  </si>
  <si>
    <t xml:space="preserve">Ballistic, Diplomacy, Estates, Logistics, Pathfinding, Mysticism, Navigation, Scholar, Scouting, Necromancy</t>
  </si>
  <si>
    <r>
      <rPr>
        <sz val="9"/>
        <color rgb="FF000000"/>
        <rFont val="Comic Sans MS"/>
        <family val="4"/>
      </rPr>
      <t xml:space="preserve">Skill továbbfejlesztésekor is a teljes árat kell megfizetni.
Egy már létező skill is továbbfejleszthető!
</t>
    </r>
    <r>
      <rPr>
        <b val="true"/>
        <sz val="9"/>
        <color rgb="FF000000"/>
        <rFont val="Comic Sans MS"/>
        <family val="4"/>
      </rPr>
      <t xml:space="preserve">A szintlépés a skill-ek megtanulása után történik!</t>
    </r>
  </si>
  <si>
    <t xml:space="preserve">TUDNIVALÓK:</t>
  </si>
  <si>
    <t xml:space="preserve"> - A játékot a H3 SoD 3.2-es változatával játsszuk, a térképek is ilyenek, csak ezzel a verzióval tudsz játszani!!!</t>
  </si>
  <si>
    <t xml:space="preserve"> - Mivel a torna már sokadik versenyét éli, ezért reméljük viszonylag kevés hiba van benne és jönnek új és érdekes csapatok!</t>
  </si>
  <si>
    <t xml:space="preserve">A rendelkezésre álló pénzből (25000 arany) vegyél hőst, lényeket, artifactokat, varázslatokat, amit csak akarsz</t>
  </si>
  <si>
    <t xml:space="preserve">A piros csillaggal jelölt monstereket csak akkor választhatod ha csapatod legnagyobb részét (Hp -ban értve) az adott vártípus lényei alkotják!</t>
  </si>
  <si>
    <t xml:space="preserve">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-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</t>
    </r>
  </si>
  <si>
    <t xml:space="preserve">(valamelyik összetevőnek hiányoznia kell!)</t>
  </si>
  <si>
    <t xml:space="preserve">-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Hősöknél nincs megkötés, BÁRKIT megvehetsz!</t>
    </r>
  </si>
  <si>
    <r>
      <rPr>
        <b val="true"/>
        <sz val="10"/>
        <rFont val="Arial CE"/>
        <family val="2"/>
        <charset val="238"/>
      </rPr>
      <t xml:space="preserve">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</t>
    </r>
  </si>
  <si>
    <r>
      <rPr>
        <b val="true"/>
        <sz val="10"/>
        <rFont val="Arial CE"/>
        <family val="2"/>
        <charset val="238"/>
      </rPr>
      <t xml:space="preserve">A póthős kiválasztásánál ügyelj arra, hogy az </t>
    </r>
    <r>
      <rPr>
        <b val="true"/>
        <sz val="10"/>
        <color rgb="FFFF0000"/>
        <rFont val="Arial CE"/>
        <family val="0"/>
        <charset val="238"/>
      </rPr>
      <t xml:space="preserve">ára nem haladhatja meg a főhősöd árának 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Ahány ellenfél indul a versenyben, annyi mentést küldünk Neked, amit a játék telepítési helyének</t>
  </si>
  <si>
    <t xml:space="preserve">games könyvtárába kell bemásolnod s lejátszanod!</t>
  </si>
  <si>
    <t xml:space="preserve">- A versenypályán majd elhelyezzük a hősödet, felszereljük cuccokkal, lényekkel,  egy pandora box-ba pedig </t>
  </si>
  <si>
    <t xml:space="preserve">beletesszük a skilleket, varázslatokat, és az XP-t</t>
  </si>
  <si>
    <t xml:space="preserve">A hős előbb a skilleket kapja meg, utána szintet lép, majd így tanulja meg a varázslatokat.</t>
  </si>
  <si>
    <t xml:space="preserve">Ezután meg lehet majd látogatni egy kutat ami feltölti a varázspontokat.</t>
  </si>
  <si>
    <t xml:space="preserve">Itt lehetőség van a sereg átrendezésére is.</t>
  </si>
  <si>
    <t xml:space="preserve"> - Az ellenfél seregét ezek után tudod megtámadni s legyőzni.</t>
  </si>
  <si>
    <r>
      <rPr>
        <b val="true"/>
        <sz val="10"/>
        <rFont val="Arial CE"/>
        <family val="2"/>
        <charset val="238"/>
      </rPr>
      <t xml:space="preserve"> -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t xml:space="preserve"> NEM számítanak bele a HP számolásba a necromancy képzettségből eredő csata utáni  élesztések!!!</t>
  </si>
  <si>
    <t xml:space="preserve">Minden jelentkező játszik mindenki ellen, minden győztes mérkőzés egy pontot ér, vesztett 0 -t! </t>
  </si>
  <si>
    <t xml:space="preserve">Pontazonosség esetén (Remélhetőleg mindenki meg tudja nyerni a csatáit!), </t>
  </si>
  <si>
    <t xml:space="preserve">a LEGKEVESEBB VESZTETT ÉLETERŐPONT (HP) összértéke alapján rangsorolunk!!!  </t>
  </si>
  <si>
    <t xml:space="preserve">Azonos vesztett HP esetén az egymás elleni eredmény dönt, ha az is egyező, egyforma az eredmény!</t>
  </si>
  <si>
    <t xml:space="preserve">Bővebb infókért és részletesebb szabályokért keresd fel a Weboldal versenyek / Heroes Támadás SZABÁLYOK részét, azon belül a Heroes3 szekciót!</t>
  </si>
  <si>
    <t xml:space="preserve">- Ha bármilyen kérdésed van, vagy ha valami nem világos, keress meg minket</t>
  </si>
  <si>
    <t xml:space="preserve">(Gepy-t vagy Laca-t), szivesen segítünk bármiben!</t>
  </si>
  <si>
    <t xml:space="preserve">gepy@heroes.hardwired.hu ill. laca11@tvn.hu</t>
  </si>
  <si>
    <t xml:space="preserve">- Sok szerencsét, jó harcot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Verdana"/>
      <family val="2"/>
    </font>
    <font>
      <sz val="12"/>
      <color rgb="FF993300"/>
      <name val="Verdana"/>
      <family val="2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9"/>
      <name val="Tahoma"/>
      <family val="2"/>
    </font>
    <font>
      <sz val="8"/>
      <name val="Arial CE"/>
      <family val="2"/>
      <charset val="238"/>
    </font>
    <font>
      <b val="true"/>
      <sz val="10"/>
      <color rgb="FF800000"/>
      <name val="Arial CE"/>
      <family val="0"/>
      <charset val="238"/>
    </font>
    <font>
      <b val="true"/>
      <sz val="11"/>
      <color rgb="FF800000"/>
      <name val="Verdana"/>
      <family val="2"/>
    </font>
    <font>
      <sz val="9"/>
      <name val="Tahoma"/>
      <family val="2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Comic Sans MS"/>
      <family val="4"/>
      <charset val="238"/>
    </font>
    <font>
      <b val="true"/>
      <sz val="9"/>
      <color rgb="FF993300"/>
      <name val="Comic Sans MS"/>
      <family val="4"/>
      <charset val="238"/>
    </font>
    <font>
      <sz val="10"/>
      <color rgb="FF969696"/>
      <name val="Arial CE"/>
      <family val="0"/>
      <charset val="238"/>
    </font>
    <font>
      <b val="true"/>
      <sz val="10"/>
      <color rgb="FFCCFFCC"/>
      <name val="Comic Sans MS"/>
      <family val="4"/>
    </font>
    <font>
      <sz val="8"/>
      <color rgb="FFCCFFCC"/>
      <name val="Comic Sans MS"/>
      <family val="4"/>
    </font>
    <font>
      <b val="true"/>
      <sz val="10"/>
      <color rgb="FF333399"/>
      <name val="Comic Sans MS"/>
      <family val="4"/>
    </font>
    <font>
      <sz val="8"/>
      <color rgb="FF333399"/>
      <name val="Comic Sans MS"/>
      <family val="4"/>
    </font>
    <font>
      <sz val="8"/>
      <name val="Comic Sans MS"/>
      <family val="4"/>
    </font>
    <font>
      <b val="true"/>
      <sz val="9"/>
      <color rgb="FF333399"/>
      <name val="Comic Sans MS"/>
      <family val="4"/>
    </font>
    <font>
      <b val="true"/>
      <sz val="8"/>
      <name val="Comic Sans MS"/>
      <family val="4"/>
    </font>
    <font>
      <b val="true"/>
      <sz val="10"/>
      <name val="Verdana"/>
      <family val="2"/>
    </font>
    <font>
      <sz val="7"/>
      <color rgb="FF808080"/>
      <name val="Verdana"/>
      <family val="2"/>
    </font>
    <font>
      <sz val="10"/>
      <color rgb="FF800000"/>
      <name val="Arial CE"/>
      <family val="0"/>
      <charset val="238"/>
    </font>
    <font>
      <sz val="9"/>
      <color rgb="FF333399"/>
      <name val="Comic Sans MS"/>
      <family val="4"/>
    </font>
    <font>
      <sz val="9"/>
      <name val="Comic Sans MS"/>
      <family val="4"/>
    </font>
    <font>
      <b val="true"/>
      <i val="true"/>
      <sz val="7"/>
      <name val="Verdana"/>
      <family val="2"/>
    </font>
    <font>
      <b val="true"/>
      <i val="true"/>
      <sz val="7"/>
      <color rgb="FF0000FF"/>
      <name val="Verdana"/>
      <family val="2"/>
    </font>
    <font>
      <b val="true"/>
      <sz val="11"/>
      <color rgb="FFFFFFFF"/>
      <name val="Comic Sans MS"/>
      <family val="4"/>
    </font>
    <font>
      <b val="true"/>
      <sz val="11"/>
      <color rgb="FF000000"/>
      <name val="Comic Sans MS"/>
      <family val="4"/>
    </font>
    <font>
      <b val="true"/>
      <sz val="14"/>
      <color rgb="FF000080"/>
      <name val="Comic Sans MS"/>
      <family val="4"/>
    </font>
    <font>
      <i val="true"/>
      <sz val="7"/>
      <color rgb="FF333333"/>
      <name val="Verdana"/>
      <family val="2"/>
    </font>
    <font>
      <sz val="10"/>
      <color rgb="FF000000"/>
      <name val="Arial CE"/>
      <family val="2"/>
      <charset val="238"/>
    </font>
    <font>
      <b val="true"/>
      <sz val="9"/>
      <name val="Comic Sans MS"/>
      <family val="4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color rgb="FF808080"/>
      <name val="Arial CE"/>
      <family val="0"/>
      <charset val="238"/>
    </font>
    <font>
      <i val="true"/>
      <sz val="8"/>
      <color rgb="FF808080"/>
      <name val="Verdana"/>
      <family val="2"/>
    </font>
    <font>
      <i val="true"/>
      <sz val="8"/>
      <color rgb="FF808080"/>
      <name val="Arial"/>
      <family val="2"/>
    </font>
    <font>
      <sz val="10"/>
      <color rgb="FFFF0000"/>
      <name val="Arial CE"/>
      <family val="0"/>
      <charset val="238"/>
    </font>
    <font>
      <sz val="8"/>
      <name val="Arial"/>
      <family val="2"/>
    </font>
    <font>
      <b val="true"/>
      <sz val="11"/>
      <color rgb="FF0000FF"/>
      <name val="Verdana"/>
      <family val="2"/>
    </font>
    <font>
      <sz val="9"/>
      <name val="Arial"/>
      <family val="2"/>
    </font>
    <font>
      <sz val="11"/>
      <color rgb="FFFFFFFF"/>
      <name val="Comic Sans MS"/>
      <family val="4"/>
    </font>
    <font>
      <i val="true"/>
      <sz val="9"/>
      <name val="Comic Sans MS"/>
      <family val="4"/>
    </font>
    <font>
      <b val="true"/>
      <sz val="8"/>
      <name val="Arial"/>
      <family val="2"/>
    </font>
    <font>
      <sz val="11"/>
      <color rgb="FF800000"/>
      <name val="Verdana"/>
      <family val="2"/>
    </font>
    <font>
      <sz val="7"/>
      <color rgb="FF808080"/>
      <name val="Arial"/>
      <family val="2"/>
    </font>
    <font>
      <b val="true"/>
      <sz val="8"/>
      <color rgb="FF000000"/>
      <name val="Arial"/>
      <family val="2"/>
    </font>
    <font>
      <sz val="10"/>
      <name val="Arial CE"/>
      <family val="2"/>
      <charset val="238"/>
    </font>
    <font>
      <b val="true"/>
      <i val="true"/>
      <sz val="10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color rgb="FF000000"/>
      <name val="Tahoma"/>
      <family val="2"/>
    </font>
    <font>
      <b val="true"/>
      <sz val="11"/>
      <color rgb="FF800000"/>
      <name val="Verdana"/>
      <family val="2"/>
      <charset val="238"/>
    </font>
    <font>
      <b val="true"/>
      <sz val="10"/>
      <color rgb="FF00000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b val="true"/>
      <sz val="10"/>
      <color rgb="FF000080"/>
      <name val="Verdana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name val="Arial CE"/>
      <family val="2"/>
      <charset val="238"/>
    </font>
    <font>
      <sz val="11"/>
      <color rgb="FF000080"/>
      <name val="Verdana"/>
      <family val="2"/>
    </font>
    <font>
      <b val="true"/>
      <sz val="10"/>
      <color rgb="FFFFFFFF"/>
      <name val="Comic Sans MS"/>
      <family val="4"/>
    </font>
    <font>
      <sz val="60"/>
      <name val="Tahoma"/>
      <family val="2"/>
    </font>
    <font>
      <b val="true"/>
      <i val="true"/>
      <sz val="11"/>
      <color rgb="FF800000"/>
      <name val="Verdana"/>
      <family val="2"/>
      <charset val="238"/>
    </font>
    <font>
      <sz val="8"/>
      <color rgb="FF000000"/>
      <name val="Tahoma"/>
      <family val="2"/>
    </font>
    <font>
      <sz val="9"/>
      <color rgb="FF000000"/>
      <name val="Comic Sans MS"/>
      <family val="4"/>
    </font>
    <font>
      <b val="true"/>
      <sz val="9"/>
      <color rgb="FF000000"/>
      <name val="Comic Sans MS"/>
      <family val="4"/>
    </font>
    <font>
      <sz val="11"/>
      <color rgb="FF0000FF"/>
      <name val="Verdana"/>
      <family val="2"/>
    </font>
    <font>
      <b val="true"/>
      <sz val="10"/>
      <color rgb="FFFF0000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thick"/>
      <bottom style="dotted">
        <color rgb="FF80808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/>
      <bottom style="dotted">
        <color rgb="FF808080"/>
      </bottom>
      <diagonal/>
    </border>
    <border diagonalUp="false" diagonalDown="false">
      <left style="medium"/>
      <right style="medium"/>
      <top/>
      <bottom style="dotted">
        <color rgb="FF808080"/>
      </bottom>
      <diagonal/>
    </border>
    <border diagonalUp="false" diagonalDown="false">
      <left style="medium"/>
      <right/>
      <top/>
      <bottom style="dotted">
        <color rgb="FF808080"/>
      </bottom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 style="thin"/>
      <bottom style="dotted">
        <color rgb="FF808080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dotted">
        <color rgb="FF808080"/>
      </top>
      <bottom/>
      <diagonal/>
    </border>
    <border diagonalUp="false" diagonalDown="false">
      <left style="thick"/>
      <right style="medium"/>
      <top style="dotted">
        <color rgb="FF808080"/>
      </top>
      <bottom/>
      <diagonal/>
    </border>
    <border diagonalUp="false" diagonalDown="false">
      <left style="medium"/>
      <right style="medium"/>
      <top style="dotted">
        <color rgb="FF808080"/>
      </top>
      <bottom/>
      <diagonal/>
    </border>
    <border diagonalUp="false" diagonalDown="false">
      <left style="medium"/>
      <right/>
      <top style="dotted">
        <color rgb="FF80808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ck"/>
      <right style="thick"/>
      <top/>
      <bottom style="dotted"/>
      <diagonal/>
    </border>
    <border diagonalUp="false" diagonalDown="false">
      <left style="thick"/>
      <right style="thick"/>
      <top style="dotted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dotted"/>
      <right style="thick"/>
      <top/>
      <bottom style="medium"/>
      <diagonal/>
    </border>
    <border diagonalUp="false" diagonalDown="false">
      <left style="dotted"/>
      <right style="thick"/>
      <top style="medium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dotted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dotted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thin"/>
      <right style="dotted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medium"/>
      <bottom style="dashed"/>
      <diagonal/>
    </border>
    <border diagonalUp="false" diagonalDown="false">
      <left style="medium"/>
      <right style="thick"/>
      <top style="dashed"/>
      <bottom style="thick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5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5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5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5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7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3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520</xdr:colOff>
      <xdr:row>1</xdr:row>
      <xdr:rowOff>382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773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160</xdr:colOff>
      <xdr:row>1</xdr:row>
      <xdr:rowOff>77400</xdr:rowOff>
    </xdr:from>
    <xdr:to>
      <xdr:col>3</xdr:col>
      <xdr:colOff>765000</xdr:colOff>
      <xdr:row>1</xdr:row>
      <xdr:rowOff>382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93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5280</xdr:colOff>
      <xdr:row>1</xdr:row>
      <xdr:rowOff>382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4196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45572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240</xdr:colOff>
      <xdr:row>1</xdr:row>
      <xdr:rowOff>77400</xdr:rowOff>
    </xdr:from>
    <xdr:to>
      <xdr:col>6</xdr:col>
      <xdr:colOff>775080</xdr:colOff>
      <xdr:row>1</xdr:row>
      <xdr:rowOff>3823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51232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50916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554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000</xdr:colOff>
      <xdr:row>1</xdr:row>
      <xdr:rowOff>77400</xdr:rowOff>
    </xdr:from>
    <xdr:to>
      <xdr:col>9</xdr:col>
      <xdr:colOff>744840</xdr:colOff>
      <xdr:row>1</xdr:row>
      <xdr:rowOff>3823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85910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520</xdr:colOff>
      <xdr:row>1</xdr:row>
      <xdr:rowOff>3823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13773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160</xdr:colOff>
      <xdr:row>1</xdr:row>
      <xdr:rowOff>77400</xdr:rowOff>
    </xdr:from>
    <xdr:to>
      <xdr:col>3</xdr:col>
      <xdr:colOff>765000</xdr:colOff>
      <xdr:row>1</xdr:row>
      <xdr:rowOff>3823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2393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5280</xdr:colOff>
      <xdr:row>1</xdr:row>
      <xdr:rowOff>3823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4196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45572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240</xdr:colOff>
      <xdr:row>1</xdr:row>
      <xdr:rowOff>77400</xdr:rowOff>
    </xdr:from>
    <xdr:to>
      <xdr:col>6</xdr:col>
      <xdr:colOff>775080</xdr:colOff>
      <xdr:row>1</xdr:row>
      <xdr:rowOff>38232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551232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50916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554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000</xdr:colOff>
      <xdr:row>1</xdr:row>
      <xdr:rowOff>77400</xdr:rowOff>
    </xdr:from>
    <xdr:to>
      <xdr:col>9</xdr:col>
      <xdr:colOff>744840</xdr:colOff>
      <xdr:row>1</xdr:row>
      <xdr:rowOff>3823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85910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965772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20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21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22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23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24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1960</xdr:rowOff>
    </xdr:to>
    <xdr:pic>
      <xdr:nvPicPr>
        <xdr:cNvPr id="25" name="Picture 9" descr=""/>
        <xdr:cNvPicPr/>
      </xdr:nvPicPr>
      <xdr:blipFill>
        <a:blip r:embed="rId9"/>
        <a:stretch/>
      </xdr:blipFill>
      <xdr:spPr>
        <a:xfrm>
          <a:off x="9728280" y="325080"/>
          <a:ext cx="4939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26" name="Picture 9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28" name="Picture 11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29" name="Picture 12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30" name="Picture 13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31" name="Picture 14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32" name="Picture 15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33" name="Picture 16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34" name="Picture 17" descr=""/>
        <xdr:cNvPicPr/>
      </xdr:nvPicPr>
      <xdr:blipFill>
        <a:blip r:embed="rId9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35" name="Picture 18" descr=""/>
        <xdr:cNvPicPr/>
      </xdr:nvPicPr>
      <xdr:blipFill>
        <a:blip r:embed="rId10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36" name="Picture 19" descr=""/>
        <xdr:cNvPicPr/>
      </xdr:nvPicPr>
      <xdr:blipFill>
        <a:blip r:embed="rId11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7" name="Picture 20" descr=""/>
        <xdr:cNvPicPr/>
      </xdr:nvPicPr>
      <xdr:blipFill>
        <a:blip r:embed="rId12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38" name="Picture 21" descr=""/>
        <xdr:cNvPicPr/>
      </xdr:nvPicPr>
      <xdr:blipFill>
        <a:blip r:embed="rId13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39" name="Picture 22" descr=""/>
        <xdr:cNvPicPr/>
      </xdr:nvPicPr>
      <xdr:blipFill>
        <a:blip r:embed="rId14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40" name="Picture 23" descr=""/>
        <xdr:cNvPicPr/>
      </xdr:nvPicPr>
      <xdr:blipFill>
        <a:blip r:embed="rId15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41" name="Picture 24" descr=""/>
        <xdr:cNvPicPr/>
      </xdr:nvPicPr>
      <xdr:blipFill>
        <a:blip r:embed="rId16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42" name="Picture 25" descr=""/>
        <xdr:cNvPicPr/>
      </xdr:nvPicPr>
      <xdr:blipFill>
        <a:blip r:embed="rId17"/>
        <a:stretch/>
      </xdr:blipFill>
      <xdr:spPr>
        <a:xfrm>
          <a:off x="972828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45" name="Picture 3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46" name="Picture 4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47" name="Picture 5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48" name="Picture 6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49" name="Picture 7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50" name="Picture 8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51" name="Picture 9" descr=""/>
        <xdr:cNvPicPr/>
      </xdr:nvPicPr>
      <xdr:blipFill>
        <a:blip r:embed="rId9"/>
        <a:stretch/>
      </xdr:blipFill>
      <xdr:spPr>
        <a:xfrm>
          <a:off x="972828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53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54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55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56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57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58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59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1960</xdr:rowOff>
    </xdr:to>
    <xdr:pic>
      <xdr:nvPicPr>
        <xdr:cNvPr id="60" name="Picture 9" descr=""/>
        <xdr:cNvPicPr/>
      </xdr:nvPicPr>
      <xdr:blipFill>
        <a:blip r:embed="rId9"/>
        <a:stretch/>
      </xdr:blipFill>
      <xdr:spPr>
        <a:xfrm>
          <a:off x="9728280" y="325080"/>
          <a:ext cx="4939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11" min="2" style="0" width="14.7"/>
  </cols>
  <sheetData>
    <row r="1" s="1" customFormat="tru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  <c r="K2" s="5" t="s">
        <v>10</v>
      </c>
    </row>
    <row r="3" s="7" customFormat="true" ht="13.5" hidden="false" customHeight="false" outlineLevel="0" collapsed="false">
      <c r="B3" s="8" t="s">
        <v>11</v>
      </c>
      <c r="C3" s="9" t="s">
        <v>12</v>
      </c>
      <c r="D3" s="10" t="s">
        <v>13</v>
      </c>
      <c r="E3" s="10" t="s">
        <v>14</v>
      </c>
      <c r="F3" s="10" t="s">
        <v>15</v>
      </c>
      <c r="G3" s="10" t="s">
        <v>16</v>
      </c>
      <c r="H3" s="10" t="s">
        <v>17</v>
      </c>
      <c r="I3" s="10" t="s">
        <v>18</v>
      </c>
      <c r="J3" s="11" t="s">
        <v>19</v>
      </c>
      <c r="K3" s="10" t="s">
        <v>20</v>
      </c>
    </row>
    <row r="4" s="12" customFormat="true" ht="15.95" hidden="false" customHeight="true" outlineLevel="0" collapsed="false">
      <c r="B4" s="8"/>
      <c r="C4" s="13" t="n">
        <v>9</v>
      </c>
      <c r="D4" s="14" t="n">
        <v>9</v>
      </c>
      <c r="E4" s="14" t="n">
        <v>5</v>
      </c>
      <c r="F4" s="14" t="n">
        <v>5</v>
      </c>
      <c r="G4" s="14" t="n">
        <v>7</v>
      </c>
      <c r="H4" s="14" t="n">
        <v>6</v>
      </c>
      <c r="I4" s="14" t="n">
        <v>6</v>
      </c>
      <c r="J4" s="15" t="n">
        <v>7</v>
      </c>
      <c r="K4" s="14" t="n">
        <v>5</v>
      </c>
    </row>
    <row r="5" s="7" customFormat="true" ht="12.75" hidden="false" customHeight="false" outlineLevel="0" collapsed="false">
      <c r="B5" s="16" t="s">
        <v>21</v>
      </c>
      <c r="C5" s="17" t="s">
        <v>22</v>
      </c>
      <c r="D5" s="18" t="s">
        <v>23</v>
      </c>
      <c r="E5" s="18" t="s">
        <v>24</v>
      </c>
      <c r="F5" s="18" t="s">
        <v>25</v>
      </c>
      <c r="G5" s="18" t="s">
        <v>26</v>
      </c>
      <c r="H5" s="18" t="s">
        <v>27</v>
      </c>
      <c r="I5" s="18" t="s">
        <v>28</v>
      </c>
      <c r="J5" s="19" t="s">
        <v>29</v>
      </c>
      <c r="K5" s="18" t="s">
        <v>30</v>
      </c>
    </row>
    <row r="6" s="12" customFormat="true" ht="15.95" hidden="false" customHeight="true" outlineLevel="0" collapsed="false">
      <c r="B6" s="16"/>
      <c r="C6" s="20" t="n">
        <v>11</v>
      </c>
      <c r="D6" s="21" t="n">
        <v>11</v>
      </c>
      <c r="E6" s="21" t="n">
        <v>7</v>
      </c>
      <c r="F6" s="21" t="n">
        <v>6</v>
      </c>
      <c r="G6" s="21" t="n">
        <v>8</v>
      </c>
      <c r="H6" s="21" t="n">
        <v>8</v>
      </c>
      <c r="I6" s="21" t="n">
        <v>7</v>
      </c>
      <c r="J6" s="22" t="n">
        <v>9</v>
      </c>
      <c r="K6" s="21" t="n">
        <v>8</v>
      </c>
    </row>
    <row r="7" s="7" customFormat="true" ht="12.75" hidden="false" customHeight="false" outlineLevel="0" collapsed="false">
      <c r="B7" s="23" t="s">
        <v>31</v>
      </c>
      <c r="C7" s="24" t="s">
        <v>32</v>
      </c>
      <c r="D7" s="25" t="s">
        <v>33</v>
      </c>
      <c r="E7" s="25" t="s">
        <v>34</v>
      </c>
      <c r="F7" s="25" t="s">
        <v>35</v>
      </c>
      <c r="G7" s="25" t="s">
        <v>36</v>
      </c>
      <c r="H7" s="25" t="s">
        <v>37</v>
      </c>
      <c r="I7" s="25" t="s">
        <v>38</v>
      </c>
      <c r="J7" s="26" t="s">
        <v>39</v>
      </c>
      <c r="K7" s="25" t="s">
        <v>40</v>
      </c>
    </row>
    <row r="8" s="12" customFormat="true" ht="15.95" hidden="false" customHeight="true" outlineLevel="0" collapsed="false">
      <c r="B8" s="23"/>
      <c r="C8" s="13" t="n">
        <v>16</v>
      </c>
      <c r="D8" s="14" t="n">
        <v>20</v>
      </c>
      <c r="E8" s="14" t="n">
        <v>18</v>
      </c>
      <c r="F8" s="14" t="n">
        <v>18</v>
      </c>
      <c r="G8" s="14" t="n">
        <v>15</v>
      </c>
      <c r="H8" s="14" t="n">
        <v>18</v>
      </c>
      <c r="I8" s="14" t="n">
        <v>17</v>
      </c>
      <c r="J8" s="15" t="n">
        <v>16</v>
      </c>
      <c r="K8" s="14" t="n">
        <v>30</v>
      </c>
    </row>
    <row r="9" s="7" customFormat="true" ht="12.75" hidden="false" customHeight="false" outlineLevel="0" collapsed="false">
      <c r="B9" s="16" t="s">
        <v>41</v>
      </c>
      <c r="C9" s="17" t="s">
        <v>42</v>
      </c>
      <c r="D9" s="18" t="s">
        <v>43</v>
      </c>
      <c r="E9" s="18" t="s">
        <v>44</v>
      </c>
      <c r="F9" s="18" t="s">
        <v>45</v>
      </c>
      <c r="G9" s="18" t="s">
        <v>46</v>
      </c>
      <c r="H9" s="18" t="s">
        <v>47</v>
      </c>
      <c r="I9" s="18" t="s">
        <v>48</v>
      </c>
      <c r="J9" s="19" t="s">
        <v>49</v>
      </c>
      <c r="K9" s="18" t="s">
        <v>50</v>
      </c>
    </row>
    <row r="10" s="12" customFormat="true" ht="15.95" hidden="false" customHeight="true" outlineLevel="0" collapsed="false">
      <c r="B10" s="16"/>
      <c r="C10" s="20" t="n">
        <v>29</v>
      </c>
      <c r="D10" s="21" t="n">
        <v>26</v>
      </c>
      <c r="E10" s="21" t="n">
        <v>24</v>
      </c>
      <c r="F10" s="21" t="n">
        <v>27</v>
      </c>
      <c r="G10" s="21" t="n">
        <v>22</v>
      </c>
      <c r="H10" s="21" t="n">
        <v>27</v>
      </c>
      <c r="I10" s="21" t="n">
        <v>32</v>
      </c>
      <c r="J10" s="22" t="n">
        <v>22</v>
      </c>
      <c r="K10" s="21" t="n">
        <v>39</v>
      </c>
    </row>
    <row r="11" s="7" customFormat="true" ht="12.75" hidden="false" customHeight="false" outlineLevel="0" collapsed="false">
      <c r="B11" s="23" t="s">
        <v>51</v>
      </c>
      <c r="C11" s="24" t="s">
        <v>52</v>
      </c>
      <c r="D11" s="25" t="s">
        <v>53</v>
      </c>
      <c r="E11" s="25" t="s">
        <v>54</v>
      </c>
      <c r="F11" s="25" t="s">
        <v>55</v>
      </c>
      <c r="G11" s="25" t="s">
        <v>56</v>
      </c>
      <c r="H11" s="25" t="s">
        <v>57</v>
      </c>
      <c r="I11" s="25" t="s">
        <v>58</v>
      </c>
      <c r="J11" s="26" t="s">
        <v>59</v>
      </c>
      <c r="K11" s="25" t="s">
        <v>60</v>
      </c>
    </row>
    <row r="12" s="12" customFormat="true" ht="15.95" hidden="false" customHeight="true" outlineLevel="0" collapsed="false">
      <c r="B12" s="23"/>
      <c r="C12" s="13" t="n">
        <v>36</v>
      </c>
      <c r="D12" s="14" t="n">
        <v>25</v>
      </c>
      <c r="E12" s="14" t="n">
        <v>33</v>
      </c>
      <c r="F12" s="14" t="n">
        <v>35</v>
      </c>
      <c r="G12" s="14" t="n">
        <v>27</v>
      </c>
      <c r="H12" s="14" t="n">
        <v>34</v>
      </c>
      <c r="I12" s="14" t="n">
        <v>23</v>
      </c>
      <c r="J12" s="15" t="n">
        <v>28</v>
      </c>
      <c r="K12" s="14" t="n">
        <v>37</v>
      </c>
    </row>
    <row r="13" s="7" customFormat="true" ht="12.75" hidden="false" customHeight="false" outlineLevel="0" collapsed="false">
      <c r="B13" s="16" t="s">
        <v>61</v>
      </c>
      <c r="C13" s="17" t="s">
        <v>62</v>
      </c>
      <c r="D13" s="18" t="s">
        <v>63</v>
      </c>
      <c r="E13" s="18" t="s">
        <v>64</v>
      </c>
      <c r="F13" s="18" t="s">
        <v>65</v>
      </c>
      <c r="G13" s="18" t="s">
        <v>66</v>
      </c>
      <c r="H13" s="18" t="s">
        <v>67</v>
      </c>
      <c r="I13" s="18" t="s">
        <v>68</v>
      </c>
      <c r="J13" s="27" t="s">
        <v>69</v>
      </c>
      <c r="K13" s="18" t="s">
        <v>70</v>
      </c>
    </row>
    <row r="14" s="12" customFormat="true" ht="15.95" hidden="false" customHeight="true" outlineLevel="0" collapsed="false">
      <c r="B14" s="16"/>
      <c r="C14" s="20" t="n">
        <v>46</v>
      </c>
      <c r="D14" s="21" t="n">
        <v>47</v>
      </c>
      <c r="E14" s="21" t="n">
        <v>42</v>
      </c>
      <c r="F14" s="21" t="n">
        <v>42</v>
      </c>
      <c r="G14" s="21" t="n">
        <v>30</v>
      </c>
      <c r="H14" s="21" t="n">
        <v>40</v>
      </c>
      <c r="I14" s="21" t="n">
        <v>30</v>
      </c>
      <c r="J14" s="22" t="n">
        <v>40</v>
      </c>
      <c r="K14" s="21" t="n">
        <v>48</v>
      </c>
    </row>
    <row r="15" s="7" customFormat="true" ht="12.75" hidden="false" customHeight="false" outlineLevel="0" collapsed="false">
      <c r="B15" s="23" t="s">
        <v>71</v>
      </c>
      <c r="C15" s="24" t="s">
        <v>72</v>
      </c>
      <c r="D15" s="25" t="s">
        <v>73</v>
      </c>
      <c r="E15" s="25" t="s">
        <v>74</v>
      </c>
      <c r="F15" s="25" t="s">
        <v>75</v>
      </c>
      <c r="G15" s="25" t="s">
        <v>76</v>
      </c>
      <c r="H15" s="25" t="s">
        <v>77</v>
      </c>
      <c r="I15" s="25" t="s">
        <v>78</v>
      </c>
      <c r="J15" s="26" t="s">
        <v>79</v>
      </c>
      <c r="K15" s="25" t="s">
        <v>80</v>
      </c>
    </row>
    <row r="16" s="12" customFormat="true" ht="15.95" hidden="false" customHeight="true" outlineLevel="0" collapsed="false">
      <c r="B16" s="23"/>
      <c r="C16" s="13" t="n">
        <v>44</v>
      </c>
      <c r="D16" s="14" t="n">
        <v>48</v>
      </c>
      <c r="E16" s="14" t="n">
        <v>48</v>
      </c>
      <c r="F16" s="14" t="n">
        <v>46</v>
      </c>
      <c r="G16" s="14" t="n">
        <v>57</v>
      </c>
      <c r="H16" s="14" t="n">
        <v>46</v>
      </c>
      <c r="I16" s="14" t="n">
        <v>50</v>
      </c>
      <c r="J16" s="15" t="n">
        <v>48</v>
      </c>
      <c r="K16" s="14" t="n">
        <v>40</v>
      </c>
    </row>
    <row r="17" s="7" customFormat="true" ht="12.75" hidden="false" customHeight="false" outlineLevel="0" collapsed="false">
      <c r="B17" s="16" t="s">
        <v>81</v>
      </c>
      <c r="C17" s="17" t="s">
        <v>82</v>
      </c>
      <c r="D17" s="28" t="s">
        <v>83</v>
      </c>
      <c r="E17" s="28" t="s">
        <v>84</v>
      </c>
      <c r="F17" s="18" t="s">
        <v>85</v>
      </c>
      <c r="G17" s="18" t="s">
        <v>86</v>
      </c>
      <c r="H17" s="18" t="s">
        <v>87</v>
      </c>
      <c r="I17" s="28" t="s">
        <v>88</v>
      </c>
      <c r="J17" s="19" t="s">
        <v>89</v>
      </c>
      <c r="K17" s="18" t="s">
        <v>90</v>
      </c>
    </row>
    <row r="18" s="12" customFormat="true" ht="15.95" hidden="false" customHeight="true" outlineLevel="0" collapsed="false">
      <c r="B18" s="16"/>
      <c r="C18" s="20" t="n">
        <v>78</v>
      </c>
      <c r="D18" s="21" t="n">
        <v>58</v>
      </c>
      <c r="E18" s="21" t="n">
        <v>60</v>
      </c>
      <c r="F18" s="21" t="n">
        <v>55</v>
      </c>
      <c r="G18" s="21" t="n">
        <v>110</v>
      </c>
      <c r="H18" s="21" t="n">
        <v>55</v>
      </c>
      <c r="I18" s="21" t="n">
        <v>85</v>
      </c>
      <c r="J18" s="22" t="n">
        <v>60</v>
      </c>
      <c r="K18" s="21" t="n">
        <v>50</v>
      </c>
    </row>
    <row r="19" s="7" customFormat="true" ht="12.75" hidden="false" customHeight="false" outlineLevel="0" collapsed="false">
      <c r="B19" s="23" t="s">
        <v>91</v>
      </c>
      <c r="C19" s="24" t="s">
        <v>92</v>
      </c>
      <c r="D19" s="25" t="s">
        <v>93</v>
      </c>
      <c r="E19" s="25" t="s">
        <v>94</v>
      </c>
      <c r="F19" s="25" t="s">
        <v>95</v>
      </c>
      <c r="G19" s="25" t="s">
        <v>96</v>
      </c>
      <c r="H19" s="25" t="s">
        <v>97</v>
      </c>
      <c r="I19" s="25" t="s">
        <v>98</v>
      </c>
      <c r="J19" s="26" t="s">
        <v>99</v>
      </c>
      <c r="K19" s="25" t="s">
        <v>100</v>
      </c>
    </row>
    <row r="20" s="12" customFormat="true" ht="15.95" hidden="false" customHeight="true" outlineLevel="0" collapsed="false">
      <c r="B20" s="23"/>
      <c r="C20" s="13" t="n">
        <v>80</v>
      </c>
      <c r="D20" s="14" t="n">
        <v>82</v>
      </c>
      <c r="E20" s="14" t="n">
        <v>90</v>
      </c>
      <c r="F20" s="14" t="n">
        <v>95</v>
      </c>
      <c r="G20" s="14" t="n">
        <v>90</v>
      </c>
      <c r="H20" s="14" t="n">
        <v>105</v>
      </c>
      <c r="I20" s="14" t="n">
        <v>94</v>
      </c>
      <c r="J20" s="15" t="n">
        <v>100</v>
      </c>
      <c r="K20" s="14" t="n">
        <v>60</v>
      </c>
    </row>
    <row r="21" s="7" customFormat="true" ht="12.75" hidden="false" customHeight="false" outlineLevel="0" collapsed="false">
      <c r="B21" s="16" t="s">
        <v>101</v>
      </c>
      <c r="C21" s="17" t="s">
        <v>102</v>
      </c>
      <c r="D21" s="18" t="s">
        <v>103</v>
      </c>
      <c r="E21" s="28" t="s">
        <v>104</v>
      </c>
      <c r="F21" s="18" t="s">
        <v>105</v>
      </c>
      <c r="G21" s="18" t="s">
        <v>106</v>
      </c>
      <c r="H21" s="18" t="s">
        <v>107</v>
      </c>
      <c r="I21" s="18" t="s">
        <v>108</v>
      </c>
      <c r="J21" s="27" t="s">
        <v>109</v>
      </c>
      <c r="K21" s="18" t="s">
        <v>110</v>
      </c>
    </row>
    <row r="22" s="12" customFormat="true" ht="15.95" hidden="false" customHeight="true" outlineLevel="0" collapsed="false">
      <c r="B22" s="16"/>
      <c r="C22" s="20" t="n">
        <v>95</v>
      </c>
      <c r="D22" s="21" t="n">
        <v>95</v>
      </c>
      <c r="E22" s="21" t="n">
        <v>150</v>
      </c>
      <c r="F22" s="21" t="n">
        <v>112</v>
      </c>
      <c r="G22" s="21" t="n">
        <v>115</v>
      </c>
      <c r="H22" s="21" t="n">
        <v>130</v>
      </c>
      <c r="I22" s="21" t="n">
        <v>120</v>
      </c>
      <c r="J22" s="22" t="n">
        <v>150</v>
      </c>
      <c r="K22" s="21" t="n">
        <v>90</v>
      </c>
    </row>
    <row r="23" s="7" customFormat="true" ht="12.75" hidden="false" customHeight="false" outlineLevel="0" collapsed="false">
      <c r="B23" s="23" t="s">
        <v>111</v>
      </c>
      <c r="C23" s="24" t="s">
        <v>112</v>
      </c>
      <c r="D23" s="25" t="s">
        <v>113</v>
      </c>
      <c r="E23" s="25" t="s">
        <v>114</v>
      </c>
      <c r="F23" s="25" t="s">
        <v>115</v>
      </c>
      <c r="G23" s="25" t="s">
        <v>116</v>
      </c>
      <c r="H23" s="25" t="s">
        <v>117</v>
      </c>
      <c r="I23" s="25" t="s">
        <v>118</v>
      </c>
      <c r="J23" s="26" t="s">
        <v>119</v>
      </c>
      <c r="K23" s="25" t="s">
        <v>120</v>
      </c>
    </row>
    <row r="24" s="12" customFormat="true" ht="15.95" hidden="false" customHeight="true" outlineLevel="0" collapsed="false">
      <c r="B24" s="23"/>
      <c r="C24" s="13" t="n">
        <v>190</v>
      </c>
      <c r="D24" s="14" t="n">
        <v>190</v>
      </c>
      <c r="E24" s="14" t="n">
        <v>200</v>
      </c>
      <c r="F24" s="14" t="n">
        <v>180</v>
      </c>
      <c r="G24" s="14" t="n">
        <v>215</v>
      </c>
      <c r="H24" s="14" t="n">
        <v>160</v>
      </c>
      <c r="I24" s="14" t="n">
        <v>190</v>
      </c>
      <c r="J24" s="15" t="n">
        <v>145</v>
      </c>
      <c r="K24" s="14" t="n">
        <v>165</v>
      </c>
    </row>
    <row r="25" s="7" customFormat="true" ht="12.75" hidden="false" customHeight="false" outlineLevel="0" collapsed="false">
      <c r="B25" s="16" t="s">
        <v>121</v>
      </c>
      <c r="C25" s="17" t="s">
        <v>122</v>
      </c>
      <c r="D25" s="18" t="s">
        <v>123</v>
      </c>
      <c r="E25" s="18" t="s">
        <v>124</v>
      </c>
      <c r="F25" s="18" t="s">
        <v>125</v>
      </c>
      <c r="G25" s="18" t="s">
        <v>126</v>
      </c>
      <c r="H25" s="18" t="s">
        <v>127</v>
      </c>
      <c r="I25" s="18" t="s">
        <v>128</v>
      </c>
      <c r="J25" s="19" t="s">
        <v>129</v>
      </c>
      <c r="K25" s="18" t="s">
        <v>130</v>
      </c>
    </row>
    <row r="26" s="12" customFormat="true" ht="15.95" hidden="false" customHeight="true" outlineLevel="0" collapsed="false">
      <c r="B26" s="16"/>
      <c r="C26" s="20" t="n">
        <v>280</v>
      </c>
      <c r="D26" s="21" t="n">
        <v>235</v>
      </c>
      <c r="E26" s="21" t="n">
        <v>310</v>
      </c>
      <c r="F26" s="21" t="n">
        <v>235</v>
      </c>
      <c r="G26" s="21" t="n">
        <v>290</v>
      </c>
      <c r="H26" s="21" t="n">
        <v>220</v>
      </c>
      <c r="I26" s="21" t="n">
        <v>225</v>
      </c>
      <c r="J26" s="22" t="n">
        <v>215</v>
      </c>
      <c r="K26" s="21" t="n">
        <v>250</v>
      </c>
    </row>
    <row r="27" s="7" customFormat="true" ht="12.75" hidden="false" customHeight="false" outlineLevel="0" collapsed="false">
      <c r="B27" s="23" t="s">
        <v>131</v>
      </c>
      <c r="C27" s="24" t="s">
        <v>132</v>
      </c>
      <c r="D27" s="25" t="s">
        <v>133</v>
      </c>
      <c r="E27" s="25" t="s">
        <v>134</v>
      </c>
      <c r="F27" s="25" t="s">
        <v>135</v>
      </c>
      <c r="G27" s="25" t="s">
        <v>136</v>
      </c>
      <c r="H27" s="25" t="s">
        <v>137</v>
      </c>
      <c r="I27" s="25" t="s">
        <v>138</v>
      </c>
      <c r="J27" s="26" t="s">
        <v>139</v>
      </c>
      <c r="K27" s="25" t="s">
        <v>140</v>
      </c>
    </row>
    <row r="28" s="12" customFormat="true" ht="15.95" hidden="false" customHeight="true" outlineLevel="0" collapsed="false">
      <c r="B28" s="23"/>
      <c r="C28" s="13" t="n">
        <v>600</v>
      </c>
      <c r="D28" s="14" t="n">
        <v>535</v>
      </c>
      <c r="E28" s="14" t="n">
        <v>490</v>
      </c>
      <c r="F28" s="14" t="n">
        <v>460</v>
      </c>
      <c r="G28" s="14" t="n">
        <v>395</v>
      </c>
      <c r="H28" s="14" t="n">
        <v>535</v>
      </c>
      <c r="I28" s="14" t="n">
        <v>470</v>
      </c>
      <c r="J28" s="15" t="n">
        <v>440</v>
      </c>
      <c r="K28" s="14" t="n">
        <v>540</v>
      </c>
    </row>
    <row r="29" s="7" customFormat="true" ht="12.75" hidden="false" customHeight="false" outlineLevel="0" collapsed="false">
      <c r="B29" s="29" t="s">
        <v>141</v>
      </c>
      <c r="C29" s="30" t="s">
        <v>142</v>
      </c>
      <c r="D29" s="31" t="s">
        <v>143</v>
      </c>
      <c r="E29" s="31" t="s">
        <v>144</v>
      </c>
      <c r="F29" s="31" t="s">
        <v>145</v>
      </c>
      <c r="G29" s="31" t="s">
        <v>146</v>
      </c>
      <c r="H29" s="31" t="s">
        <v>147</v>
      </c>
      <c r="I29" s="31" t="s">
        <v>148</v>
      </c>
      <c r="J29" s="32" t="s">
        <v>149</v>
      </c>
      <c r="K29" s="33" t="s">
        <v>150</v>
      </c>
    </row>
    <row r="30" s="12" customFormat="true" ht="15.95" hidden="false" customHeight="true" outlineLevel="0" collapsed="false">
      <c r="B30" s="29"/>
      <c r="C30" s="34" t="n">
        <v>990</v>
      </c>
      <c r="D30" s="35" t="n">
        <v>850</v>
      </c>
      <c r="E30" s="35" t="n">
        <v>900</v>
      </c>
      <c r="F30" s="35" t="n">
        <v>925</v>
      </c>
      <c r="G30" s="35" t="n">
        <v>825</v>
      </c>
      <c r="H30" s="35" t="n">
        <v>875</v>
      </c>
      <c r="I30" s="35" t="n">
        <v>800</v>
      </c>
      <c r="J30" s="36" t="n">
        <v>700</v>
      </c>
      <c r="K30" s="37" t="n">
        <v>975</v>
      </c>
    </row>
    <row r="31" customFormat="false" ht="39.75" hidden="false" customHeight="true" outlineLevel="0" collapsed="false">
      <c r="B31" s="38" t="s">
        <v>151</v>
      </c>
      <c r="C31" s="38"/>
      <c r="D31" s="38"/>
      <c r="E31" s="38"/>
      <c r="F31" s="38"/>
      <c r="G31" s="38"/>
      <c r="H31" s="38"/>
      <c r="I31" s="38"/>
      <c r="J31" s="38"/>
      <c r="K31" s="39"/>
    </row>
    <row r="32" customFormat="false" ht="1.5" hidden="false" customHeight="true" outlineLevel="0" collapsed="false">
      <c r="B32" s="40"/>
      <c r="C32" s="41"/>
      <c r="D32" s="41"/>
      <c r="E32" s="41"/>
      <c r="F32" s="41"/>
      <c r="G32" s="41"/>
      <c r="H32" s="41"/>
      <c r="I32" s="41"/>
      <c r="J32" s="41"/>
      <c r="K32" s="42"/>
    </row>
    <row r="33" customFormat="false" ht="1.5" hidden="false" customHeight="true" outlineLevel="0" collapsed="false"/>
    <row r="34" customFormat="false" ht="1.5" hidden="false" customHeight="true" outlineLevel="0" collapsed="false"/>
  </sheetData>
  <mergeCells count="16">
    <mergeCell ref="B1:J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J31"/>
  </mergeCells>
  <printOptions headings="false" gridLines="false" gridLinesSet="true" horizontalCentered="false" verticalCentered="false"/>
  <pageMargins left="0.490277777777778" right="0.529861111111111" top="0.520138888888889" bottom="0.4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19.5" hidden="false" customHeight="true" outlineLevel="0" collapsed="false">
      <c r="B1" s="2" t="s">
        <v>152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3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4" t="s">
        <v>10</v>
      </c>
    </row>
    <row r="3" s="1" customFormat="true" ht="30.75" hidden="false" customHeight="true" outlineLevel="0" collapsed="false">
      <c r="B3" s="45" t="s">
        <v>154</v>
      </c>
      <c r="C3" s="46" t="s">
        <v>155</v>
      </c>
      <c r="D3" s="47" t="s">
        <v>156</v>
      </c>
      <c r="E3" s="47" t="s">
        <v>157</v>
      </c>
      <c r="F3" s="47" t="s">
        <v>158</v>
      </c>
      <c r="G3" s="47" t="s">
        <v>159</v>
      </c>
      <c r="H3" s="47" t="s">
        <v>160</v>
      </c>
      <c r="I3" s="47" t="s">
        <v>161</v>
      </c>
      <c r="J3" s="47" t="s">
        <v>162</v>
      </c>
      <c r="K3" s="48" t="s">
        <v>163</v>
      </c>
    </row>
    <row r="4" s="49" customFormat="true" ht="14.1" hidden="false" customHeight="true" outlineLevel="0" collapsed="false">
      <c r="B4" s="50" t="s">
        <v>164</v>
      </c>
      <c r="C4" s="51" t="s">
        <v>165</v>
      </c>
      <c r="D4" s="52" t="s">
        <v>166</v>
      </c>
      <c r="E4" s="52" t="s">
        <v>167</v>
      </c>
      <c r="F4" s="52" t="s">
        <v>168</v>
      </c>
      <c r="G4" s="52" t="s">
        <v>169</v>
      </c>
      <c r="H4" s="52" t="s">
        <v>170</v>
      </c>
      <c r="I4" s="52" t="s">
        <v>171</v>
      </c>
      <c r="J4" s="52" t="s">
        <v>172</v>
      </c>
      <c r="K4" s="53" t="s">
        <v>173</v>
      </c>
    </row>
    <row r="5" s="49" customFormat="true" ht="9.95" hidden="false" customHeight="true" outlineLevel="0" collapsed="false">
      <c r="B5" s="50"/>
      <c r="C5" s="54" t="s">
        <v>174</v>
      </c>
      <c r="D5" s="55" t="s">
        <v>175</v>
      </c>
      <c r="E5" s="55" t="s">
        <v>176</v>
      </c>
      <c r="F5" s="55" t="s">
        <v>177</v>
      </c>
      <c r="G5" s="55" t="s">
        <v>178</v>
      </c>
      <c r="H5" s="55" t="s">
        <v>179</v>
      </c>
      <c r="I5" s="55" t="s">
        <v>180</v>
      </c>
      <c r="J5" s="55" t="s">
        <v>181</v>
      </c>
      <c r="K5" s="56" t="s">
        <v>182</v>
      </c>
    </row>
    <row r="6" s="57" customFormat="true" ht="20.1" hidden="false" customHeight="true" outlineLevel="0" collapsed="false">
      <c r="B6" s="50"/>
      <c r="C6" s="58" t="n">
        <v>1150</v>
      </c>
      <c r="D6" s="59" t="n">
        <v>3350</v>
      </c>
      <c r="E6" s="59" t="n">
        <v>840</v>
      </c>
      <c r="F6" s="59" t="n">
        <v>750</v>
      </c>
      <c r="G6" s="59" t="n">
        <v>840</v>
      </c>
      <c r="H6" s="59" t="n">
        <v>900</v>
      </c>
      <c r="I6" s="59" t="n">
        <v>900</v>
      </c>
      <c r="J6" s="59" t="n">
        <v>1000</v>
      </c>
      <c r="K6" s="60" t="n">
        <v>1050</v>
      </c>
    </row>
    <row r="7" s="7" customFormat="true" ht="14.1" hidden="false" customHeight="true" outlineLevel="0" collapsed="false">
      <c r="B7" s="50"/>
      <c r="C7" s="61" t="s">
        <v>183</v>
      </c>
      <c r="D7" s="62" t="s">
        <v>184</v>
      </c>
      <c r="E7" s="62" t="s">
        <v>185</v>
      </c>
      <c r="F7" s="62" t="s">
        <v>186</v>
      </c>
      <c r="G7" s="62" t="s">
        <v>187</v>
      </c>
      <c r="H7" s="62" t="s">
        <v>188</v>
      </c>
      <c r="I7" s="62" t="s">
        <v>189</v>
      </c>
      <c r="J7" s="62" t="s">
        <v>190</v>
      </c>
      <c r="K7" s="63" t="s">
        <v>191</v>
      </c>
    </row>
    <row r="8" s="7" customFormat="true" ht="9.95" hidden="false" customHeight="true" outlineLevel="0" collapsed="false">
      <c r="B8" s="50"/>
      <c r="C8" s="54" t="s">
        <v>192</v>
      </c>
      <c r="D8" s="55" t="s">
        <v>193</v>
      </c>
      <c r="E8" s="55" t="s">
        <v>194</v>
      </c>
      <c r="F8" s="55" t="s">
        <v>115</v>
      </c>
      <c r="G8" s="55" t="s">
        <v>195</v>
      </c>
      <c r="H8" s="55" t="s">
        <v>196</v>
      </c>
      <c r="I8" s="55" t="s">
        <v>196</v>
      </c>
      <c r="J8" s="55" t="s">
        <v>197</v>
      </c>
      <c r="K8" s="56" t="s">
        <v>182</v>
      </c>
    </row>
    <row r="9" s="57" customFormat="true" ht="20.1" hidden="false" customHeight="true" outlineLevel="0" collapsed="false">
      <c r="B9" s="50"/>
      <c r="C9" s="58" t="n">
        <v>1050</v>
      </c>
      <c r="D9" s="64" t="n">
        <v>950</v>
      </c>
      <c r="E9" s="64" t="n">
        <v>840</v>
      </c>
      <c r="F9" s="64" t="n">
        <v>850</v>
      </c>
      <c r="G9" s="64" t="n">
        <v>950</v>
      </c>
      <c r="H9" s="64" t="n">
        <v>1050</v>
      </c>
      <c r="I9" s="64" t="n">
        <v>1050</v>
      </c>
      <c r="J9" s="64" t="n">
        <v>1050</v>
      </c>
      <c r="K9" s="65" t="n">
        <v>900</v>
      </c>
    </row>
    <row r="10" s="7" customFormat="true" ht="14.1" hidden="false" customHeight="true" outlineLevel="0" collapsed="false">
      <c r="B10" s="50"/>
      <c r="C10" s="61" t="s">
        <v>198</v>
      </c>
      <c r="D10" s="62" t="s">
        <v>199</v>
      </c>
      <c r="E10" s="62" t="s">
        <v>200</v>
      </c>
      <c r="F10" s="62" t="s">
        <v>201</v>
      </c>
      <c r="G10" s="62" t="s">
        <v>202</v>
      </c>
      <c r="H10" s="62" t="s">
        <v>203</v>
      </c>
      <c r="I10" s="62" t="s">
        <v>204</v>
      </c>
      <c r="J10" s="62" t="s">
        <v>205</v>
      </c>
      <c r="K10" s="63" t="s">
        <v>206</v>
      </c>
    </row>
    <row r="11" s="7" customFormat="true" ht="9.95" hidden="false" customHeight="true" outlineLevel="0" collapsed="false">
      <c r="B11" s="50"/>
      <c r="C11" s="54" t="s">
        <v>207</v>
      </c>
      <c r="D11" s="55" t="s">
        <v>208</v>
      </c>
      <c r="E11" s="55" t="s">
        <v>209</v>
      </c>
      <c r="F11" s="55" t="s">
        <v>210</v>
      </c>
      <c r="G11" s="55" t="s">
        <v>211</v>
      </c>
      <c r="H11" s="55" t="s">
        <v>212</v>
      </c>
      <c r="I11" s="55" t="s">
        <v>213</v>
      </c>
      <c r="J11" s="55" t="s">
        <v>214</v>
      </c>
      <c r="K11" s="56" t="s">
        <v>100</v>
      </c>
    </row>
    <row r="12" s="57" customFormat="true" ht="20.1" hidden="false" customHeight="true" outlineLevel="0" collapsed="false">
      <c r="B12" s="50"/>
      <c r="C12" s="58" t="n">
        <v>1050</v>
      </c>
      <c r="D12" s="64" t="n">
        <v>800</v>
      </c>
      <c r="E12" s="64" t="n">
        <v>990</v>
      </c>
      <c r="F12" s="64" t="n">
        <v>950</v>
      </c>
      <c r="G12" s="64" t="n">
        <v>840</v>
      </c>
      <c r="H12" s="64" t="n">
        <v>1200</v>
      </c>
      <c r="I12" s="64" t="n">
        <v>1050</v>
      </c>
      <c r="J12" s="64" t="n">
        <v>1050</v>
      </c>
      <c r="K12" s="65" t="n">
        <v>1000</v>
      </c>
    </row>
    <row r="13" s="7" customFormat="true" ht="14.1" hidden="false" customHeight="true" outlineLevel="0" collapsed="false">
      <c r="B13" s="50"/>
      <c r="C13" s="61" t="s">
        <v>215</v>
      </c>
      <c r="D13" s="62" t="s">
        <v>216</v>
      </c>
      <c r="E13" s="62" t="s">
        <v>217</v>
      </c>
      <c r="F13" s="62" t="s">
        <v>218</v>
      </c>
      <c r="G13" s="62" t="s">
        <v>219</v>
      </c>
      <c r="H13" s="62" t="s">
        <v>220</v>
      </c>
      <c r="I13" s="62" t="s">
        <v>221</v>
      </c>
      <c r="J13" s="62" t="s">
        <v>222</v>
      </c>
      <c r="K13" s="63" t="s">
        <v>223</v>
      </c>
    </row>
    <row r="14" s="7" customFormat="true" ht="9.95" hidden="false" customHeight="true" outlineLevel="0" collapsed="false">
      <c r="B14" s="50"/>
      <c r="C14" s="54" t="s">
        <v>224</v>
      </c>
      <c r="D14" s="55" t="s">
        <v>225</v>
      </c>
      <c r="E14" s="55" t="s">
        <v>175</v>
      </c>
      <c r="F14" s="55" t="s">
        <v>226</v>
      </c>
      <c r="G14" s="55" t="s">
        <v>227</v>
      </c>
      <c r="H14" s="55" t="s">
        <v>228</v>
      </c>
      <c r="I14" s="55" t="s">
        <v>229</v>
      </c>
      <c r="J14" s="55" t="s">
        <v>175</v>
      </c>
      <c r="K14" s="56" t="s">
        <v>100</v>
      </c>
    </row>
    <row r="15" s="57" customFormat="true" ht="20.1" hidden="false" customHeight="true" outlineLevel="0" collapsed="false">
      <c r="B15" s="50"/>
      <c r="C15" s="58" t="n">
        <v>750</v>
      </c>
      <c r="D15" s="64" t="n">
        <v>900</v>
      </c>
      <c r="E15" s="64" t="n">
        <v>3000</v>
      </c>
      <c r="F15" s="64" t="n">
        <v>1150</v>
      </c>
      <c r="G15" s="64" t="n">
        <v>1140</v>
      </c>
      <c r="H15" s="64" t="n">
        <v>1000</v>
      </c>
      <c r="I15" s="64" t="n">
        <v>900</v>
      </c>
      <c r="J15" s="64" t="n">
        <v>3200</v>
      </c>
      <c r="K15" s="65" t="n">
        <v>1000</v>
      </c>
    </row>
    <row r="16" s="7" customFormat="true" ht="14.1" hidden="false" customHeight="true" outlineLevel="0" collapsed="false">
      <c r="B16" s="50"/>
      <c r="C16" s="61" t="s">
        <v>230</v>
      </c>
      <c r="D16" s="62" t="s">
        <v>231</v>
      </c>
      <c r="E16" s="62" t="s">
        <v>232</v>
      </c>
      <c r="F16" s="62" t="s">
        <v>233</v>
      </c>
      <c r="G16" s="62" t="s">
        <v>234</v>
      </c>
      <c r="H16" s="62" t="s">
        <v>235</v>
      </c>
      <c r="I16" s="62" t="s">
        <v>236</v>
      </c>
      <c r="J16" s="62" t="s">
        <v>237</v>
      </c>
      <c r="K16" s="63" t="s">
        <v>238</v>
      </c>
    </row>
    <row r="17" s="7" customFormat="true" ht="9.95" hidden="false" customHeight="true" outlineLevel="0" collapsed="false">
      <c r="B17" s="50"/>
      <c r="C17" s="54" t="s">
        <v>239</v>
      </c>
      <c r="D17" s="55" t="s">
        <v>240</v>
      </c>
      <c r="E17" s="55" t="s">
        <v>196</v>
      </c>
      <c r="F17" s="55" t="s">
        <v>208</v>
      </c>
      <c r="G17" s="55" t="s">
        <v>241</v>
      </c>
      <c r="H17" s="55" t="s">
        <v>208</v>
      </c>
      <c r="I17" s="55" t="s">
        <v>242</v>
      </c>
      <c r="J17" s="55" t="s">
        <v>243</v>
      </c>
      <c r="K17" s="56" t="s">
        <v>80</v>
      </c>
    </row>
    <row r="18" s="57" customFormat="true" ht="20.1" hidden="false" customHeight="true" outlineLevel="0" collapsed="false">
      <c r="B18" s="50"/>
      <c r="C18" s="58" t="n">
        <v>750</v>
      </c>
      <c r="D18" s="64" t="n">
        <v>1200</v>
      </c>
      <c r="E18" s="64" t="n">
        <v>1150</v>
      </c>
      <c r="F18" s="64" t="n">
        <v>750</v>
      </c>
      <c r="G18" s="64" t="n">
        <v>980</v>
      </c>
      <c r="H18" s="64" t="n">
        <v>800</v>
      </c>
      <c r="I18" s="64" t="n">
        <v>900</v>
      </c>
      <c r="J18" s="64" t="n">
        <v>1050</v>
      </c>
      <c r="K18" s="65" t="n">
        <v>1050</v>
      </c>
    </row>
    <row r="19" s="7" customFormat="true" ht="14.1" hidden="false" customHeight="true" outlineLevel="0" collapsed="false">
      <c r="B19" s="50"/>
      <c r="C19" s="61" t="s">
        <v>244</v>
      </c>
      <c r="D19" s="62" t="s">
        <v>245</v>
      </c>
      <c r="E19" s="62" t="s">
        <v>246</v>
      </c>
      <c r="F19" s="62" t="s">
        <v>247</v>
      </c>
      <c r="G19" s="62" t="s">
        <v>248</v>
      </c>
      <c r="H19" s="62" t="s">
        <v>249</v>
      </c>
      <c r="I19" s="62" t="s">
        <v>250</v>
      </c>
      <c r="J19" s="62" t="s">
        <v>251</v>
      </c>
      <c r="K19" s="63" t="s">
        <v>252</v>
      </c>
    </row>
    <row r="20" s="7" customFormat="true" ht="9.95" hidden="false" customHeight="true" outlineLevel="0" collapsed="false">
      <c r="B20" s="50"/>
      <c r="C20" s="54" t="s">
        <v>253</v>
      </c>
      <c r="D20" s="55" t="s">
        <v>254</v>
      </c>
      <c r="E20" s="55" t="s">
        <v>255</v>
      </c>
      <c r="F20" s="55" t="s">
        <v>256</v>
      </c>
      <c r="G20" s="55" t="s">
        <v>257</v>
      </c>
      <c r="H20" s="55" t="s">
        <v>258</v>
      </c>
      <c r="I20" s="55" t="s">
        <v>259</v>
      </c>
      <c r="J20" s="55" t="s">
        <v>260</v>
      </c>
      <c r="K20" s="56" t="s">
        <v>80</v>
      </c>
    </row>
    <row r="21" s="57" customFormat="true" ht="20.1" hidden="false" customHeight="true" outlineLevel="0" collapsed="false">
      <c r="B21" s="50"/>
      <c r="C21" s="58" t="n">
        <v>1050</v>
      </c>
      <c r="D21" s="64" t="n">
        <v>1050</v>
      </c>
      <c r="E21" s="64" t="n">
        <v>930</v>
      </c>
      <c r="F21" s="64" t="n">
        <v>900</v>
      </c>
      <c r="G21" s="64" t="n">
        <v>680</v>
      </c>
      <c r="H21" s="64" t="n">
        <v>900</v>
      </c>
      <c r="I21" s="64" t="n">
        <v>1000</v>
      </c>
      <c r="J21" s="64" t="n">
        <v>900</v>
      </c>
      <c r="K21" s="65" t="n">
        <v>950</v>
      </c>
    </row>
    <row r="22" s="7" customFormat="true" ht="14.1" hidden="false" customHeight="true" outlineLevel="0" collapsed="false">
      <c r="B22" s="50"/>
      <c r="C22" s="61" t="s">
        <v>261</v>
      </c>
      <c r="D22" s="62" t="s">
        <v>262</v>
      </c>
      <c r="E22" s="62" t="s">
        <v>263</v>
      </c>
      <c r="F22" s="62" t="s">
        <v>264</v>
      </c>
      <c r="G22" s="62" t="s">
        <v>265</v>
      </c>
      <c r="H22" s="62" t="s">
        <v>266</v>
      </c>
      <c r="I22" s="62" t="s">
        <v>267</v>
      </c>
      <c r="J22" s="62" t="s">
        <v>268</v>
      </c>
      <c r="K22" s="63" t="s">
        <v>269</v>
      </c>
    </row>
    <row r="23" s="7" customFormat="true" ht="9.95" hidden="false" customHeight="true" outlineLevel="0" collapsed="false">
      <c r="B23" s="50"/>
      <c r="C23" s="54" t="s">
        <v>196</v>
      </c>
      <c r="D23" s="55" t="s">
        <v>270</v>
      </c>
      <c r="E23" s="55" t="s">
        <v>271</v>
      </c>
      <c r="F23" s="55" t="s">
        <v>196</v>
      </c>
      <c r="G23" s="55" t="s">
        <v>208</v>
      </c>
      <c r="H23" s="55" t="s">
        <v>272</v>
      </c>
      <c r="I23" s="55" t="s">
        <v>273</v>
      </c>
      <c r="J23" s="55" t="s">
        <v>196</v>
      </c>
      <c r="K23" s="56" t="s">
        <v>60</v>
      </c>
    </row>
    <row r="24" s="57" customFormat="true" ht="20.1" hidden="false" customHeight="true" outlineLevel="0" collapsed="false">
      <c r="B24" s="50"/>
      <c r="C24" s="58" t="n">
        <v>1050</v>
      </c>
      <c r="D24" s="64" t="n">
        <v>850</v>
      </c>
      <c r="E24" s="64" t="n">
        <v>840</v>
      </c>
      <c r="F24" s="64" t="n">
        <v>900</v>
      </c>
      <c r="G24" s="64" t="n">
        <v>840</v>
      </c>
      <c r="H24" s="64" t="n">
        <v>900</v>
      </c>
      <c r="I24" s="64" t="n">
        <v>3200</v>
      </c>
      <c r="J24" s="64" t="n">
        <v>1050</v>
      </c>
      <c r="K24" s="65" t="n">
        <v>1050</v>
      </c>
    </row>
    <row r="25" s="7" customFormat="true" ht="14.1" hidden="false" customHeight="true" outlineLevel="0" collapsed="false">
      <c r="B25" s="50"/>
      <c r="C25" s="66" t="s">
        <v>274</v>
      </c>
      <c r="D25" s="67" t="s">
        <v>275</v>
      </c>
      <c r="E25" s="62" t="s">
        <v>276</v>
      </c>
      <c r="F25" s="62" t="s">
        <v>277</v>
      </c>
      <c r="G25" s="62" t="s">
        <v>278</v>
      </c>
      <c r="H25" s="62" t="s">
        <v>279</v>
      </c>
      <c r="I25" s="62" t="s">
        <v>280</v>
      </c>
      <c r="J25" s="62" t="s">
        <v>281</v>
      </c>
      <c r="K25" s="63" t="s">
        <v>282</v>
      </c>
    </row>
    <row r="26" s="7" customFormat="true" ht="9.95" hidden="false" customHeight="true" outlineLevel="0" collapsed="false">
      <c r="B26" s="50"/>
      <c r="C26" s="54" t="s">
        <v>283</v>
      </c>
      <c r="D26" s="55" t="s">
        <v>258</v>
      </c>
      <c r="E26" s="55" t="s">
        <v>194</v>
      </c>
      <c r="F26" s="55" t="s">
        <v>284</v>
      </c>
      <c r="G26" s="55" t="s">
        <v>285</v>
      </c>
      <c r="H26" s="55" t="s">
        <v>286</v>
      </c>
      <c r="I26" s="55" t="s">
        <v>287</v>
      </c>
      <c r="J26" s="55" t="s">
        <v>288</v>
      </c>
      <c r="K26" s="56" t="s">
        <v>60</v>
      </c>
    </row>
    <row r="27" s="57" customFormat="true" ht="20.1" hidden="false" customHeight="true" outlineLevel="0" collapsed="false">
      <c r="B27" s="50"/>
      <c r="C27" s="68" t="n">
        <v>1200</v>
      </c>
      <c r="D27" s="69" t="n">
        <v>750</v>
      </c>
      <c r="E27" s="69" t="n">
        <v>980</v>
      </c>
      <c r="F27" s="69" t="n">
        <v>950</v>
      </c>
      <c r="G27" s="69" t="n">
        <v>1000</v>
      </c>
      <c r="H27" s="69" t="n">
        <v>1200</v>
      </c>
      <c r="I27" s="69" t="n">
        <v>1200</v>
      </c>
      <c r="J27" s="69" t="n">
        <v>900</v>
      </c>
      <c r="K27" s="70" t="n">
        <v>1000</v>
      </c>
    </row>
    <row r="28" s="7" customFormat="true" ht="4.5" hidden="false" customHeight="true" outlineLevel="0" collapsed="false">
      <c r="C28" s="71"/>
      <c r="D28" s="71"/>
      <c r="E28" s="71"/>
      <c r="F28" s="71"/>
      <c r="G28" s="71"/>
      <c r="H28" s="71"/>
      <c r="I28" s="71"/>
      <c r="J28" s="71"/>
      <c r="K28" s="71"/>
    </row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90277777777778" right="0.52986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20.25" hidden="false" customHeight="true" outlineLevel="0" collapsed="false">
      <c r="B1" s="2" t="s">
        <v>289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3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4" t="s">
        <v>10</v>
      </c>
    </row>
    <row r="3" s="1" customFormat="true" ht="30.75" hidden="false" customHeight="true" outlineLevel="0" collapsed="false">
      <c r="B3" s="45" t="s">
        <v>290</v>
      </c>
      <c r="C3" s="46" t="s">
        <v>291</v>
      </c>
      <c r="D3" s="47" t="s">
        <v>292</v>
      </c>
      <c r="E3" s="47" t="s">
        <v>293</v>
      </c>
      <c r="F3" s="47" t="s">
        <v>294</v>
      </c>
      <c r="G3" s="47" t="s">
        <v>295</v>
      </c>
      <c r="H3" s="47" t="s">
        <v>296</v>
      </c>
      <c r="I3" s="47" t="s">
        <v>297</v>
      </c>
      <c r="J3" s="47" t="s">
        <v>298</v>
      </c>
      <c r="K3" s="48" t="s">
        <v>299</v>
      </c>
    </row>
    <row r="4" s="49" customFormat="true" ht="14.1" hidden="false" customHeight="true" outlineLevel="0" collapsed="false">
      <c r="B4" s="50" t="s">
        <v>300</v>
      </c>
      <c r="C4" s="62" t="s">
        <v>301</v>
      </c>
      <c r="D4" s="52" t="s">
        <v>302</v>
      </c>
      <c r="E4" s="52" t="s">
        <v>303</v>
      </c>
      <c r="F4" s="52" t="s">
        <v>304</v>
      </c>
      <c r="G4" s="52" t="s">
        <v>305</v>
      </c>
      <c r="H4" s="52" t="s">
        <v>306</v>
      </c>
      <c r="I4" s="52" t="s">
        <v>307</v>
      </c>
      <c r="J4" s="52" t="s">
        <v>308</v>
      </c>
      <c r="K4" s="53" t="s">
        <v>309</v>
      </c>
    </row>
    <row r="5" s="49" customFormat="true" ht="9.95" hidden="false" customHeight="true" outlineLevel="0" collapsed="false">
      <c r="B5" s="50"/>
      <c r="C5" s="55" t="s">
        <v>310</v>
      </c>
      <c r="D5" s="55" t="s">
        <v>311</v>
      </c>
      <c r="E5" s="55" t="s">
        <v>312</v>
      </c>
      <c r="F5" s="55" t="s">
        <v>313</v>
      </c>
      <c r="G5" s="55" t="s">
        <v>314</v>
      </c>
      <c r="H5" s="55" t="s">
        <v>315</v>
      </c>
      <c r="I5" s="55" t="s">
        <v>316</v>
      </c>
      <c r="J5" s="55" t="s">
        <v>317</v>
      </c>
      <c r="K5" s="56" t="s">
        <v>318</v>
      </c>
    </row>
    <row r="6" s="57" customFormat="true" ht="20.1" hidden="false" customHeight="true" outlineLevel="0" collapsed="false">
      <c r="B6" s="50"/>
      <c r="C6" s="64" t="n">
        <v>900</v>
      </c>
      <c r="D6" s="64" t="n">
        <v>1500</v>
      </c>
      <c r="E6" s="64" t="n">
        <v>1100</v>
      </c>
      <c r="F6" s="64" t="n">
        <v>1450</v>
      </c>
      <c r="G6" s="64" t="n">
        <v>800</v>
      </c>
      <c r="H6" s="64" t="n">
        <v>7450</v>
      </c>
      <c r="I6" s="64" t="n">
        <v>950</v>
      </c>
      <c r="J6" s="64" t="n">
        <v>850</v>
      </c>
      <c r="K6" s="65" t="n">
        <v>1650</v>
      </c>
    </row>
    <row r="7" s="7" customFormat="true" ht="14.1" hidden="false" customHeight="true" outlineLevel="0" collapsed="false">
      <c r="B7" s="50"/>
      <c r="C7" s="62" t="s">
        <v>319</v>
      </c>
      <c r="D7" s="62" t="s">
        <v>320</v>
      </c>
      <c r="E7" s="62" t="s">
        <v>321</v>
      </c>
      <c r="F7" s="62" t="s">
        <v>322</v>
      </c>
      <c r="G7" s="62" t="s">
        <v>323</v>
      </c>
      <c r="H7" s="62" t="s">
        <v>324</v>
      </c>
      <c r="I7" s="62" t="s">
        <v>325</v>
      </c>
      <c r="J7" s="62" t="s">
        <v>326</v>
      </c>
      <c r="K7" s="63" t="s">
        <v>327</v>
      </c>
    </row>
    <row r="8" s="7" customFormat="true" ht="9.95" hidden="false" customHeight="true" outlineLevel="0" collapsed="false">
      <c r="B8" s="50"/>
      <c r="C8" s="55" t="s">
        <v>317</v>
      </c>
      <c r="D8" s="55" t="s">
        <v>328</v>
      </c>
      <c r="E8" s="55" t="s">
        <v>329</v>
      </c>
      <c r="F8" s="55" t="s">
        <v>330</v>
      </c>
      <c r="G8" s="55" t="s">
        <v>331</v>
      </c>
      <c r="H8" s="55" t="s">
        <v>329</v>
      </c>
      <c r="I8" s="55" t="s">
        <v>259</v>
      </c>
      <c r="J8" s="55" t="s">
        <v>329</v>
      </c>
      <c r="K8" s="56" t="s">
        <v>332</v>
      </c>
    </row>
    <row r="9" s="57" customFormat="true" ht="20.1" hidden="false" customHeight="true" outlineLevel="0" collapsed="false">
      <c r="B9" s="50"/>
      <c r="C9" s="64" t="n">
        <v>800</v>
      </c>
      <c r="D9" s="64" t="n">
        <v>700</v>
      </c>
      <c r="E9" s="64" t="n">
        <v>650</v>
      </c>
      <c r="F9" s="64" t="n">
        <v>2800</v>
      </c>
      <c r="G9" s="64" t="n">
        <v>3200</v>
      </c>
      <c r="H9" s="64" t="n">
        <v>680</v>
      </c>
      <c r="I9" s="64" t="n">
        <v>980</v>
      </c>
      <c r="J9" s="64" t="n">
        <v>680</v>
      </c>
      <c r="K9" s="65" t="n">
        <v>1250</v>
      </c>
    </row>
    <row r="10" s="7" customFormat="true" ht="14.1" hidden="false" customHeight="true" outlineLevel="0" collapsed="false">
      <c r="B10" s="50"/>
      <c r="C10" s="62" t="s">
        <v>333</v>
      </c>
      <c r="D10" s="62" t="s">
        <v>334</v>
      </c>
      <c r="E10" s="62" t="s">
        <v>335</v>
      </c>
      <c r="F10" s="62" t="s">
        <v>336</v>
      </c>
      <c r="G10" s="62" t="s">
        <v>337</v>
      </c>
      <c r="H10" s="62" t="s">
        <v>338</v>
      </c>
      <c r="I10" s="62" t="s">
        <v>339</v>
      </c>
      <c r="J10" s="62" t="s">
        <v>340</v>
      </c>
      <c r="K10" s="63" t="s">
        <v>341</v>
      </c>
    </row>
    <row r="11" s="7" customFormat="true" ht="9.95" hidden="false" customHeight="true" outlineLevel="0" collapsed="false">
      <c r="B11" s="50"/>
      <c r="C11" s="55" t="s">
        <v>342</v>
      </c>
      <c r="D11" s="55" t="s">
        <v>313</v>
      </c>
      <c r="E11" s="55" t="s">
        <v>343</v>
      </c>
      <c r="F11" s="55" t="s">
        <v>329</v>
      </c>
      <c r="G11" s="55" t="s">
        <v>316</v>
      </c>
      <c r="H11" s="55" t="s">
        <v>316</v>
      </c>
      <c r="I11" s="55" t="s">
        <v>258</v>
      </c>
      <c r="J11" s="55" t="s">
        <v>224</v>
      </c>
      <c r="K11" s="56" t="s">
        <v>344</v>
      </c>
    </row>
    <row r="12" s="57" customFormat="true" ht="20.1" hidden="false" customHeight="true" outlineLevel="0" collapsed="false">
      <c r="B12" s="50"/>
      <c r="C12" s="64" t="n">
        <v>1200</v>
      </c>
      <c r="D12" s="64" t="n">
        <v>1500</v>
      </c>
      <c r="E12" s="64" t="n">
        <v>650</v>
      </c>
      <c r="F12" s="64" t="n">
        <v>600</v>
      </c>
      <c r="G12" s="64" t="n">
        <v>900</v>
      </c>
      <c r="H12" s="64" t="n">
        <v>950</v>
      </c>
      <c r="I12" s="64" t="n">
        <v>700</v>
      </c>
      <c r="J12" s="64" t="n">
        <v>680</v>
      </c>
      <c r="K12" s="65" t="n">
        <v>1250</v>
      </c>
    </row>
    <row r="13" s="7" customFormat="true" ht="14.1" hidden="false" customHeight="true" outlineLevel="0" collapsed="false">
      <c r="B13" s="50"/>
      <c r="C13" s="62" t="s">
        <v>345</v>
      </c>
      <c r="D13" s="62" t="s">
        <v>346</v>
      </c>
      <c r="E13" s="62" t="s">
        <v>347</v>
      </c>
      <c r="F13" s="62" t="s">
        <v>348</v>
      </c>
      <c r="G13" s="62" t="s">
        <v>349</v>
      </c>
      <c r="H13" s="62" t="s">
        <v>350</v>
      </c>
      <c r="I13" s="62" t="s">
        <v>351</v>
      </c>
      <c r="J13" s="62" t="s">
        <v>352</v>
      </c>
      <c r="K13" s="63" t="s">
        <v>353</v>
      </c>
    </row>
    <row r="14" s="7" customFormat="true" ht="9.95" hidden="false" customHeight="true" outlineLevel="0" collapsed="false">
      <c r="B14" s="50"/>
      <c r="C14" s="55" t="s">
        <v>354</v>
      </c>
      <c r="D14" s="55" t="s">
        <v>343</v>
      </c>
      <c r="E14" s="55" t="s">
        <v>355</v>
      </c>
      <c r="F14" s="55" t="s">
        <v>317</v>
      </c>
      <c r="G14" s="55" t="s">
        <v>343</v>
      </c>
      <c r="H14" s="55" t="s">
        <v>315</v>
      </c>
      <c r="I14" s="55" t="s">
        <v>332</v>
      </c>
      <c r="J14" s="55" t="s">
        <v>356</v>
      </c>
      <c r="K14" s="56" t="s">
        <v>357</v>
      </c>
    </row>
    <row r="15" s="57" customFormat="true" ht="20.1" hidden="false" customHeight="true" outlineLevel="0" collapsed="false">
      <c r="B15" s="50"/>
      <c r="C15" s="64" t="n">
        <v>800</v>
      </c>
      <c r="D15" s="64" t="n">
        <v>700</v>
      </c>
      <c r="E15" s="64" t="n">
        <v>1180</v>
      </c>
      <c r="F15" s="64" t="n">
        <v>800</v>
      </c>
      <c r="G15" s="64" t="n">
        <v>580</v>
      </c>
      <c r="H15" s="64" t="n">
        <v>7450</v>
      </c>
      <c r="I15" s="64" t="n">
        <v>1100</v>
      </c>
      <c r="J15" s="64" t="n">
        <v>700</v>
      </c>
      <c r="K15" s="65" t="n">
        <v>1550</v>
      </c>
    </row>
    <row r="16" s="7" customFormat="true" ht="14.1" hidden="false" customHeight="true" outlineLevel="0" collapsed="false">
      <c r="B16" s="50"/>
      <c r="C16" s="62" t="s">
        <v>358</v>
      </c>
      <c r="D16" s="62" t="s">
        <v>359</v>
      </c>
      <c r="E16" s="62" t="s">
        <v>360</v>
      </c>
      <c r="F16" s="62" t="s">
        <v>361</v>
      </c>
      <c r="G16" s="62" t="s">
        <v>362</v>
      </c>
      <c r="H16" s="62" t="s">
        <v>363</v>
      </c>
      <c r="I16" s="62" t="s">
        <v>364</v>
      </c>
      <c r="J16" s="62" t="s">
        <v>365</v>
      </c>
      <c r="K16" s="63" t="s">
        <v>366</v>
      </c>
    </row>
    <row r="17" s="7" customFormat="true" ht="9.95" hidden="false" customHeight="true" outlineLevel="0" collapsed="false">
      <c r="B17" s="50"/>
      <c r="C17" s="55" t="s">
        <v>343</v>
      </c>
      <c r="D17" s="55" t="s">
        <v>355</v>
      </c>
      <c r="E17" s="55" t="s">
        <v>367</v>
      </c>
      <c r="F17" s="55" t="s">
        <v>368</v>
      </c>
      <c r="G17" s="55" t="s">
        <v>369</v>
      </c>
      <c r="H17" s="55" t="s">
        <v>343</v>
      </c>
      <c r="I17" s="55" t="s">
        <v>370</v>
      </c>
      <c r="J17" s="55" t="s">
        <v>357</v>
      </c>
      <c r="K17" s="56" t="s">
        <v>371</v>
      </c>
    </row>
    <row r="18" s="57" customFormat="true" ht="20.1" hidden="false" customHeight="true" outlineLevel="0" collapsed="false">
      <c r="B18" s="50"/>
      <c r="C18" s="64" t="n">
        <v>650</v>
      </c>
      <c r="D18" s="64" t="n">
        <v>980</v>
      </c>
      <c r="E18" s="64" t="n">
        <v>900</v>
      </c>
      <c r="F18" s="64" t="n">
        <v>680</v>
      </c>
      <c r="G18" s="64" t="n">
        <v>6800</v>
      </c>
      <c r="H18" s="64" t="n">
        <v>680</v>
      </c>
      <c r="I18" s="64" t="n">
        <v>1100</v>
      </c>
      <c r="J18" s="64" t="n">
        <v>940</v>
      </c>
      <c r="K18" s="65" t="n">
        <v>1350</v>
      </c>
    </row>
    <row r="19" s="7" customFormat="true" ht="14.1" hidden="false" customHeight="true" outlineLevel="0" collapsed="false">
      <c r="B19" s="50"/>
      <c r="C19" s="62" t="s">
        <v>372</v>
      </c>
      <c r="D19" s="62" t="s">
        <v>373</v>
      </c>
      <c r="E19" s="62" t="s">
        <v>374</v>
      </c>
      <c r="F19" s="62" t="s">
        <v>375</v>
      </c>
      <c r="G19" s="62" t="s">
        <v>376</v>
      </c>
      <c r="H19" s="62" t="s">
        <v>377</v>
      </c>
      <c r="I19" s="62" t="s">
        <v>378</v>
      </c>
      <c r="J19" s="62" t="s">
        <v>379</v>
      </c>
      <c r="K19" s="63" t="s">
        <v>380</v>
      </c>
    </row>
    <row r="20" s="7" customFormat="true" ht="9.95" hidden="false" customHeight="true" outlineLevel="0" collapsed="false">
      <c r="B20" s="50"/>
      <c r="C20" s="55" t="s">
        <v>381</v>
      </c>
      <c r="D20" s="55" t="s">
        <v>382</v>
      </c>
      <c r="E20" s="55" t="s">
        <v>383</v>
      </c>
      <c r="F20" s="55" t="s">
        <v>371</v>
      </c>
      <c r="G20" s="55" t="s">
        <v>357</v>
      </c>
      <c r="H20" s="55" t="s">
        <v>331</v>
      </c>
      <c r="I20" s="55" t="s">
        <v>273</v>
      </c>
      <c r="J20" s="55" t="s">
        <v>316</v>
      </c>
      <c r="K20" s="56" t="s">
        <v>384</v>
      </c>
    </row>
    <row r="21" s="57" customFormat="true" ht="20.1" hidden="false" customHeight="true" outlineLevel="0" collapsed="false">
      <c r="B21" s="50"/>
      <c r="C21" s="64" t="n">
        <v>2800</v>
      </c>
      <c r="D21" s="64" t="n">
        <v>1100</v>
      </c>
      <c r="E21" s="64" t="n">
        <v>3400</v>
      </c>
      <c r="F21" s="64" t="n">
        <v>940</v>
      </c>
      <c r="G21" s="64" t="n">
        <v>880</v>
      </c>
      <c r="H21" s="64" t="n">
        <v>3200</v>
      </c>
      <c r="I21" s="64" t="n">
        <v>3350</v>
      </c>
      <c r="J21" s="64" t="n">
        <v>950</v>
      </c>
      <c r="K21" s="65" t="n">
        <v>1300</v>
      </c>
    </row>
    <row r="22" s="7" customFormat="true" ht="14.1" hidden="false" customHeight="true" outlineLevel="0" collapsed="false">
      <c r="B22" s="50"/>
      <c r="C22" s="66" t="s">
        <v>385</v>
      </c>
      <c r="D22" s="62" t="s">
        <v>386</v>
      </c>
      <c r="E22" s="62" t="s">
        <v>387</v>
      </c>
      <c r="F22" s="62" t="s">
        <v>388</v>
      </c>
      <c r="G22" s="62" t="s">
        <v>389</v>
      </c>
      <c r="H22" s="62" t="s">
        <v>390</v>
      </c>
      <c r="I22" s="62" t="s">
        <v>391</v>
      </c>
      <c r="J22" s="62" t="s">
        <v>392</v>
      </c>
      <c r="K22" s="63" t="s">
        <v>393</v>
      </c>
    </row>
    <row r="23" s="7" customFormat="true" ht="9.95" hidden="false" customHeight="true" outlineLevel="0" collapsed="false">
      <c r="B23" s="50"/>
      <c r="C23" s="54" t="s">
        <v>208</v>
      </c>
      <c r="D23" s="55" t="s">
        <v>394</v>
      </c>
      <c r="E23" s="55" t="s">
        <v>332</v>
      </c>
      <c r="F23" s="55" t="s">
        <v>316</v>
      </c>
      <c r="G23" s="55" t="s">
        <v>257</v>
      </c>
      <c r="H23" s="55" t="s">
        <v>395</v>
      </c>
      <c r="I23" s="55" t="s">
        <v>343</v>
      </c>
      <c r="J23" s="55" t="s">
        <v>313</v>
      </c>
      <c r="K23" s="56" t="s">
        <v>396</v>
      </c>
    </row>
    <row r="24" s="57" customFormat="true" ht="20.1" hidden="false" customHeight="true" outlineLevel="0" collapsed="false">
      <c r="B24" s="50"/>
      <c r="C24" s="58" t="n">
        <v>850</v>
      </c>
      <c r="D24" s="64" t="n">
        <v>900</v>
      </c>
      <c r="E24" s="64" t="n">
        <v>900</v>
      </c>
      <c r="F24" s="64" t="n">
        <v>950</v>
      </c>
      <c r="G24" s="64" t="n">
        <v>600</v>
      </c>
      <c r="H24" s="64" t="n">
        <v>900</v>
      </c>
      <c r="I24" s="64" t="n">
        <v>630</v>
      </c>
      <c r="J24" s="64" t="n">
        <v>1500</v>
      </c>
      <c r="K24" s="65" t="n">
        <v>1300</v>
      </c>
    </row>
    <row r="25" s="7" customFormat="true" ht="14.1" hidden="false" customHeight="true" outlineLevel="0" collapsed="false">
      <c r="B25" s="50"/>
      <c r="C25" s="61" t="s">
        <v>397</v>
      </c>
      <c r="D25" s="67" t="s">
        <v>398</v>
      </c>
      <c r="E25" s="62" t="s">
        <v>399</v>
      </c>
      <c r="F25" s="62" t="s">
        <v>400</v>
      </c>
      <c r="G25" s="62" t="s">
        <v>401</v>
      </c>
      <c r="H25" s="62" t="s">
        <v>402</v>
      </c>
      <c r="I25" s="62" t="s">
        <v>403</v>
      </c>
      <c r="J25" s="62" t="s">
        <v>404</v>
      </c>
      <c r="K25" s="63" t="s">
        <v>405</v>
      </c>
    </row>
    <row r="26" s="7" customFormat="true" ht="9.95" hidden="false" customHeight="true" outlineLevel="0" collapsed="false">
      <c r="B26" s="50"/>
      <c r="C26" s="54" t="s">
        <v>356</v>
      </c>
      <c r="D26" s="55" t="s">
        <v>356</v>
      </c>
      <c r="E26" s="55" t="s">
        <v>208</v>
      </c>
      <c r="F26" s="55" t="s">
        <v>406</v>
      </c>
      <c r="G26" s="55" t="s">
        <v>208</v>
      </c>
      <c r="H26" s="55" t="s">
        <v>357</v>
      </c>
      <c r="I26" s="55" t="s">
        <v>407</v>
      </c>
      <c r="J26" s="55" t="s">
        <v>343</v>
      </c>
      <c r="K26" s="56" t="s">
        <v>396</v>
      </c>
    </row>
    <row r="27" s="57" customFormat="true" ht="20.1" hidden="false" customHeight="true" outlineLevel="0" collapsed="false">
      <c r="B27" s="50"/>
      <c r="C27" s="68" t="n">
        <v>740</v>
      </c>
      <c r="D27" s="69" t="n">
        <v>680</v>
      </c>
      <c r="E27" s="69" t="n">
        <v>650</v>
      </c>
      <c r="F27" s="69" t="n">
        <v>1250</v>
      </c>
      <c r="G27" s="69" t="n">
        <v>800</v>
      </c>
      <c r="H27" s="69" t="n">
        <v>940</v>
      </c>
      <c r="I27" s="69" t="n">
        <v>780</v>
      </c>
      <c r="J27" s="69" t="n">
        <v>650</v>
      </c>
      <c r="K27" s="70" t="n">
        <v>1450</v>
      </c>
    </row>
    <row r="28" s="7" customFormat="true" ht="4.5" hidden="false" customHeight="true" outlineLevel="0" collapsed="false">
      <c r="C28" s="71"/>
      <c r="D28" s="71"/>
      <c r="E28" s="71"/>
      <c r="F28" s="71"/>
      <c r="G28" s="71"/>
      <c r="H28" s="71"/>
      <c r="I28" s="71"/>
      <c r="J28" s="71"/>
      <c r="K28" s="71"/>
    </row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59722222222222" right="0.5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20.25" hidden="false" customHeight="true" outlineLevel="0" collapsed="false">
      <c r="B1" s="2" t="s">
        <v>408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3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4" t="s">
        <v>10</v>
      </c>
    </row>
    <row r="3" s="1" customFormat="true" ht="30.75" hidden="false" customHeight="true" outlineLevel="0" collapsed="false">
      <c r="B3" s="45" t="s">
        <v>154</v>
      </c>
      <c r="C3" s="46" t="s">
        <v>155</v>
      </c>
      <c r="D3" s="47" t="s">
        <v>156</v>
      </c>
      <c r="E3" s="47" t="s">
        <v>157</v>
      </c>
      <c r="F3" s="47" t="s">
        <v>158</v>
      </c>
      <c r="G3" s="47" t="s">
        <v>159</v>
      </c>
      <c r="H3" s="47" t="s">
        <v>160</v>
      </c>
      <c r="I3" s="47" t="s">
        <v>161</v>
      </c>
      <c r="J3" s="47" t="s">
        <v>162</v>
      </c>
      <c r="K3" s="48" t="s">
        <v>163</v>
      </c>
    </row>
    <row r="4" s="49" customFormat="true" ht="14.1" hidden="false" customHeight="true" outlineLevel="0" collapsed="false">
      <c r="B4" s="50" t="s">
        <v>409</v>
      </c>
      <c r="C4" s="51" t="s">
        <v>165</v>
      </c>
      <c r="D4" s="52" t="s">
        <v>166</v>
      </c>
      <c r="E4" s="52" t="s">
        <v>167</v>
      </c>
      <c r="F4" s="52" t="s">
        <v>168</v>
      </c>
      <c r="G4" s="52" t="s">
        <v>169</v>
      </c>
      <c r="H4" s="52" t="s">
        <v>170</v>
      </c>
      <c r="I4" s="52" t="s">
        <v>171</v>
      </c>
      <c r="J4" s="52" t="s">
        <v>172</v>
      </c>
      <c r="K4" s="53" t="s">
        <v>173</v>
      </c>
    </row>
    <row r="5" s="72" customFormat="true" ht="9.95" hidden="false" customHeight="true" outlineLevel="0" collapsed="false">
      <c r="B5" s="50"/>
      <c r="C5" s="73" t="s">
        <v>410</v>
      </c>
      <c r="D5" s="74" t="s">
        <v>411</v>
      </c>
      <c r="E5" s="74" t="s">
        <v>412</v>
      </c>
      <c r="F5" s="74" t="s">
        <v>413</v>
      </c>
      <c r="G5" s="74" t="s">
        <v>414</v>
      </c>
      <c r="H5" s="74" t="s">
        <v>412</v>
      </c>
      <c r="I5" s="74" t="s">
        <v>415</v>
      </c>
      <c r="J5" s="74" t="s">
        <v>416</v>
      </c>
      <c r="K5" s="75" t="s">
        <v>417</v>
      </c>
    </row>
    <row r="6" s="72" customFormat="true" ht="9.95" hidden="false" customHeight="true" outlineLevel="0" collapsed="false">
      <c r="B6" s="50"/>
      <c r="C6" s="73" t="s">
        <v>411</v>
      </c>
      <c r="D6" s="74" t="s">
        <v>416</v>
      </c>
      <c r="E6" s="74" t="s">
        <v>418</v>
      </c>
      <c r="F6" s="74"/>
      <c r="G6" s="74" t="s">
        <v>419</v>
      </c>
      <c r="H6" s="74" t="s">
        <v>411</v>
      </c>
      <c r="I6" s="74" t="s">
        <v>420</v>
      </c>
      <c r="J6" s="74" t="s">
        <v>419</v>
      </c>
      <c r="K6" s="75" t="s">
        <v>421</v>
      </c>
    </row>
    <row r="7" s="76" customFormat="true" ht="14.1" hidden="false" customHeight="true" outlineLevel="0" collapsed="false">
      <c r="B7" s="50"/>
      <c r="C7" s="77"/>
      <c r="D7" s="78"/>
      <c r="E7" s="78" t="s">
        <v>422</v>
      </c>
      <c r="F7" s="78"/>
      <c r="G7" s="78" t="s">
        <v>332</v>
      </c>
      <c r="H7" s="78"/>
      <c r="I7" s="78"/>
      <c r="J7" s="78"/>
      <c r="K7" s="79"/>
    </row>
    <row r="8" s="7" customFormat="true" ht="14.1" hidden="false" customHeight="true" outlineLevel="0" collapsed="false">
      <c r="B8" s="50"/>
      <c r="C8" s="61" t="s">
        <v>183</v>
      </c>
      <c r="D8" s="62" t="s">
        <v>184</v>
      </c>
      <c r="E8" s="62" t="s">
        <v>185</v>
      </c>
      <c r="F8" s="62" t="s">
        <v>186</v>
      </c>
      <c r="G8" s="62" t="s">
        <v>187</v>
      </c>
      <c r="H8" s="62" t="s">
        <v>188</v>
      </c>
      <c r="I8" s="62" t="s">
        <v>189</v>
      </c>
      <c r="J8" s="62" t="s">
        <v>190</v>
      </c>
      <c r="K8" s="63" t="s">
        <v>191</v>
      </c>
    </row>
    <row r="9" s="80" customFormat="true" ht="9.95" hidden="false" customHeight="true" outlineLevel="0" collapsed="false">
      <c r="B9" s="50"/>
      <c r="C9" s="73" t="s">
        <v>410</v>
      </c>
      <c r="D9" s="74" t="s">
        <v>423</v>
      </c>
      <c r="E9" s="74" t="s">
        <v>424</v>
      </c>
      <c r="F9" s="74" t="s">
        <v>425</v>
      </c>
      <c r="G9" s="74" t="s">
        <v>414</v>
      </c>
      <c r="H9" s="74" t="s">
        <v>421</v>
      </c>
      <c r="I9" s="74" t="s">
        <v>421</v>
      </c>
      <c r="J9" s="74" t="s">
        <v>411</v>
      </c>
      <c r="K9" s="75" t="s">
        <v>417</v>
      </c>
    </row>
    <row r="10" s="80" customFormat="true" ht="9.95" hidden="false" customHeight="true" outlineLevel="0" collapsed="false">
      <c r="B10" s="50"/>
      <c r="C10" s="73" t="s">
        <v>411</v>
      </c>
      <c r="D10" s="74" t="s">
        <v>419</v>
      </c>
      <c r="E10" s="74"/>
      <c r="F10" s="74" t="s">
        <v>426</v>
      </c>
      <c r="G10" s="74" t="s">
        <v>421</v>
      </c>
      <c r="H10" s="74" t="s">
        <v>420</v>
      </c>
      <c r="I10" s="74" t="s">
        <v>420</v>
      </c>
      <c r="J10" s="74" t="s">
        <v>416</v>
      </c>
      <c r="K10" s="75" t="s">
        <v>427</v>
      </c>
    </row>
    <row r="11" s="76" customFormat="true" ht="14.1" hidden="false" customHeight="true" outlineLevel="0" collapsed="false">
      <c r="B11" s="50"/>
      <c r="C11" s="77"/>
      <c r="D11" s="78"/>
      <c r="E11" s="78" t="s">
        <v>344</v>
      </c>
      <c r="F11" s="78"/>
      <c r="G11" s="78" t="s">
        <v>357</v>
      </c>
      <c r="H11" s="78"/>
      <c r="I11" s="78"/>
      <c r="J11" s="78"/>
      <c r="K11" s="79"/>
    </row>
    <row r="12" s="7" customFormat="true" ht="14.1" hidden="false" customHeight="true" outlineLevel="0" collapsed="false">
      <c r="B12" s="50"/>
      <c r="C12" s="61" t="s">
        <v>198</v>
      </c>
      <c r="D12" s="62" t="s">
        <v>199</v>
      </c>
      <c r="E12" s="62" t="s">
        <v>200</v>
      </c>
      <c r="F12" s="62" t="s">
        <v>201</v>
      </c>
      <c r="G12" s="62" t="s">
        <v>202</v>
      </c>
      <c r="H12" s="62" t="s">
        <v>203</v>
      </c>
      <c r="I12" s="62" t="s">
        <v>204</v>
      </c>
      <c r="J12" s="62" t="s">
        <v>205</v>
      </c>
      <c r="K12" s="63" t="s">
        <v>206</v>
      </c>
    </row>
    <row r="13" s="80" customFormat="true" ht="9.95" hidden="false" customHeight="true" outlineLevel="0" collapsed="false">
      <c r="B13" s="50"/>
      <c r="C13" s="73" t="s">
        <v>411</v>
      </c>
      <c r="D13" s="74" t="s">
        <v>428</v>
      </c>
      <c r="E13" s="74" t="s">
        <v>418</v>
      </c>
      <c r="F13" s="74" t="s">
        <v>429</v>
      </c>
      <c r="G13" s="74" t="s">
        <v>414</v>
      </c>
      <c r="H13" s="74" t="s">
        <v>430</v>
      </c>
      <c r="I13" s="74" t="s">
        <v>410</v>
      </c>
      <c r="J13" s="74" t="s">
        <v>410</v>
      </c>
      <c r="K13" s="75" t="s">
        <v>430</v>
      </c>
    </row>
    <row r="14" s="80" customFormat="true" ht="9.95" hidden="false" customHeight="true" outlineLevel="0" collapsed="false">
      <c r="B14" s="50"/>
      <c r="C14" s="73" t="s">
        <v>416</v>
      </c>
      <c r="D14" s="74"/>
      <c r="E14" s="74" t="s">
        <v>431</v>
      </c>
      <c r="F14" s="74"/>
      <c r="G14" s="74" t="s">
        <v>432</v>
      </c>
      <c r="H14" s="74" t="s">
        <v>420</v>
      </c>
      <c r="I14" s="74" t="s">
        <v>420</v>
      </c>
      <c r="J14" s="74" t="s">
        <v>416</v>
      </c>
      <c r="K14" s="75" t="s">
        <v>433</v>
      </c>
    </row>
    <row r="15" s="76" customFormat="true" ht="14.1" hidden="false" customHeight="true" outlineLevel="0" collapsed="false">
      <c r="B15" s="50"/>
      <c r="C15" s="77"/>
      <c r="D15" s="78"/>
      <c r="E15" s="78" t="s">
        <v>332</v>
      </c>
      <c r="F15" s="78"/>
      <c r="G15" s="78" t="s">
        <v>434</v>
      </c>
      <c r="H15" s="78"/>
      <c r="I15" s="78"/>
      <c r="J15" s="78"/>
      <c r="K15" s="79"/>
    </row>
    <row r="16" s="7" customFormat="true" ht="14.1" hidden="false" customHeight="true" outlineLevel="0" collapsed="false">
      <c r="B16" s="50"/>
      <c r="C16" s="61" t="s">
        <v>215</v>
      </c>
      <c r="D16" s="62" t="s">
        <v>216</v>
      </c>
      <c r="E16" s="62" t="s">
        <v>217</v>
      </c>
      <c r="F16" s="62" t="s">
        <v>218</v>
      </c>
      <c r="G16" s="62" t="s">
        <v>219</v>
      </c>
      <c r="H16" s="62" t="s">
        <v>220</v>
      </c>
      <c r="I16" s="62" t="s">
        <v>221</v>
      </c>
      <c r="J16" s="62" t="s">
        <v>222</v>
      </c>
      <c r="K16" s="63" t="s">
        <v>223</v>
      </c>
    </row>
    <row r="17" s="80" customFormat="true" ht="9.95" hidden="false" customHeight="true" outlineLevel="0" collapsed="false">
      <c r="B17" s="50"/>
      <c r="C17" s="73" t="s">
        <v>435</v>
      </c>
      <c r="D17" s="74" t="s">
        <v>436</v>
      </c>
      <c r="E17" s="74" t="s">
        <v>426</v>
      </c>
      <c r="F17" s="74" t="s">
        <v>430</v>
      </c>
      <c r="G17" s="74" t="s">
        <v>414</v>
      </c>
      <c r="H17" s="74" t="s">
        <v>411</v>
      </c>
      <c r="I17" s="74" t="s">
        <v>412</v>
      </c>
      <c r="J17" s="74" t="s">
        <v>429</v>
      </c>
      <c r="K17" s="75" t="s">
        <v>430</v>
      </c>
    </row>
    <row r="18" s="80" customFormat="true" ht="9.95" hidden="false" customHeight="true" outlineLevel="0" collapsed="false">
      <c r="B18" s="50"/>
      <c r="C18" s="73" t="s">
        <v>411</v>
      </c>
      <c r="D18" s="74" t="s">
        <v>411</v>
      </c>
      <c r="E18" s="74" t="s">
        <v>416</v>
      </c>
      <c r="F18" s="74" t="s">
        <v>419</v>
      </c>
      <c r="G18" s="74" t="s">
        <v>430</v>
      </c>
      <c r="H18" s="74" t="s">
        <v>419</v>
      </c>
      <c r="I18" s="74" t="s">
        <v>420</v>
      </c>
      <c r="J18" s="74"/>
      <c r="K18" s="75" t="s">
        <v>433</v>
      </c>
    </row>
    <row r="19" s="76" customFormat="true" ht="14.1" hidden="false" customHeight="true" outlineLevel="0" collapsed="false">
      <c r="B19" s="50"/>
      <c r="C19" s="77"/>
      <c r="D19" s="78"/>
      <c r="E19" s="78" t="s">
        <v>422</v>
      </c>
      <c r="F19" s="78"/>
      <c r="G19" s="78" t="s">
        <v>344</v>
      </c>
      <c r="H19" s="78"/>
      <c r="I19" s="78"/>
      <c r="J19" s="78"/>
      <c r="K19" s="79"/>
    </row>
    <row r="20" s="7" customFormat="true" ht="14.1" hidden="false" customHeight="true" outlineLevel="0" collapsed="false">
      <c r="B20" s="50"/>
      <c r="C20" s="61" t="s">
        <v>230</v>
      </c>
      <c r="D20" s="62" t="s">
        <v>231</v>
      </c>
      <c r="E20" s="62" t="s">
        <v>232</v>
      </c>
      <c r="F20" s="62" t="s">
        <v>233</v>
      </c>
      <c r="G20" s="62" t="s">
        <v>234</v>
      </c>
      <c r="H20" s="62" t="s">
        <v>235</v>
      </c>
      <c r="I20" s="62" t="s">
        <v>236</v>
      </c>
      <c r="J20" s="62" t="s">
        <v>237</v>
      </c>
      <c r="K20" s="63" t="s">
        <v>238</v>
      </c>
    </row>
    <row r="21" s="80" customFormat="true" ht="9.95" hidden="false" customHeight="true" outlineLevel="0" collapsed="false">
      <c r="B21" s="50"/>
      <c r="C21" s="73" t="s">
        <v>411</v>
      </c>
      <c r="D21" s="74" t="s">
        <v>437</v>
      </c>
      <c r="E21" s="74" t="s">
        <v>418</v>
      </c>
      <c r="F21" s="74" t="s">
        <v>426</v>
      </c>
      <c r="G21" s="74" t="s">
        <v>414</v>
      </c>
      <c r="H21" s="74" t="s">
        <v>438</v>
      </c>
      <c r="I21" s="74" t="s">
        <v>439</v>
      </c>
      <c r="J21" s="74" t="s">
        <v>420</v>
      </c>
      <c r="K21" s="75" t="s">
        <v>420</v>
      </c>
    </row>
    <row r="22" s="80" customFormat="true" ht="9.95" hidden="false" customHeight="true" outlineLevel="0" collapsed="false">
      <c r="B22" s="50"/>
      <c r="C22" s="73" t="s">
        <v>433</v>
      </c>
      <c r="D22" s="74"/>
      <c r="E22" s="74" t="s">
        <v>430</v>
      </c>
      <c r="F22" s="74" t="s">
        <v>420</v>
      </c>
      <c r="G22" s="74" t="s">
        <v>420</v>
      </c>
      <c r="H22" s="74"/>
      <c r="I22" s="74" t="s">
        <v>420</v>
      </c>
      <c r="J22" s="74" t="s">
        <v>416</v>
      </c>
      <c r="K22" s="75" t="s">
        <v>421</v>
      </c>
    </row>
    <row r="23" s="76" customFormat="true" ht="14.1" hidden="false" customHeight="true" outlineLevel="0" collapsed="false">
      <c r="B23" s="50"/>
      <c r="C23" s="77"/>
      <c r="D23" s="78"/>
      <c r="E23" s="78" t="s">
        <v>344</v>
      </c>
      <c r="F23" s="78"/>
      <c r="G23" s="78" t="s">
        <v>344</v>
      </c>
      <c r="H23" s="78"/>
      <c r="I23" s="78"/>
      <c r="J23" s="78"/>
      <c r="K23" s="79"/>
    </row>
    <row r="24" s="7" customFormat="true" ht="14.1" hidden="false" customHeight="true" outlineLevel="0" collapsed="false">
      <c r="B24" s="50"/>
      <c r="C24" s="61" t="s">
        <v>244</v>
      </c>
      <c r="D24" s="62" t="s">
        <v>245</v>
      </c>
      <c r="E24" s="62" t="s">
        <v>246</v>
      </c>
      <c r="F24" s="62" t="s">
        <v>247</v>
      </c>
      <c r="G24" s="62" t="s">
        <v>248</v>
      </c>
      <c r="H24" s="62" t="s">
        <v>249</v>
      </c>
      <c r="I24" s="62" t="s">
        <v>250</v>
      </c>
      <c r="J24" s="62" t="s">
        <v>251</v>
      </c>
      <c r="K24" s="63" t="s">
        <v>252</v>
      </c>
    </row>
    <row r="25" s="80" customFormat="true" ht="9.95" hidden="false" customHeight="true" outlineLevel="0" collapsed="false">
      <c r="B25" s="50"/>
      <c r="C25" s="73" t="s">
        <v>411</v>
      </c>
      <c r="D25" s="74" t="s">
        <v>410</v>
      </c>
      <c r="E25" s="74" t="s">
        <v>426</v>
      </c>
      <c r="F25" s="74" t="s">
        <v>410</v>
      </c>
      <c r="G25" s="74" t="s">
        <v>440</v>
      </c>
      <c r="H25" s="74" t="s">
        <v>441</v>
      </c>
      <c r="I25" s="74" t="s">
        <v>420</v>
      </c>
      <c r="J25" s="74" t="s">
        <v>439</v>
      </c>
      <c r="K25" s="75" t="s">
        <v>442</v>
      </c>
    </row>
    <row r="26" s="80" customFormat="true" ht="9.95" hidden="false" customHeight="true" outlineLevel="0" collapsed="false">
      <c r="B26" s="50"/>
      <c r="C26" s="73" t="s">
        <v>420</v>
      </c>
      <c r="D26" s="74" t="s">
        <v>420</v>
      </c>
      <c r="E26" s="74" t="s">
        <v>419</v>
      </c>
      <c r="F26" s="74" t="s">
        <v>412</v>
      </c>
      <c r="G26" s="74"/>
      <c r="H26" s="74" t="s">
        <v>430</v>
      </c>
      <c r="I26" s="74" t="s">
        <v>419</v>
      </c>
      <c r="J26" s="74" t="s">
        <v>416</v>
      </c>
      <c r="K26" s="75"/>
    </row>
    <row r="27" s="76" customFormat="true" ht="14.1" hidden="false" customHeight="true" outlineLevel="0" collapsed="false">
      <c r="B27" s="50"/>
      <c r="C27" s="77"/>
      <c r="D27" s="78"/>
      <c r="E27" s="78" t="s">
        <v>332</v>
      </c>
      <c r="F27" s="78"/>
      <c r="G27" s="78" t="s">
        <v>344</v>
      </c>
      <c r="H27" s="78"/>
      <c r="I27" s="78"/>
      <c r="J27" s="78"/>
      <c r="K27" s="79"/>
    </row>
    <row r="28" s="7" customFormat="true" ht="14.1" hidden="false" customHeight="true" outlineLevel="0" collapsed="false">
      <c r="B28" s="50"/>
      <c r="C28" s="61" t="s">
        <v>261</v>
      </c>
      <c r="D28" s="62" t="s">
        <v>262</v>
      </c>
      <c r="E28" s="62" t="s">
        <v>263</v>
      </c>
      <c r="F28" s="62" t="s">
        <v>264</v>
      </c>
      <c r="G28" s="62" t="s">
        <v>265</v>
      </c>
      <c r="H28" s="62" t="s">
        <v>266</v>
      </c>
      <c r="I28" s="62" t="s">
        <v>267</v>
      </c>
      <c r="J28" s="62" t="s">
        <v>268</v>
      </c>
      <c r="K28" s="63" t="s">
        <v>269</v>
      </c>
    </row>
    <row r="29" s="80" customFormat="true" ht="9.95" hidden="false" customHeight="true" outlineLevel="0" collapsed="false">
      <c r="B29" s="50"/>
      <c r="C29" s="73" t="s">
        <v>411</v>
      </c>
      <c r="D29" s="74" t="s">
        <v>439</v>
      </c>
      <c r="E29" s="74" t="s">
        <v>418</v>
      </c>
      <c r="F29" s="74" t="s">
        <v>441</v>
      </c>
      <c r="G29" s="74" t="s">
        <v>414</v>
      </c>
      <c r="H29" s="74" t="s">
        <v>411</v>
      </c>
      <c r="I29" s="74" t="s">
        <v>438</v>
      </c>
      <c r="J29" s="74" t="s">
        <v>421</v>
      </c>
      <c r="K29" s="75" t="s">
        <v>443</v>
      </c>
    </row>
    <row r="30" s="80" customFormat="true" ht="9.95" hidden="false" customHeight="true" outlineLevel="0" collapsed="false">
      <c r="B30" s="50"/>
      <c r="C30" s="73" t="s">
        <v>421</v>
      </c>
      <c r="D30" s="74" t="s">
        <v>419</v>
      </c>
      <c r="E30" s="74" t="s">
        <v>420</v>
      </c>
      <c r="F30" s="74" t="s">
        <v>421</v>
      </c>
      <c r="G30" s="74" t="s">
        <v>420</v>
      </c>
      <c r="H30" s="74" t="s">
        <v>426</v>
      </c>
      <c r="I30" s="74"/>
      <c r="J30" s="74" t="s">
        <v>416</v>
      </c>
      <c r="K30" s="75"/>
    </row>
    <row r="31" s="76" customFormat="true" ht="14.1" hidden="false" customHeight="true" outlineLevel="0" collapsed="false">
      <c r="B31" s="50"/>
      <c r="C31" s="77"/>
      <c r="D31" s="78"/>
      <c r="E31" s="78" t="s">
        <v>344</v>
      </c>
      <c r="F31" s="78"/>
      <c r="G31" s="78" t="s">
        <v>344</v>
      </c>
      <c r="H31" s="78"/>
      <c r="I31" s="78"/>
      <c r="J31" s="78"/>
      <c r="K31" s="79"/>
    </row>
    <row r="32" s="7" customFormat="true" ht="14.1" hidden="false" customHeight="true" outlineLevel="0" collapsed="false">
      <c r="B32" s="50"/>
      <c r="C32" s="66" t="s">
        <v>274</v>
      </c>
      <c r="D32" s="67" t="s">
        <v>275</v>
      </c>
      <c r="E32" s="62" t="s">
        <v>276</v>
      </c>
      <c r="F32" s="62" t="s">
        <v>277</v>
      </c>
      <c r="G32" s="62" t="s">
        <v>278</v>
      </c>
      <c r="H32" s="62" t="s">
        <v>279</v>
      </c>
      <c r="I32" s="62" t="s">
        <v>280</v>
      </c>
      <c r="J32" s="62" t="s">
        <v>281</v>
      </c>
      <c r="K32" s="63" t="s">
        <v>282</v>
      </c>
    </row>
    <row r="33" s="80" customFormat="true" ht="9.95" hidden="false" customHeight="true" outlineLevel="0" collapsed="false">
      <c r="B33" s="50"/>
      <c r="C33" s="73" t="s">
        <v>411</v>
      </c>
      <c r="D33" s="74" t="s">
        <v>410</v>
      </c>
      <c r="E33" s="74" t="s">
        <v>426</v>
      </c>
      <c r="F33" s="74" t="s">
        <v>438</v>
      </c>
      <c r="G33" s="74" t="s">
        <v>414</v>
      </c>
      <c r="H33" s="74" t="s">
        <v>430</v>
      </c>
      <c r="I33" s="74" t="s">
        <v>430</v>
      </c>
      <c r="J33" s="74" t="s">
        <v>412</v>
      </c>
      <c r="K33" s="75" t="s">
        <v>432</v>
      </c>
    </row>
    <row r="34" s="80" customFormat="true" ht="9.95" hidden="false" customHeight="true" outlineLevel="0" collapsed="false">
      <c r="B34" s="50"/>
      <c r="C34" s="73" t="s">
        <v>430</v>
      </c>
      <c r="D34" s="74" t="s">
        <v>441</v>
      </c>
      <c r="E34" s="74" t="s">
        <v>444</v>
      </c>
      <c r="F34" s="74"/>
      <c r="G34" s="74" t="s">
        <v>416</v>
      </c>
      <c r="H34" s="74" t="s">
        <v>420</v>
      </c>
      <c r="I34" s="74" t="s">
        <v>420</v>
      </c>
      <c r="J34" s="74" t="s">
        <v>416</v>
      </c>
      <c r="K34" s="75" t="s">
        <v>430</v>
      </c>
    </row>
    <row r="35" s="76" customFormat="true" ht="14.1" hidden="false" customHeight="true" outlineLevel="0" collapsed="false">
      <c r="B35" s="50"/>
      <c r="C35" s="81"/>
      <c r="D35" s="82"/>
      <c r="E35" s="82" t="s">
        <v>344</v>
      </c>
      <c r="F35" s="82"/>
      <c r="G35" s="82" t="s">
        <v>422</v>
      </c>
      <c r="H35" s="82"/>
      <c r="I35" s="82"/>
      <c r="J35" s="82"/>
      <c r="K35" s="83"/>
    </row>
    <row r="36" s="7" customFormat="true" ht="4.5" hidden="false" customHeight="true" outlineLevel="0" collapsed="false">
      <c r="C36" s="71"/>
      <c r="D36" s="71"/>
      <c r="E36" s="71"/>
      <c r="F36" s="71"/>
      <c r="G36" s="71"/>
      <c r="H36" s="71"/>
      <c r="I36" s="71"/>
      <c r="J36" s="71"/>
      <c r="K36" s="71"/>
    </row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0138888888889" right="0.590277777777778" top="0.67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19.5" hidden="false" customHeight="true" outlineLevel="0" collapsed="false">
      <c r="B1" s="2" t="s">
        <v>445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3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4" t="s">
        <v>10</v>
      </c>
    </row>
    <row r="3" s="1" customFormat="true" ht="30.75" hidden="false" customHeight="true" outlineLevel="0" collapsed="false">
      <c r="B3" s="45" t="s">
        <v>290</v>
      </c>
      <c r="C3" s="46" t="s">
        <v>446</v>
      </c>
      <c r="D3" s="47" t="s">
        <v>292</v>
      </c>
      <c r="E3" s="47" t="s">
        <v>293</v>
      </c>
      <c r="F3" s="47" t="s">
        <v>294</v>
      </c>
      <c r="G3" s="47" t="s">
        <v>295</v>
      </c>
      <c r="H3" s="47" t="s">
        <v>296</v>
      </c>
      <c r="I3" s="47" t="s">
        <v>297</v>
      </c>
      <c r="J3" s="47" t="s">
        <v>298</v>
      </c>
      <c r="K3" s="48" t="s">
        <v>299</v>
      </c>
    </row>
    <row r="4" s="49" customFormat="true" ht="14.1" hidden="false" customHeight="true" outlineLevel="0" collapsed="false">
      <c r="B4" s="50" t="s">
        <v>409</v>
      </c>
      <c r="C4" s="62" t="s">
        <v>301</v>
      </c>
      <c r="D4" s="52" t="s">
        <v>302</v>
      </c>
      <c r="E4" s="52" t="s">
        <v>303</v>
      </c>
      <c r="F4" s="52" t="s">
        <v>304</v>
      </c>
      <c r="G4" s="52" t="s">
        <v>305</v>
      </c>
      <c r="H4" s="52" t="s">
        <v>306</v>
      </c>
      <c r="I4" s="52" t="s">
        <v>307</v>
      </c>
      <c r="J4" s="52" t="s">
        <v>308</v>
      </c>
      <c r="K4" s="53" t="s">
        <v>309</v>
      </c>
    </row>
    <row r="5" s="72" customFormat="true" ht="9.95" hidden="false" customHeight="true" outlineLevel="0" collapsed="false">
      <c r="B5" s="50"/>
      <c r="C5" s="73" t="s">
        <v>436</v>
      </c>
      <c r="D5" s="74" t="s">
        <v>425</v>
      </c>
      <c r="E5" s="74" t="s">
        <v>447</v>
      </c>
      <c r="F5" s="74" t="s">
        <v>425</v>
      </c>
      <c r="G5" s="74" t="s">
        <v>414</v>
      </c>
      <c r="H5" s="74" t="s">
        <v>425</v>
      </c>
      <c r="I5" s="74" t="s">
        <v>425</v>
      </c>
      <c r="J5" s="74" t="s">
        <v>447</v>
      </c>
      <c r="K5" s="75" t="s">
        <v>425</v>
      </c>
    </row>
    <row r="6" s="72" customFormat="true" ht="9.95" hidden="false" customHeight="true" outlineLevel="0" collapsed="false">
      <c r="B6" s="50"/>
      <c r="C6" s="54" t="s">
        <v>425</v>
      </c>
      <c r="D6" s="55" t="s">
        <v>426</v>
      </c>
      <c r="E6" s="55"/>
      <c r="F6" s="55" t="s">
        <v>444</v>
      </c>
      <c r="G6" s="55" t="s">
        <v>426</v>
      </c>
      <c r="H6" s="55" t="s">
        <v>426</v>
      </c>
      <c r="I6" s="55" t="s">
        <v>431</v>
      </c>
      <c r="J6" s="55"/>
      <c r="K6" s="56" t="s">
        <v>448</v>
      </c>
    </row>
    <row r="7" s="84" customFormat="true" ht="14.1" hidden="false" customHeight="true" outlineLevel="0" collapsed="false">
      <c r="B7" s="50"/>
      <c r="C7" s="77" t="s">
        <v>310</v>
      </c>
      <c r="D7" s="78" t="s">
        <v>311</v>
      </c>
      <c r="E7" s="78" t="s">
        <v>449</v>
      </c>
      <c r="F7" s="78" t="s">
        <v>450</v>
      </c>
      <c r="G7" s="78" t="s">
        <v>314</v>
      </c>
      <c r="H7" s="78" t="s">
        <v>315</v>
      </c>
      <c r="I7" s="78" t="s">
        <v>371</v>
      </c>
      <c r="J7" s="78" t="s">
        <v>317</v>
      </c>
      <c r="K7" s="79" t="s">
        <v>318</v>
      </c>
    </row>
    <row r="8" s="7" customFormat="true" ht="14.1" hidden="false" customHeight="true" outlineLevel="0" collapsed="false">
      <c r="B8" s="50"/>
      <c r="C8" s="62" t="s">
        <v>319</v>
      </c>
      <c r="D8" s="62" t="s">
        <v>320</v>
      </c>
      <c r="E8" s="62" t="s">
        <v>321</v>
      </c>
      <c r="F8" s="62" t="s">
        <v>322</v>
      </c>
      <c r="G8" s="62" t="s">
        <v>323</v>
      </c>
      <c r="H8" s="62" t="s">
        <v>324</v>
      </c>
      <c r="I8" s="62" t="s">
        <v>325</v>
      </c>
      <c r="J8" s="62" t="s">
        <v>326</v>
      </c>
      <c r="K8" s="63" t="s">
        <v>327</v>
      </c>
    </row>
    <row r="9" s="80" customFormat="true" ht="9.95" hidden="false" customHeight="true" outlineLevel="0" collapsed="false">
      <c r="B9" s="50"/>
      <c r="C9" s="73" t="s">
        <v>425</v>
      </c>
      <c r="D9" s="74" t="s">
        <v>425</v>
      </c>
      <c r="E9" s="74" t="s">
        <v>425</v>
      </c>
      <c r="F9" s="74" t="s">
        <v>425</v>
      </c>
      <c r="G9" s="74" t="s">
        <v>425</v>
      </c>
      <c r="H9" s="74" t="s">
        <v>425</v>
      </c>
      <c r="I9" s="74" t="s">
        <v>411</v>
      </c>
      <c r="J9" s="74" t="s">
        <v>425</v>
      </c>
      <c r="K9" s="75" t="s">
        <v>425</v>
      </c>
    </row>
    <row r="10" s="80" customFormat="true" ht="9.95" hidden="false" customHeight="true" outlineLevel="0" collapsed="false">
      <c r="B10" s="50"/>
      <c r="C10" s="54" t="s">
        <v>433</v>
      </c>
      <c r="D10" s="55" t="s">
        <v>415</v>
      </c>
      <c r="E10" s="55" t="s">
        <v>418</v>
      </c>
      <c r="F10" s="55" t="s">
        <v>426</v>
      </c>
      <c r="G10" s="55" t="s">
        <v>414</v>
      </c>
      <c r="H10" s="55" t="s">
        <v>418</v>
      </c>
      <c r="I10" s="55" t="s">
        <v>425</v>
      </c>
      <c r="J10" s="55" t="s">
        <v>418</v>
      </c>
      <c r="K10" s="56" t="s">
        <v>451</v>
      </c>
    </row>
    <row r="11" s="85" customFormat="true" ht="14.1" hidden="false" customHeight="true" outlineLevel="0" collapsed="false">
      <c r="B11" s="50"/>
      <c r="C11" s="77" t="s">
        <v>317</v>
      </c>
      <c r="D11" s="78" t="s">
        <v>328</v>
      </c>
      <c r="E11" s="78" t="s">
        <v>357</v>
      </c>
      <c r="F11" s="78" t="s">
        <v>330</v>
      </c>
      <c r="G11" s="78" t="s">
        <v>331</v>
      </c>
      <c r="H11" s="78" t="s">
        <v>422</v>
      </c>
      <c r="I11" s="78" t="s">
        <v>344</v>
      </c>
      <c r="J11" s="78" t="s">
        <v>344</v>
      </c>
      <c r="K11" s="79" t="s">
        <v>332</v>
      </c>
    </row>
    <row r="12" s="7" customFormat="true" ht="14.1" hidden="false" customHeight="true" outlineLevel="0" collapsed="false">
      <c r="B12" s="50"/>
      <c r="C12" s="62" t="s">
        <v>333</v>
      </c>
      <c r="D12" s="62" t="s">
        <v>334</v>
      </c>
      <c r="E12" s="62" t="s">
        <v>335</v>
      </c>
      <c r="F12" s="62" t="s">
        <v>336</v>
      </c>
      <c r="G12" s="62" t="s">
        <v>337</v>
      </c>
      <c r="H12" s="62" t="s">
        <v>338</v>
      </c>
      <c r="I12" s="62" t="s">
        <v>339</v>
      </c>
      <c r="J12" s="62" t="s">
        <v>340</v>
      </c>
      <c r="K12" s="63" t="s">
        <v>341</v>
      </c>
    </row>
    <row r="13" s="80" customFormat="true" ht="9.95" hidden="false" customHeight="true" outlineLevel="0" collapsed="false">
      <c r="B13" s="50"/>
      <c r="C13" s="73" t="s">
        <v>447</v>
      </c>
      <c r="D13" s="74" t="s">
        <v>425</v>
      </c>
      <c r="E13" s="74" t="s">
        <v>425</v>
      </c>
      <c r="F13" s="74" t="s">
        <v>425</v>
      </c>
      <c r="G13" s="74" t="s">
        <v>414</v>
      </c>
      <c r="H13" s="74" t="s">
        <v>425</v>
      </c>
      <c r="I13" s="74" t="s">
        <v>441</v>
      </c>
      <c r="J13" s="74" t="s">
        <v>435</v>
      </c>
      <c r="K13" s="56" t="s">
        <v>425</v>
      </c>
    </row>
    <row r="14" s="80" customFormat="true" ht="9.95" hidden="false" customHeight="true" outlineLevel="0" collapsed="false">
      <c r="B14" s="50"/>
      <c r="C14" s="54"/>
      <c r="D14" s="55" t="s">
        <v>444</v>
      </c>
      <c r="E14" s="55" t="s">
        <v>452</v>
      </c>
      <c r="F14" s="55" t="s">
        <v>418</v>
      </c>
      <c r="G14" s="55" t="s">
        <v>431</v>
      </c>
      <c r="H14" s="55" t="s">
        <v>431</v>
      </c>
      <c r="I14" s="55" t="s">
        <v>425</v>
      </c>
      <c r="J14" s="55" t="s">
        <v>425</v>
      </c>
      <c r="K14" s="56" t="s">
        <v>453</v>
      </c>
    </row>
    <row r="15" s="85" customFormat="true" ht="14.1" hidden="false" customHeight="true" outlineLevel="0" collapsed="false">
      <c r="B15" s="50"/>
      <c r="C15" s="77" t="s">
        <v>342</v>
      </c>
      <c r="D15" s="78" t="s">
        <v>454</v>
      </c>
      <c r="E15" s="78" t="s">
        <v>455</v>
      </c>
      <c r="F15" s="78" t="s">
        <v>456</v>
      </c>
      <c r="G15" s="78" t="s">
        <v>434</v>
      </c>
      <c r="H15" s="78" t="s">
        <v>371</v>
      </c>
      <c r="I15" s="78" t="s">
        <v>357</v>
      </c>
      <c r="J15" s="78" t="s">
        <v>434</v>
      </c>
      <c r="K15" s="79" t="s">
        <v>457</v>
      </c>
    </row>
    <row r="16" s="7" customFormat="true" ht="14.1" hidden="false" customHeight="true" outlineLevel="0" collapsed="false">
      <c r="B16" s="50"/>
      <c r="C16" s="62" t="s">
        <v>345</v>
      </c>
      <c r="D16" s="62" t="s">
        <v>346</v>
      </c>
      <c r="E16" s="62" t="s">
        <v>347</v>
      </c>
      <c r="F16" s="62" t="s">
        <v>348</v>
      </c>
      <c r="G16" s="62" t="s">
        <v>349</v>
      </c>
      <c r="H16" s="62" t="s">
        <v>350</v>
      </c>
      <c r="I16" s="62" t="s">
        <v>351</v>
      </c>
      <c r="J16" s="62" t="s">
        <v>352</v>
      </c>
      <c r="K16" s="63" t="s">
        <v>353</v>
      </c>
    </row>
    <row r="17" s="80" customFormat="true" ht="9.95" hidden="false" customHeight="true" outlineLevel="0" collapsed="false">
      <c r="B17" s="50"/>
      <c r="C17" s="73" t="s">
        <v>425</v>
      </c>
      <c r="D17" s="74" t="s">
        <v>425</v>
      </c>
      <c r="E17" s="74" t="s">
        <v>425</v>
      </c>
      <c r="F17" s="74" t="s">
        <v>425</v>
      </c>
      <c r="G17" s="74" t="s">
        <v>452</v>
      </c>
      <c r="H17" s="74" t="s">
        <v>447</v>
      </c>
      <c r="I17" s="74" t="s">
        <v>425</v>
      </c>
      <c r="J17" s="74" t="s">
        <v>425</v>
      </c>
      <c r="K17" s="75" t="s">
        <v>425</v>
      </c>
    </row>
    <row r="18" s="80" customFormat="true" ht="9.95" hidden="false" customHeight="true" outlineLevel="0" collapsed="false">
      <c r="B18" s="50"/>
      <c r="C18" s="54" t="s">
        <v>418</v>
      </c>
      <c r="D18" s="55" t="s">
        <v>458</v>
      </c>
      <c r="E18" s="55" t="s">
        <v>444</v>
      </c>
      <c r="F18" s="55" t="s">
        <v>459</v>
      </c>
      <c r="G18" s="55" t="s">
        <v>414</v>
      </c>
      <c r="H18" s="55"/>
      <c r="I18" s="55" t="s">
        <v>430</v>
      </c>
      <c r="J18" s="55" t="s">
        <v>458</v>
      </c>
      <c r="K18" s="56" t="s">
        <v>460</v>
      </c>
    </row>
    <row r="19" s="85" customFormat="true" ht="14.1" hidden="false" customHeight="true" outlineLevel="0" collapsed="false">
      <c r="B19" s="50"/>
      <c r="C19" s="77" t="s">
        <v>454</v>
      </c>
      <c r="D19" s="78" t="s">
        <v>344</v>
      </c>
      <c r="E19" s="78" t="s">
        <v>355</v>
      </c>
      <c r="F19" s="78" t="s">
        <v>317</v>
      </c>
      <c r="G19" s="78" t="s">
        <v>422</v>
      </c>
      <c r="H19" s="78" t="s">
        <v>315</v>
      </c>
      <c r="I19" s="78" t="s">
        <v>332</v>
      </c>
      <c r="J19" s="78" t="s">
        <v>456</v>
      </c>
      <c r="K19" s="79" t="s">
        <v>461</v>
      </c>
    </row>
    <row r="20" s="7" customFormat="true" ht="14.25" hidden="false" customHeight="true" outlineLevel="0" collapsed="false">
      <c r="B20" s="50"/>
      <c r="C20" s="62" t="s">
        <v>358</v>
      </c>
      <c r="D20" s="62" t="s">
        <v>359</v>
      </c>
      <c r="E20" s="62" t="s">
        <v>360</v>
      </c>
      <c r="F20" s="62" t="s">
        <v>361</v>
      </c>
      <c r="G20" s="62" t="s">
        <v>362</v>
      </c>
      <c r="H20" s="62" t="s">
        <v>363</v>
      </c>
      <c r="I20" s="62" t="s">
        <v>364</v>
      </c>
      <c r="J20" s="62" t="s">
        <v>365</v>
      </c>
      <c r="K20" s="63" t="s">
        <v>366</v>
      </c>
    </row>
    <row r="21" s="80" customFormat="true" ht="9.95" hidden="false" customHeight="true" outlineLevel="0" collapsed="false">
      <c r="B21" s="50"/>
      <c r="C21" s="73" t="s">
        <v>425</v>
      </c>
      <c r="D21" s="74" t="s">
        <v>425</v>
      </c>
      <c r="E21" s="74" t="s">
        <v>425</v>
      </c>
      <c r="F21" s="74" t="s">
        <v>425</v>
      </c>
      <c r="G21" s="74" t="s">
        <v>418</v>
      </c>
      <c r="H21" s="74" t="s">
        <v>425</v>
      </c>
      <c r="I21" s="74" t="s">
        <v>425</v>
      </c>
      <c r="J21" s="74" t="s">
        <v>425</v>
      </c>
      <c r="K21" s="75" t="s">
        <v>425</v>
      </c>
    </row>
    <row r="22" s="80" customFormat="true" ht="9.95" hidden="false" customHeight="true" outlineLevel="0" collapsed="false">
      <c r="B22" s="50"/>
      <c r="C22" s="54" t="s">
        <v>452</v>
      </c>
      <c r="D22" s="55" t="s">
        <v>452</v>
      </c>
      <c r="E22" s="55" t="s">
        <v>415</v>
      </c>
      <c r="F22" s="55" t="s">
        <v>432</v>
      </c>
      <c r="G22" s="55" t="s">
        <v>414</v>
      </c>
      <c r="H22" s="55" t="s">
        <v>452</v>
      </c>
      <c r="I22" s="55" t="s">
        <v>421</v>
      </c>
      <c r="J22" s="55" t="s">
        <v>432</v>
      </c>
      <c r="K22" s="56" t="s">
        <v>448</v>
      </c>
    </row>
    <row r="23" s="85" customFormat="true" ht="14.1" hidden="false" customHeight="true" outlineLevel="0" collapsed="false">
      <c r="B23" s="50"/>
      <c r="C23" s="77" t="s">
        <v>455</v>
      </c>
      <c r="D23" s="78" t="s">
        <v>355</v>
      </c>
      <c r="E23" s="78" t="s">
        <v>422</v>
      </c>
      <c r="F23" s="78" t="s">
        <v>332</v>
      </c>
      <c r="G23" s="78" t="s">
        <v>369</v>
      </c>
      <c r="H23" s="78" t="s">
        <v>434</v>
      </c>
      <c r="I23" s="78" t="s">
        <v>370</v>
      </c>
      <c r="J23" s="78" t="s">
        <v>357</v>
      </c>
      <c r="K23" s="79" t="s">
        <v>371</v>
      </c>
    </row>
    <row r="24" s="7" customFormat="true" ht="14.1" hidden="false" customHeight="true" outlineLevel="0" collapsed="false">
      <c r="B24" s="50"/>
      <c r="C24" s="62" t="s">
        <v>372</v>
      </c>
      <c r="D24" s="62" t="s">
        <v>373</v>
      </c>
      <c r="E24" s="62" t="s">
        <v>374</v>
      </c>
      <c r="F24" s="62" t="s">
        <v>375</v>
      </c>
      <c r="G24" s="62" t="s">
        <v>376</v>
      </c>
      <c r="H24" s="62" t="s">
        <v>377</v>
      </c>
      <c r="I24" s="62" t="s">
        <v>378</v>
      </c>
      <c r="J24" s="62" t="s">
        <v>379</v>
      </c>
      <c r="K24" s="63" t="s">
        <v>380</v>
      </c>
    </row>
    <row r="25" s="80" customFormat="true" ht="9.95" hidden="false" customHeight="true" outlineLevel="0" collapsed="false">
      <c r="B25" s="50"/>
      <c r="C25" s="73" t="s">
        <v>425</v>
      </c>
      <c r="D25" s="74" t="s">
        <v>425</v>
      </c>
      <c r="E25" s="74" t="s">
        <v>425</v>
      </c>
      <c r="F25" s="74" t="s">
        <v>425</v>
      </c>
      <c r="G25" s="74" t="s">
        <v>414</v>
      </c>
      <c r="H25" s="74" t="s">
        <v>412</v>
      </c>
      <c r="I25" s="74" t="s">
        <v>425</v>
      </c>
      <c r="J25" s="74" t="s">
        <v>425</v>
      </c>
      <c r="K25" s="75" t="s">
        <v>425</v>
      </c>
    </row>
    <row r="26" s="80" customFormat="true" ht="9.95" hidden="false" customHeight="true" outlineLevel="0" collapsed="false">
      <c r="B26" s="50"/>
      <c r="C26" s="54" t="s">
        <v>432</v>
      </c>
      <c r="D26" s="55" t="s">
        <v>423</v>
      </c>
      <c r="E26" s="55" t="s">
        <v>431</v>
      </c>
      <c r="F26" s="55" t="s">
        <v>452</v>
      </c>
      <c r="G26" s="55" t="s">
        <v>432</v>
      </c>
      <c r="H26" s="55" t="s">
        <v>425</v>
      </c>
      <c r="I26" s="55" t="s">
        <v>420</v>
      </c>
      <c r="J26" s="55" t="s">
        <v>431</v>
      </c>
      <c r="K26" s="56" t="s">
        <v>451</v>
      </c>
    </row>
    <row r="27" s="85" customFormat="true" ht="14.1" hidden="false" customHeight="true" outlineLevel="0" collapsed="false">
      <c r="B27" s="50"/>
      <c r="C27" s="77" t="s">
        <v>381</v>
      </c>
      <c r="D27" s="78" t="s">
        <v>382</v>
      </c>
      <c r="E27" s="78" t="s">
        <v>383</v>
      </c>
      <c r="F27" s="78" t="s">
        <v>371</v>
      </c>
      <c r="G27" s="78" t="s">
        <v>357</v>
      </c>
      <c r="H27" s="78" t="s">
        <v>331</v>
      </c>
      <c r="I27" s="78" t="s">
        <v>434</v>
      </c>
      <c r="J27" s="78" t="s">
        <v>422</v>
      </c>
      <c r="K27" s="79" t="s">
        <v>384</v>
      </c>
    </row>
    <row r="28" s="7" customFormat="true" ht="14.1" hidden="false" customHeight="true" outlineLevel="0" collapsed="false">
      <c r="B28" s="50"/>
      <c r="C28" s="66" t="s">
        <v>385</v>
      </c>
      <c r="D28" s="62" t="s">
        <v>386</v>
      </c>
      <c r="E28" s="62" t="s">
        <v>387</v>
      </c>
      <c r="F28" s="62" t="s">
        <v>388</v>
      </c>
      <c r="G28" s="62" t="s">
        <v>389</v>
      </c>
      <c r="H28" s="62" t="s">
        <v>390</v>
      </c>
      <c r="I28" s="62" t="s">
        <v>391</v>
      </c>
      <c r="J28" s="62" t="s">
        <v>392</v>
      </c>
      <c r="K28" s="63" t="s">
        <v>393</v>
      </c>
    </row>
    <row r="29" s="80" customFormat="true" ht="9.95" hidden="false" customHeight="true" outlineLevel="0" collapsed="false">
      <c r="B29" s="50"/>
      <c r="C29" s="73" t="s">
        <v>425</v>
      </c>
      <c r="D29" s="74" t="s">
        <v>425</v>
      </c>
      <c r="E29" s="74" t="s">
        <v>436</v>
      </c>
      <c r="F29" s="74" t="s">
        <v>425</v>
      </c>
      <c r="G29" s="74" t="s">
        <v>440</v>
      </c>
      <c r="H29" s="74" t="s">
        <v>425</v>
      </c>
      <c r="I29" s="74" t="s">
        <v>425</v>
      </c>
      <c r="J29" s="74" t="s">
        <v>425</v>
      </c>
      <c r="K29" s="75" t="s">
        <v>425</v>
      </c>
    </row>
    <row r="30" s="80" customFormat="true" ht="9.95" hidden="false" customHeight="true" outlineLevel="0" collapsed="false">
      <c r="B30" s="50"/>
      <c r="C30" s="54" t="s">
        <v>462</v>
      </c>
      <c r="D30" s="55" t="s">
        <v>431</v>
      </c>
      <c r="E30" s="55" t="s">
        <v>425</v>
      </c>
      <c r="F30" s="55" t="s">
        <v>431</v>
      </c>
      <c r="G30" s="55"/>
      <c r="H30" s="55" t="s">
        <v>444</v>
      </c>
      <c r="I30" s="55" t="s">
        <v>452</v>
      </c>
      <c r="J30" s="55" t="s">
        <v>444</v>
      </c>
      <c r="K30" s="56" t="s">
        <v>453</v>
      </c>
    </row>
    <row r="31" s="85" customFormat="true" ht="14.1" hidden="false" customHeight="true" outlineLevel="0" collapsed="false">
      <c r="B31" s="50"/>
      <c r="C31" s="77" t="s">
        <v>328</v>
      </c>
      <c r="D31" s="78" t="s">
        <v>456</v>
      </c>
      <c r="E31" s="78" t="s">
        <v>332</v>
      </c>
      <c r="F31" s="78" t="s">
        <v>357</v>
      </c>
      <c r="G31" s="78" t="s">
        <v>454</v>
      </c>
      <c r="H31" s="78" t="s">
        <v>456</v>
      </c>
      <c r="I31" s="78" t="s">
        <v>456</v>
      </c>
      <c r="J31" s="78" t="s">
        <v>455</v>
      </c>
      <c r="K31" s="79" t="s">
        <v>455</v>
      </c>
    </row>
    <row r="32" s="7" customFormat="true" ht="14.1" hidden="false" customHeight="true" outlineLevel="0" collapsed="false">
      <c r="B32" s="50"/>
      <c r="C32" s="61" t="s">
        <v>397</v>
      </c>
      <c r="D32" s="67" t="s">
        <v>398</v>
      </c>
      <c r="E32" s="62" t="s">
        <v>399</v>
      </c>
      <c r="F32" s="62" t="s">
        <v>400</v>
      </c>
      <c r="G32" s="62" t="s">
        <v>401</v>
      </c>
      <c r="H32" s="62" t="s">
        <v>402</v>
      </c>
      <c r="I32" s="62" t="s">
        <v>403</v>
      </c>
      <c r="J32" s="62" t="s">
        <v>404</v>
      </c>
      <c r="K32" s="63" t="s">
        <v>405</v>
      </c>
    </row>
    <row r="33" s="80" customFormat="true" ht="9.95" hidden="false" customHeight="true" outlineLevel="0" collapsed="false">
      <c r="B33" s="50"/>
      <c r="C33" s="73" t="s">
        <v>425</v>
      </c>
      <c r="D33" s="74" t="s">
        <v>412</v>
      </c>
      <c r="E33" s="74" t="s">
        <v>425</v>
      </c>
      <c r="F33" s="74" t="s">
        <v>411</v>
      </c>
      <c r="G33" s="74" t="s">
        <v>414</v>
      </c>
      <c r="H33" s="74" t="s">
        <v>425</v>
      </c>
      <c r="I33" s="74" t="s">
        <v>425</v>
      </c>
      <c r="J33" s="74" t="s">
        <v>425</v>
      </c>
      <c r="K33" s="75" t="s">
        <v>425</v>
      </c>
    </row>
    <row r="34" s="80" customFormat="true" ht="9.95" hidden="false" customHeight="true" outlineLevel="0" collapsed="false">
      <c r="B34" s="50"/>
      <c r="C34" s="54" t="s">
        <v>458</v>
      </c>
      <c r="D34" s="55" t="s">
        <v>425</v>
      </c>
      <c r="E34" s="55" t="s">
        <v>426</v>
      </c>
      <c r="F34" s="55" t="s">
        <v>425</v>
      </c>
      <c r="G34" s="55" t="s">
        <v>444</v>
      </c>
      <c r="H34" s="55" t="s">
        <v>432</v>
      </c>
      <c r="I34" s="55" t="s">
        <v>419</v>
      </c>
      <c r="J34" s="55" t="s">
        <v>452</v>
      </c>
      <c r="K34" s="56" t="s">
        <v>460</v>
      </c>
    </row>
    <row r="35" s="85" customFormat="true" ht="14.1" hidden="false" customHeight="true" outlineLevel="0" collapsed="false">
      <c r="B35" s="50"/>
      <c r="C35" s="81" t="s">
        <v>357</v>
      </c>
      <c r="D35" s="82" t="s">
        <v>463</v>
      </c>
      <c r="E35" s="82" t="s">
        <v>454</v>
      </c>
      <c r="F35" s="82" t="s">
        <v>406</v>
      </c>
      <c r="G35" s="82" t="s">
        <v>456</v>
      </c>
      <c r="H35" s="82" t="s">
        <v>357</v>
      </c>
      <c r="I35" s="82" t="s">
        <v>371</v>
      </c>
      <c r="J35" s="82" t="s">
        <v>357</v>
      </c>
      <c r="K35" s="83" t="s">
        <v>434</v>
      </c>
    </row>
    <row r="36" s="7" customFormat="true" ht="4.5" hidden="false" customHeight="true" outlineLevel="0" collapsed="false">
      <c r="C36" s="71"/>
      <c r="D36" s="71"/>
      <c r="E36" s="71"/>
      <c r="F36" s="71"/>
      <c r="G36" s="71"/>
      <c r="H36" s="71"/>
      <c r="I36" s="71"/>
      <c r="J36" s="71"/>
      <c r="K36" s="71"/>
    </row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9861111111111" right="0.509722222222222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7"/>
    <col collapsed="false" customWidth="true" hidden="false" outlineLevel="0" max="7" min="3" style="0" width="19.7"/>
    <col collapsed="false" customWidth="true" hidden="false" outlineLevel="0" max="8" min="8" style="0" width="15.7"/>
    <col collapsed="false" customWidth="true" hidden="false" outlineLevel="0" max="9" min="9" style="0" width="0.85"/>
  </cols>
  <sheetData>
    <row r="1" customFormat="false" ht="18" hidden="false" customHeight="true" outlineLevel="0" collapsed="false">
      <c r="B1" s="2" t="s">
        <v>464</v>
      </c>
      <c r="C1" s="2"/>
      <c r="D1" s="2"/>
      <c r="E1" s="2"/>
      <c r="F1" s="2"/>
      <c r="G1" s="2"/>
      <c r="H1" s="2"/>
      <c r="I1" s="86"/>
      <c r="J1" s="86"/>
    </row>
    <row r="2" customFormat="false" ht="21.95" hidden="false" customHeight="true" outlineLevel="0" collapsed="false">
      <c r="B2" s="87" t="s">
        <v>465</v>
      </c>
      <c r="C2" s="88" t="s">
        <v>466</v>
      </c>
      <c r="D2" s="89" t="s">
        <v>467</v>
      </c>
      <c r="E2" s="89" t="s">
        <v>468</v>
      </c>
      <c r="F2" s="89" t="s">
        <v>469</v>
      </c>
      <c r="G2" s="90" t="s">
        <v>470</v>
      </c>
      <c r="H2" s="91" t="s">
        <v>471</v>
      </c>
      <c r="I2" s="86"/>
      <c r="J2" s="86"/>
    </row>
    <row r="3" customFormat="false" ht="9.95" hidden="false" customHeight="true" outlineLevel="0" collapsed="false">
      <c r="B3" s="87"/>
      <c r="C3" s="92"/>
      <c r="D3" s="93"/>
      <c r="E3" s="94" t="s">
        <v>472</v>
      </c>
      <c r="F3" s="94" t="s">
        <v>473</v>
      </c>
      <c r="G3" s="94" t="s">
        <v>474</v>
      </c>
      <c r="H3" s="91"/>
      <c r="I3" s="95"/>
      <c r="J3" s="96"/>
    </row>
    <row r="4" customFormat="false" ht="11.1" hidden="false" customHeight="true" outlineLevel="0" collapsed="false">
      <c r="B4" s="97" t="s">
        <v>475</v>
      </c>
      <c r="C4" s="98" t="s">
        <v>332</v>
      </c>
      <c r="D4" s="99" t="s">
        <v>355</v>
      </c>
      <c r="E4" s="100" t="s">
        <v>476</v>
      </c>
      <c r="F4" s="100" t="s">
        <v>383</v>
      </c>
      <c r="G4" s="101" t="s">
        <v>477</v>
      </c>
      <c r="H4" s="102" t="s">
        <v>478</v>
      </c>
      <c r="I4" s="103"/>
    </row>
    <row r="5" s="104" customFormat="true" ht="9" hidden="false" customHeight="true" outlineLevel="0" collapsed="false">
      <c r="B5" s="97"/>
      <c r="C5" s="105" t="s">
        <v>479</v>
      </c>
      <c r="D5" s="106" t="s">
        <v>479</v>
      </c>
      <c r="E5" s="106" t="s">
        <v>480</v>
      </c>
      <c r="F5" s="106" t="s">
        <v>479</v>
      </c>
      <c r="G5" s="107" t="s">
        <v>479</v>
      </c>
      <c r="H5" s="102"/>
      <c r="I5" s="108"/>
    </row>
    <row r="6" customFormat="false" ht="15" hidden="false" customHeight="true" outlineLevel="0" collapsed="false">
      <c r="B6" s="97"/>
      <c r="C6" s="109" t="n">
        <v>400</v>
      </c>
      <c r="D6" s="110" t="n">
        <v>350</v>
      </c>
      <c r="E6" s="110" t="n">
        <v>900</v>
      </c>
      <c r="F6" s="110" t="n">
        <v>2200</v>
      </c>
      <c r="G6" s="111" t="n">
        <v>1800</v>
      </c>
      <c r="H6" s="112" t="n">
        <v>7800</v>
      </c>
      <c r="I6" s="103"/>
    </row>
    <row r="7" customFormat="false" ht="11.1" hidden="false" customHeight="true" outlineLevel="0" collapsed="false">
      <c r="B7" s="97"/>
      <c r="C7" s="113" t="s">
        <v>344</v>
      </c>
      <c r="D7" s="100" t="s">
        <v>481</v>
      </c>
      <c r="E7" s="100" t="s">
        <v>342</v>
      </c>
      <c r="F7" s="100" t="s">
        <v>482</v>
      </c>
      <c r="G7" s="101" t="s">
        <v>483</v>
      </c>
      <c r="H7" s="114" t="s">
        <v>484</v>
      </c>
      <c r="I7" s="103"/>
    </row>
    <row r="8" customFormat="false" ht="9" hidden="false" customHeight="true" outlineLevel="0" collapsed="false">
      <c r="B8" s="97"/>
      <c r="C8" s="115" t="s">
        <v>485</v>
      </c>
      <c r="D8" s="106" t="s">
        <v>479</v>
      </c>
      <c r="E8" s="106" t="s">
        <v>480</v>
      </c>
      <c r="F8" s="106" t="s">
        <v>479</v>
      </c>
      <c r="G8" s="116" t="s">
        <v>486</v>
      </c>
      <c r="H8" s="114"/>
      <c r="I8" s="103"/>
    </row>
    <row r="9" customFormat="false" ht="15" hidden="false" customHeight="true" outlineLevel="0" collapsed="false">
      <c r="B9" s="97"/>
      <c r="C9" s="109" t="n">
        <v>350</v>
      </c>
      <c r="D9" s="110" t="n">
        <v>400</v>
      </c>
      <c r="E9" s="110" t="n">
        <v>700</v>
      </c>
      <c r="F9" s="110" t="n">
        <v>1450</v>
      </c>
      <c r="G9" s="111" t="n">
        <v>3500</v>
      </c>
      <c r="H9" s="112" t="n">
        <v>11500</v>
      </c>
      <c r="I9" s="103"/>
    </row>
    <row r="10" customFormat="false" ht="11.1" hidden="false" customHeight="true" outlineLevel="0" collapsed="false">
      <c r="B10" s="97"/>
      <c r="C10" s="113" t="s">
        <v>422</v>
      </c>
      <c r="D10" s="100" t="s">
        <v>487</v>
      </c>
      <c r="E10" s="100" t="s">
        <v>488</v>
      </c>
      <c r="F10" s="100" t="s">
        <v>331</v>
      </c>
      <c r="G10" s="101" t="s">
        <v>489</v>
      </c>
      <c r="H10" s="114" t="s">
        <v>490</v>
      </c>
      <c r="I10" s="103"/>
    </row>
    <row r="11" customFormat="false" ht="9" hidden="false" customHeight="true" outlineLevel="0" collapsed="false">
      <c r="B11" s="97"/>
      <c r="C11" s="105" t="s">
        <v>491</v>
      </c>
      <c r="D11" s="106" t="s">
        <v>479</v>
      </c>
      <c r="E11" s="106" t="s">
        <v>480</v>
      </c>
      <c r="F11" s="106" t="s">
        <v>491</v>
      </c>
      <c r="G11" s="107" t="s">
        <v>491</v>
      </c>
      <c r="H11" s="114"/>
      <c r="I11" s="103"/>
    </row>
    <row r="12" customFormat="false" ht="15" hidden="false" customHeight="true" outlineLevel="0" collapsed="false">
      <c r="B12" s="97"/>
      <c r="C12" s="109" t="n">
        <v>350</v>
      </c>
      <c r="D12" s="110" t="n">
        <v>750</v>
      </c>
      <c r="E12" s="110" t="n">
        <v>550</v>
      </c>
      <c r="F12" s="110" t="n">
        <v>2500</v>
      </c>
      <c r="G12" s="117" t="n">
        <v>6800</v>
      </c>
      <c r="H12" s="112" t="n">
        <v>8500</v>
      </c>
      <c r="I12" s="103"/>
    </row>
    <row r="13" customFormat="false" ht="11.1" hidden="false" customHeight="true" outlineLevel="0" collapsed="false">
      <c r="B13" s="97"/>
      <c r="C13" s="113" t="s">
        <v>434</v>
      </c>
      <c r="D13" s="100" t="s">
        <v>370</v>
      </c>
      <c r="E13" s="100" t="s">
        <v>492</v>
      </c>
      <c r="F13" s="100" t="s">
        <v>315</v>
      </c>
      <c r="G13" s="118"/>
      <c r="H13" s="114" t="s">
        <v>493</v>
      </c>
      <c r="I13" s="103"/>
    </row>
    <row r="14" customFormat="false" ht="9" hidden="false" customHeight="true" outlineLevel="0" collapsed="false">
      <c r="B14" s="97"/>
      <c r="C14" s="105" t="s">
        <v>491</v>
      </c>
      <c r="D14" s="106" t="s">
        <v>479</v>
      </c>
      <c r="E14" s="106" t="s">
        <v>480</v>
      </c>
      <c r="F14" s="106" t="s">
        <v>491</v>
      </c>
      <c r="G14" s="119"/>
      <c r="H14" s="114"/>
      <c r="I14" s="103"/>
    </row>
    <row r="15" customFormat="false" ht="15" hidden="false" customHeight="true" outlineLevel="0" collapsed="false">
      <c r="B15" s="97"/>
      <c r="C15" s="109" t="n">
        <v>400</v>
      </c>
      <c r="D15" s="110" t="n">
        <v>400</v>
      </c>
      <c r="E15" s="110" t="n">
        <v>1000</v>
      </c>
      <c r="F15" s="110" t="n">
        <v>7000</v>
      </c>
      <c r="G15" s="120"/>
      <c r="H15" s="121" t="n">
        <v>7500</v>
      </c>
      <c r="I15" s="103"/>
    </row>
    <row r="16" customFormat="false" ht="11.1" hidden="false" customHeight="true" outlineLevel="0" collapsed="false">
      <c r="B16" s="97"/>
      <c r="C16" s="113" t="s">
        <v>357</v>
      </c>
      <c r="D16" s="100" t="s">
        <v>314</v>
      </c>
      <c r="E16" s="100" t="s">
        <v>406</v>
      </c>
      <c r="F16" s="122" t="s">
        <v>494</v>
      </c>
      <c r="G16" s="123"/>
      <c r="H16" s="124"/>
      <c r="I16" s="125"/>
      <c r="J16" s="125"/>
    </row>
    <row r="17" customFormat="false" ht="9" hidden="false" customHeight="true" outlineLevel="0" collapsed="false">
      <c r="B17" s="97"/>
      <c r="C17" s="105" t="s">
        <v>491</v>
      </c>
      <c r="D17" s="106" t="s">
        <v>491</v>
      </c>
      <c r="E17" s="106" t="s">
        <v>495</v>
      </c>
      <c r="F17" s="126" t="s">
        <v>491</v>
      </c>
      <c r="G17" s="123"/>
      <c r="H17" s="124"/>
      <c r="I17" s="125"/>
      <c r="J17" s="125"/>
    </row>
    <row r="18" customFormat="false" ht="15" hidden="false" customHeight="true" outlineLevel="0" collapsed="false">
      <c r="B18" s="97"/>
      <c r="C18" s="109" t="n">
        <v>300</v>
      </c>
      <c r="D18" s="110" t="n">
        <v>600</v>
      </c>
      <c r="E18" s="110" t="n">
        <v>800</v>
      </c>
      <c r="F18" s="127" t="n">
        <v>1200</v>
      </c>
      <c r="G18" s="123"/>
      <c r="H18" s="123"/>
      <c r="I18" s="125"/>
      <c r="J18" s="125"/>
    </row>
    <row r="19" customFormat="false" ht="11.1" hidden="false" customHeight="true" outlineLevel="0" collapsed="false">
      <c r="B19" s="97"/>
      <c r="C19" s="113" t="s">
        <v>371</v>
      </c>
      <c r="D19" s="100" t="s">
        <v>496</v>
      </c>
      <c r="E19" s="100" t="s">
        <v>369</v>
      </c>
      <c r="F19" s="128" t="s">
        <v>497</v>
      </c>
      <c r="G19" s="123"/>
      <c r="H19" s="129"/>
      <c r="I19" s="125"/>
      <c r="J19" s="125"/>
    </row>
    <row r="20" customFormat="false" ht="9" hidden="false" customHeight="true" outlineLevel="0" collapsed="false">
      <c r="B20" s="97"/>
      <c r="C20" s="105" t="s">
        <v>495</v>
      </c>
      <c r="D20" s="106" t="s">
        <v>495</v>
      </c>
      <c r="E20" s="106" t="s">
        <v>491</v>
      </c>
      <c r="F20" s="126" t="s">
        <v>495</v>
      </c>
      <c r="G20" s="123"/>
      <c r="H20" s="130"/>
      <c r="I20" s="125"/>
      <c r="J20" s="125"/>
    </row>
    <row r="21" customFormat="false" ht="15" hidden="false" customHeight="true" outlineLevel="0" collapsed="false">
      <c r="B21" s="97"/>
      <c r="C21" s="109" t="n">
        <v>300</v>
      </c>
      <c r="D21" s="110" t="n">
        <v>1200</v>
      </c>
      <c r="E21" s="110" t="n">
        <v>6500</v>
      </c>
      <c r="F21" s="127" t="n">
        <v>6500</v>
      </c>
      <c r="G21" s="123"/>
      <c r="H21" s="131"/>
      <c r="I21" s="125"/>
      <c r="J21" s="125"/>
    </row>
    <row r="22" customFormat="false" ht="11.1" hidden="false" customHeight="true" outlineLevel="0" collapsed="false">
      <c r="B22" s="97"/>
      <c r="C22" s="113" t="s">
        <v>454</v>
      </c>
      <c r="D22" s="100" t="s">
        <v>498</v>
      </c>
      <c r="E22" s="100" t="s">
        <v>499</v>
      </c>
      <c r="F22" s="128" t="s">
        <v>500</v>
      </c>
      <c r="G22" s="123"/>
      <c r="H22" s="129"/>
      <c r="I22" s="125"/>
      <c r="J22" s="125"/>
    </row>
    <row r="23" customFormat="false" ht="9" hidden="false" customHeight="true" outlineLevel="0" collapsed="false">
      <c r="B23" s="97"/>
      <c r="C23" s="105" t="s">
        <v>495</v>
      </c>
      <c r="D23" s="106" t="s">
        <v>479</v>
      </c>
      <c r="E23" s="106" t="s">
        <v>491</v>
      </c>
      <c r="F23" s="126" t="s">
        <v>495</v>
      </c>
      <c r="G23" s="123"/>
      <c r="H23" s="130"/>
      <c r="I23" s="125"/>
      <c r="J23" s="125"/>
    </row>
    <row r="24" customFormat="false" ht="15" hidden="false" customHeight="true" outlineLevel="0" collapsed="false">
      <c r="B24" s="97"/>
      <c r="C24" s="109" t="n">
        <v>300</v>
      </c>
      <c r="D24" s="110" t="n">
        <v>500</v>
      </c>
      <c r="E24" s="110" t="n">
        <v>1400</v>
      </c>
      <c r="F24" s="127" t="n">
        <v>3500</v>
      </c>
      <c r="G24" s="123"/>
      <c r="H24" s="131"/>
      <c r="I24" s="125"/>
      <c r="J24" s="125"/>
    </row>
    <row r="25" customFormat="false" ht="11.1" hidden="false" customHeight="true" outlineLevel="0" collapsed="false">
      <c r="B25" s="97"/>
      <c r="C25" s="113" t="s">
        <v>310</v>
      </c>
      <c r="D25" s="100" t="s">
        <v>382</v>
      </c>
      <c r="E25" s="100" t="s">
        <v>501</v>
      </c>
      <c r="F25" s="128" t="s">
        <v>502</v>
      </c>
      <c r="G25" s="123"/>
      <c r="H25" s="129"/>
      <c r="I25" s="125"/>
      <c r="J25" s="125"/>
    </row>
    <row r="26" customFormat="false" ht="9" hidden="false" customHeight="true" outlineLevel="0" collapsed="false">
      <c r="B26" s="97"/>
      <c r="C26" s="105" t="s">
        <v>480</v>
      </c>
      <c r="D26" s="106" t="s">
        <v>480</v>
      </c>
      <c r="E26" s="106" t="s">
        <v>479</v>
      </c>
      <c r="F26" s="126" t="s">
        <v>495</v>
      </c>
      <c r="G26" s="123"/>
      <c r="H26" s="132"/>
      <c r="I26" s="125"/>
      <c r="J26" s="125"/>
    </row>
    <row r="27" customFormat="false" ht="15" hidden="false" customHeight="true" outlineLevel="0" collapsed="false">
      <c r="B27" s="97"/>
      <c r="C27" s="109" t="n">
        <v>400</v>
      </c>
      <c r="D27" s="110" t="n">
        <v>650</v>
      </c>
      <c r="E27" s="110" t="n">
        <v>600</v>
      </c>
      <c r="F27" s="127" t="n">
        <v>1400</v>
      </c>
      <c r="G27" s="123"/>
      <c r="H27" s="131"/>
      <c r="I27" s="125"/>
      <c r="J27" s="125"/>
    </row>
    <row r="28" customFormat="false" ht="11.1" hidden="false" customHeight="true" outlineLevel="0" collapsed="false">
      <c r="B28" s="97"/>
      <c r="C28" s="113" t="s">
        <v>328</v>
      </c>
      <c r="D28" s="100" t="s">
        <v>317</v>
      </c>
      <c r="E28" s="100" t="s">
        <v>503</v>
      </c>
      <c r="F28" s="128" t="s">
        <v>504</v>
      </c>
      <c r="G28" s="123"/>
      <c r="H28" s="129"/>
      <c r="I28" s="125"/>
      <c r="J28" s="125"/>
    </row>
    <row r="29" customFormat="false" ht="9" hidden="false" customHeight="true" outlineLevel="0" collapsed="false">
      <c r="B29" s="97"/>
      <c r="C29" s="105" t="s">
        <v>480</v>
      </c>
      <c r="D29" s="106" t="s">
        <v>480</v>
      </c>
      <c r="E29" s="106" t="s">
        <v>479</v>
      </c>
      <c r="F29" s="126" t="s">
        <v>495</v>
      </c>
      <c r="G29" s="123"/>
      <c r="H29" s="123"/>
      <c r="I29" s="125"/>
      <c r="J29" s="125"/>
    </row>
    <row r="30" customFormat="false" ht="15" hidden="false" customHeight="true" outlineLevel="0" collapsed="false">
      <c r="B30" s="97"/>
      <c r="C30" s="109" t="n">
        <v>350</v>
      </c>
      <c r="D30" s="133" t="n">
        <v>400</v>
      </c>
      <c r="E30" s="110" t="n">
        <v>600</v>
      </c>
      <c r="F30" s="127" t="n">
        <v>2300</v>
      </c>
      <c r="G30" s="123"/>
      <c r="H30" s="131"/>
      <c r="I30" s="125"/>
      <c r="J30" s="125"/>
    </row>
    <row r="31" customFormat="false" ht="11.1" hidden="false" customHeight="true" outlineLevel="0" collapsed="false">
      <c r="B31" s="97"/>
      <c r="C31" s="113" t="s">
        <v>455</v>
      </c>
      <c r="D31" s="134" t="s">
        <v>505</v>
      </c>
      <c r="E31" s="134" t="s">
        <v>506</v>
      </c>
      <c r="F31" s="128" t="s">
        <v>330</v>
      </c>
      <c r="G31" s="123"/>
      <c r="H31" s="129"/>
      <c r="I31" s="125"/>
      <c r="J31" s="125"/>
    </row>
    <row r="32" customFormat="false" ht="9" hidden="false" customHeight="true" outlineLevel="0" collapsed="false">
      <c r="B32" s="97"/>
      <c r="C32" s="105" t="s">
        <v>480</v>
      </c>
      <c r="D32" s="106" t="s">
        <v>479</v>
      </c>
      <c r="E32" s="106" t="s">
        <v>491</v>
      </c>
      <c r="F32" s="126" t="s">
        <v>495</v>
      </c>
      <c r="G32" s="123"/>
      <c r="H32" s="123"/>
      <c r="I32" s="125"/>
      <c r="J32" s="125"/>
    </row>
    <row r="33" customFormat="false" ht="15" hidden="false" customHeight="true" outlineLevel="0" collapsed="false">
      <c r="B33" s="97"/>
      <c r="C33" s="109" t="n">
        <v>300</v>
      </c>
      <c r="D33" s="133" t="n">
        <v>350</v>
      </c>
      <c r="E33" s="110" t="n">
        <v>350</v>
      </c>
      <c r="F33" s="127" t="n">
        <v>2500</v>
      </c>
      <c r="G33" s="123"/>
      <c r="H33" s="131"/>
      <c r="I33" s="125"/>
      <c r="J33" s="125"/>
    </row>
    <row r="34" customFormat="false" ht="11.1" hidden="false" customHeight="true" outlineLevel="0" collapsed="false">
      <c r="B34" s="97"/>
      <c r="C34" s="135" t="s">
        <v>507</v>
      </c>
      <c r="D34" s="136"/>
      <c r="E34" s="100" t="s">
        <v>312</v>
      </c>
      <c r="F34" s="128" t="s">
        <v>311</v>
      </c>
      <c r="G34" s="123"/>
      <c r="H34" s="129"/>
      <c r="I34" s="125"/>
      <c r="J34" s="125"/>
    </row>
    <row r="35" customFormat="false" ht="9" hidden="false" customHeight="true" outlineLevel="0" collapsed="false">
      <c r="B35" s="97"/>
      <c r="C35" s="105" t="s">
        <v>495</v>
      </c>
      <c r="D35" s="136"/>
      <c r="E35" s="106" t="s">
        <v>479</v>
      </c>
      <c r="F35" s="126" t="s">
        <v>495</v>
      </c>
      <c r="G35" s="123"/>
      <c r="H35" s="123"/>
      <c r="I35" s="125"/>
      <c r="J35" s="125"/>
    </row>
    <row r="36" customFormat="false" ht="15" hidden="false" customHeight="true" outlineLevel="0" collapsed="false">
      <c r="B36" s="97"/>
      <c r="C36" s="137" t="n">
        <v>250</v>
      </c>
      <c r="D36" s="136"/>
      <c r="E36" s="133" t="n">
        <v>700</v>
      </c>
      <c r="F36" s="127" t="n">
        <v>1200</v>
      </c>
      <c r="G36" s="123"/>
      <c r="H36" s="131"/>
      <c r="I36" s="125"/>
      <c r="J36" s="125"/>
    </row>
    <row r="37" customFormat="false" ht="11.1" hidden="false" customHeight="true" outlineLevel="0" collapsed="false">
      <c r="B37" s="97"/>
      <c r="C37" s="134" t="s">
        <v>508</v>
      </c>
      <c r="D37" s="136"/>
      <c r="E37" s="138"/>
      <c r="F37" s="128" t="s">
        <v>509</v>
      </c>
      <c r="G37" s="123"/>
      <c r="H37" s="129"/>
      <c r="I37" s="125"/>
      <c r="J37" s="125"/>
    </row>
    <row r="38" customFormat="false" ht="9" hidden="false" customHeight="true" outlineLevel="0" collapsed="false">
      <c r="B38" s="97"/>
      <c r="C38" s="106" t="s">
        <v>480</v>
      </c>
      <c r="D38" s="136"/>
      <c r="E38" s="138"/>
      <c r="F38" s="126" t="s">
        <v>480</v>
      </c>
      <c r="G38" s="123"/>
      <c r="H38" s="123"/>
      <c r="I38" s="125"/>
      <c r="J38" s="125"/>
    </row>
    <row r="39" customFormat="false" ht="15" hidden="false" customHeight="true" outlineLevel="0" collapsed="false">
      <c r="B39" s="97"/>
      <c r="C39" s="139" t="n">
        <v>250</v>
      </c>
      <c r="D39" s="136"/>
      <c r="E39" s="138"/>
      <c r="F39" s="127" t="n">
        <v>4800</v>
      </c>
      <c r="G39" s="123"/>
      <c r="H39" s="131"/>
      <c r="I39" s="125"/>
      <c r="J39" s="125"/>
    </row>
    <row r="40" customFormat="false" ht="10.5" hidden="false" customHeight="true" outlineLevel="0" collapsed="false">
      <c r="B40" s="97"/>
      <c r="C40" s="140"/>
      <c r="D40" s="136"/>
      <c r="E40" s="141"/>
      <c r="F40" s="128" t="s">
        <v>381</v>
      </c>
      <c r="G40" s="123"/>
      <c r="H40" s="131"/>
      <c r="I40" s="125"/>
      <c r="J40" s="125"/>
    </row>
    <row r="41" customFormat="false" ht="9" hidden="false" customHeight="true" outlineLevel="0" collapsed="false">
      <c r="B41" s="97"/>
      <c r="C41" s="140"/>
      <c r="D41" s="136"/>
      <c r="E41" s="141"/>
      <c r="F41" s="126" t="s">
        <v>480</v>
      </c>
      <c r="G41" s="123"/>
      <c r="H41" s="131"/>
      <c r="I41" s="125"/>
      <c r="J41" s="125"/>
    </row>
    <row r="42" customFormat="false" ht="15" hidden="false" customHeight="true" outlineLevel="0" collapsed="false">
      <c r="B42" s="97"/>
      <c r="C42" s="140"/>
      <c r="D42" s="136"/>
      <c r="E42" s="141"/>
      <c r="F42" s="142" t="n">
        <v>2000</v>
      </c>
      <c r="G42" s="123"/>
      <c r="H42" s="131"/>
      <c r="I42" s="125"/>
      <c r="J42" s="125"/>
    </row>
    <row r="43" customFormat="false" ht="4.5" hidden="false" customHeight="true" outlineLevel="0" collapsed="false">
      <c r="C43" s="103"/>
      <c r="D43" s="103"/>
      <c r="E43" s="143"/>
      <c r="F43" s="143"/>
      <c r="G43" s="125"/>
      <c r="H43" s="125"/>
      <c r="I43" s="125"/>
      <c r="J43" s="125"/>
    </row>
    <row r="44" customFormat="false" ht="12.75" hidden="false" customHeight="false" outlineLevel="0" collapsed="false">
      <c r="G44" s="125"/>
      <c r="H44" s="125"/>
      <c r="I44" s="125"/>
      <c r="J44" s="125"/>
    </row>
  </sheetData>
  <mergeCells count="11">
    <mergeCell ref="B1:H1"/>
    <mergeCell ref="B2:B3"/>
    <mergeCell ref="H2:H3"/>
    <mergeCell ref="B4:B42"/>
    <mergeCell ref="H4:H5"/>
    <mergeCell ref="H7:H8"/>
    <mergeCell ref="H10:H11"/>
    <mergeCell ref="H13:H14"/>
    <mergeCell ref="D34:D42"/>
    <mergeCell ref="C40:C42"/>
    <mergeCell ref="E40:E42"/>
  </mergeCells>
  <printOptions headings="false" gridLines="false" gridLinesSet="true" horizontalCentered="false" verticalCentered="false"/>
  <pageMargins left="0.520138888888889" right="0.590277777777778" top="0.4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5.99"/>
    <col collapsed="false" customWidth="true" hidden="false" outlineLevel="0" max="4" min="3" style="0" width="19.7"/>
    <col collapsed="false" customWidth="true" hidden="false" outlineLevel="0" max="5" min="5" style="0" width="19.99"/>
    <col collapsed="false" customWidth="true" hidden="false" outlineLevel="0" max="8" min="6" style="0" width="19.7"/>
    <col collapsed="false" customWidth="true" hidden="false" outlineLevel="0" max="9" min="9" style="0" width="0.85"/>
    <col collapsed="false" customWidth="true" hidden="false" outlineLevel="0" max="10" min="10" style="0" width="2.13"/>
  </cols>
  <sheetData>
    <row r="1" customFormat="false" ht="19.5" hidden="false" customHeight="true" outlineLevel="0" collapsed="false">
      <c r="B1" s="86" t="s">
        <v>510</v>
      </c>
      <c r="C1" s="86"/>
      <c r="D1" s="86"/>
      <c r="E1" s="86"/>
      <c r="F1" s="86"/>
      <c r="G1" s="86"/>
      <c r="H1" s="86"/>
      <c r="I1" s="125"/>
      <c r="J1" s="125"/>
      <c r="K1" s="125"/>
    </row>
    <row r="2" customFormat="false" ht="35.1" hidden="false" customHeight="true" outlineLevel="0" collapsed="false">
      <c r="B2" s="144" t="s">
        <v>511</v>
      </c>
      <c r="C2" s="145" t="s">
        <v>512</v>
      </c>
      <c r="D2" s="145"/>
      <c r="E2" s="145"/>
      <c r="F2" s="146" t="s">
        <v>513</v>
      </c>
      <c r="G2" s="146"/>
      <c r="H2" s="146"/>
      <c r="I2" s="125"/>
      <c r="J2" s="125"/>
      <c r="K2" s="125"/>
    </row>
    <row r="3" customFormat="false" ht="11.1" hidden="false" customHeight="true" outlineLevel="0" collapsed="false">
      <c r="B3" s="147" t="s">
        <v>514</v>
      </c>
      <c r="C3" s="148" t="s">
        <v>515</v>
      </c>
      <c r="D3" s="148" t="s">
        <v>516</v>
      </c>
      <c r="E3" s="148" t="s">
        <v>517</v>
      </c>
      <c r="F3" s="148" t="s">
        <v>518</v>
      </c>
      <c r="G3" s="148" t="s">
        <v>519</v>
      </c>
      <c r="H3" s="149" t="s">
        <v>520</v>
      </c>
      <c r="I3" s="150"/>
      <c r="J3" s="151"/>
      <c r="K3" s="125"/>
    </row>
    <row r="4" customFormat="false" ht="9" hidden="false" customHeight="true" outlineLevel="0" collapsed="false">
      <c r="B4" s="147"/>
      <c r="C4" s="152" t="s">
        <v>521</v>
      </c>
      <c r="D4" s="152" t="s">
        <v>522</v>
      </c>
      <c r="E4" s="152" t="s">
        <v>523</v>
      </c>
      <c r="F4" s="152" t="s">
        <v>524</v>
      </c>
      <c r="G4" s="152" t="s">
        <v>525</v>
      </c>
      <c r="H4" s="153" t="s">
        <v>526</v>
      </c>
      <c r="I4" s="154"/>
      <c r="J4" s="155"/>
      <c r="K4" s="125"/>
    </row>
    <row r="5" customFormat="false" ht="15.95" hidden="false" customHeight="true" outlineLevel="0" collapsed="false">
      <c r="B5" s="147"/>
      <c r="C5" s="156" t="n">
        <v>220</v>
      </c>
      <c r="D5" s="157" t="n">
        <v>350</v>
      </c>
      <c r="E5" s="157" t="n">
        <v>620</v>
      </c>
      <c r="F5" s="157" t="n">
        <v>950</v>
      </c>
      <c r="G5" s="157" t="n">
        <v>1350</v>
      </c>
      <c r="H5" s="158" t="n">
        <v>2100</v>
      </c>
      <c r="I5" s="159"/>
      <c r="J5" s="160"/>
      <c r="K5" s="125"/>
    </row>
    <row r="6" customFormat="false" ht="11.1" hidden="false" customHeight="true" outlineLevel="0" collapsed="false">
      <c r="B6" s="161" t="s">
        <v>527</v>
      </c>
      <c r="C6" s="162" t="s">
        <v>528</v>
      </c>
      <c r="D6" s="162" t="s">
        <v>529</v>
      </c>
      <c r="E6" s="162" t="s">
        <v>530</v>
      </c>
      <c r="F6" s="162" t="s">
        <v>531</v>
      </c>
      <c r="G6" s="162" t="s">
        <v>532</v>
      </c>
      <c r="H6" s="163" t="s">
        <v>533</v>
      </c>
      <c r="I6" s="164"/>
      <c r="J6" s="125"/>
      <c r="K6" s="125"/>
    </row>
    <row r="7" customFormat="false" ht="9" hidden="false" customHeight="true" outlineLevel="0" collapsed="false">
      <c r="B7" s="161"/>
      <c r="C7" s="152" t="s">
        <v>534</v>
      </c>
      <c r="D7" s="152" t="s">
        <v>535</v>
      </c>
      <c r="E7" s="152" t="s">
        <v>536</v>
      </c>
      <c r="F7" s="152" t="s">
        <v>537</v>
      </c>
      <c r="G7" s="152" t="s">
        <v>538</v>
      </c>
      <c r="H7" s="165" t="s">
        <v>539</v>
      </c>
      <c r="I7" s="164"/>
      <c r="J7" s="125"/>
      <c r="K7" s="125"/>
    </row>
    <row r="8" customFormat="false" ht="15.95" hidden="false" customHeight="true" outlineLevel="0" collapsed="false">
      <c r="B8" s="161"/>
      <c r="C8" s="166" t="n">
        <v>220</v>
      </c>
      <c r="D8" s="167" t="n">
        <v>350</v>
      </c>
      <c r="E8" s="167" t="n">
        <v>620</v>
      </c>
      <c r="F8" s="167" t="n">
        <v>950</v>
      </c>
      <c r="G8" s="167" t="n">
        <v>1350</v>
      </c>
      <c r="H8" s="168" t="n">
        <v>2100</v>
      </c>
      <c r="I8" s="164"/>
      <c r="J8" s="125"/>
      <c r="K8" s="125"/>
    </row>
    <row r="9" customFormat="false" ht="11.1" hidden="false" customHeight="true" outlineLevel="0" collapsed="false">
      <c r="B9" s="161" t="s">
        <v>540</v>
      </c>
      <c r="C9" s="162" t="s">
        <v>541</v>
      </c>
      <c r="D9" s="162" t="s">
        <v>542</v>
      </c>
      <c r="E9" s="162" t="s">
        <v>543</v>
      </c>
      <c r="F9" s="162" t="s">
        <v>544</v>
      </c>
      <c r="G9" s="162" t="s">
        <v>545</v>
      </c>
      <c r="H9" s="169" t="s">
        <v>546</v>
      </c>
      <c r="I9" s="164"/>
      <c r="J9" s="125"/>
      <c r="K9" s="125"/>
    </row>
    <row r="10" customFormat="false" ht="9" hidden="false" customHeight="true" outlineLevel="0" collapsed="false">
      <c r="B10" s="161"/>
      <c r="C10" s="152" t="s">
        <v>547</v>
      </c>
      <c r="D10" s="152" t="s">
        <v>548</v>
      </c>
      <c r="E10" s="152" t="s">
        <v>549</v>
      </c>
      <c r="F10" s="152" t="s">
        <v>550</v>
      </c>
      <c r="G10" s="152" t="s">
        <v>551</v>
      </c>
      <c r="H10" s="165" t="s">
        <v>552</v>
      </c>
      <c r="I10" s="103"/>
    </row>
    <row r="11" customFormat="false" ht="15.95" hidden="false" customHeight="true" outlineLevel="0" collapsed="false">
      <c r="B11" s="161"/>
      <c r="C11" s="156" t="n">
        <v>150</v>
      </c>
      <c r="D11" s="157" t="n">
        <v>260</v>
      </c>
      <c r="E11" s="157" t="n">
        <v>480</v>
      </c>
      <c r="F11" s="157" t="n">
        <v>800</v>
      </c>
      <c r="G11" s="157" t="n">
        <v>1300</v>
      </c>
      <c r="H11" s="170" t="n">
        <v>1950</v>
      </c>
      <c r="I11" s="103"/>
    </row>
    <row r="12" customFormat="false" ht="11.1" hidden="false" customHeight="true" outlineLevel="0" collapsed="false">
      <c r="B12" s="161" t="s">
        <v>553</v>
      </c>
      <c r="C12" s="162" t="s">
        <v>554</v>
      </c>
      <c r="D12" s="162" t="s">
        <v>555</v>
      </c>
      <c r="E12" s="162" t="s">
        <v>556</v>
      </c>
      <c r="F12" s="162" t="s">
        <v>557</v>
      </c>
      <c r="G12" s="162" t="s">
        <v>558</v>
      </c>
      <c r="H12" s="163" t="s">
        <v>559</v>
      </c>
      <c r="I12" s="103"/>
    </row>
    <row r="13" customFormat="false" ht="9" hidden="false" customHeight="true" outlineLevel="0" collapsed="false">
      <c r="B13" s="161"/>
      <c r="C13" s="152" t="s">
        <v>560</v>
      </c>
      <c r="D13" s="152" t="s">
        <v>561</v>
      </c>
      <c r="E13" s="152" t="s">
        <v>562</v>
      </c>
      <c r="F13" s="152" t="s">
        <v>563</v>
      </c>
      <c r="G13" s="152" t="s">
        <v>564</v>
      </c>
      <c r="H13" s="165" t="s">
        <v>565</v>
      </c>
      <c r="I13" s="103"/>
    </row>
    <row r="14" customFormat="false" ht="15.95" hidden="false" customHeight="true" outlineLevel="0" collapsed="false">
      <c r="B14" s="161"/>
      <c r="C14" s="166" t="n">
        <v>150</v>
      </c>
      <c r="D14" s="167" t="n">
        <v>260</v>
      </c>
      <c r="E14" s="167" t="n">
        <v>480</v>
      </c>
      <c r="F14" s="167" t="n">
        <v>800</v>
      </c>
      <c r="G14" s="167" t="n">
        <v>1300</v>
      </c>
      <c r="H14" s="168" t="n">
        <v>1950</v>
      </c>
      <c r="I14" s="103"/>
    </row>
    <row r="15" customFormat="false" ht="11.1" hidden="false" customHeight="true" outlineLevel="0" collapsed="false">
      <c r="B15" s="171" t="s">
        <v>566</v>
      </c>
      <c r="C15" s="162" t="s">
        <v>567</v>
      </c>
      <c r="D15" s="162" t="s">
        <v>568</v>
      </c>
      <c r="E15" s="162" t="s">
        <v>569</v>
      </c>
      <c r="F15" s="162" t="s">
        <v>570</v>
      </c>
      <c r="G15" s="162" t="s">
        <v>571</v>
      </c>
      <c r="H15" s="163" t="s">
        <v>572</v>
      </c>
      <c r="I15" s="103"/>
    </row>
    <row r="16" customFormat="false" ht="9" hidden="false" customHeight="true" outlineLevel="0" collapsed="false">
      <c r="B16" s="171"/>
      <c r="C16" s="152" t="s">
        <v>573</v>
      </c>
      <c r="D16" s="152" t="s">
        <v>574</v>
      </c>
      <c r="E16" s="152" t="s">
        <v>575</v>
      </c>
      <c r="F16" s="152" t="s">
        <v>576</v>
      </c>
      <c r="G16" s="152" t="s">
        <v>577</v>
      </c>
      <c r="H16" s="165" t="s">
        <v>578</v>
      </c>
      <c r="I16" s="103"/>
    </row>
    <row r="17" customFormat="false" ht="15.95" hidden="false" customHeight="true" outlineLevel="0" collapsed="false">
      <c r="B17" s="171"/>
      <c r="C17" s="156" t="n">
        <v>800</v>
      </c>
      <c r="D17" s="157" t="n">
        <v>1500</v>
      </c>
      <c r="E17" s="157" t="n">
        <v>2400</v>
      </c>
      <c r="F17" s="157" t="n">
        <v>3500</v>
      </c>
      <c r="G17" s="157" t="n">
        <v>4750</v>
      </c>
      <c r="H17" s="170" t="n">
        <v>6000</v>
      </c>
      <c r="I17" s="103"/>
    </row>
    <row r="18" customFormat="false" ht="11.1" hidden="false" customHeight="true" outlineLevel="0" collapsed="false">
      <c r="B18" s="171" t="s">
        <v>579</v>
      </c>
      <c r="C18" s="162" t="s">
        <v>580</v>
      </c>
      <c r="D18" s="162" t="s">
        <v>581</v>
      </c>
      <c r="E18" s="162" t="s">
        <v>582</v>
      </c>
      <c r="F18" s="162" t="s">
        <v>583</v>
      </c>
      <c r="G18" s="162" t="s">
        <v>584</v>
      </c>
      <c r="H18" s="163" t="s">
        <v>585</v>
      </c>
      <c r="I18" s="103"/>
    </row>
    <row r="19" customFormat="false" ht="9" hidden="false" customHeight="true" outlineLevel="0" collapsed="false">
      <c r="B19" s="171"/>
      <c r="C19" s="152" t="s">
        <v>586</v>
      </c>
      <c r="D19" s="152" t="s">
        <v>587</v>
      </c>
      <c r="E19" s="152" t="s">
        <v>588</v>
      </c>
      <c r="F19" s="152" t="s">
        <v>589</v>
      </c>
      <c r="G19" s="152" t="s">
        <v>590</v>
      </c>
      <c r="H19" s="165" t="s">
        <v>591</v>
      </c>
      <c r="I19" s="103"/>
    </row>
    <row r="20" customFormat="false" ht="15.95" hidden="false" customHeight="true" outlineLevel="0" collapsed="false">
      <c r="B20" s="171"/>
      <c r="C20" s="166" t="n">
        <v>300</v>
      </c>
      <c r="D20" s="167" t="n">
        <v>500</v>
      </c>
      <c r="E20" s="167" t="n">
        <v>800</v>
      </c>
      <c r="F20" s="167" t="n">
        <v>1350</v>
      </c>
      <c r="G20" s="172" t="n">
        <v>350</v>
      </c>
      <c r="H20" s="173" t="n">
        <v>650</v>
      </c>
      <c r="I20" s="103"/>
    </row>
    <row r="21" customFormat="false" ht="11.1" hidden="false" customHeight="true" outlineLevel="0" collapsed="false">
      <c r="B21" s="171" t="s">
        <v>592</v>
      </c>
      <c r="C21" s="162" t="s">
        <v>593</v>
      </c>
      <c r="D21" s="162" t="s">
        <v>594</v>
      </c>
      <c r="E21" s="162" t="s">
        <v>595</v>
      </c>
      <c r="F21" s="174" t="s">
        <v>596</v>
      </c>
      <c r="G21" s="175" t="s">
        <v>597</v>
      </c>
      <c r="H21" s="176" t="s">
        <v>598</v>
      </c>
      <c r="I21" s="103"/>
    </row>
    <row r="22" customFormat="false" ht="9" hidden="false" customHeight="true" outlineLevel="0" collapsed="false">
      <c r="B22" s="171"/>
      <c r="C22" s="152" t="s">
        <v>599</v>
      </c>
      <c r="D22" s="152" t="s">
        <v>600</v>
      </c>
      <c r="E22" s="152" t="s">
        <v>601</v>
      </c>
      <c r="F22" s="177" t="s">
        <v>602</v>
      </c>
      <c r="G22" s="178" t="s">
        <v>603</v>
      </c>
      <c r="H22" s="165" t="s">
        <v>604</v>
      </c>
      <c r="I22" s="103"/>
    </row>
    <row r="23" customFormat="false" ht="15.95" hidden="false" customHeight="true" outlineLevel="0" collapsed="false">
      <c r="B23" s="171"/>
      <c r="C23" s="156" t="n">
        <v>1950</v>
      </c>
      <c r="D23" s="157" t="n">
        <v>1200</v>
      </c>
      <c r="E23" s="157" t="n">
        <v>1600</v>
      </c>
      <c r="F23" s="179" t="n">
        <v>2400</v>
      </c>
      <c r="G23" s="180" t="n">
        <v>1100</v>
      </c>
      <c r="H23" s="168" t="n">
        <v>1800</v>
      </c>
      <c r="I23" s="103"/>
    </row>
    <row r="24" customFormat="false" ht="11.1" hidden="false" customHeight="true" outlineLevel="0" collapsed="false">
      <c r="B24" s="161" t="s">
        <v>605</v>
      </c>
      <c r="C24" s="162" t="s">
        <v>606</v>
      </c>
      <c r="D24" s="162" t="s">
        <v>607</v>
      </c>
      <c r="E24" s="162" t="s">
        <v>608</v>
      </c>
      <c r="F24" s="162" t="s">
        <v>609</v>
      </c>
      <c r="G24" s="162" t="s">
        <v>610</v>
      </c>
      <c r="H24" s="181" t="s">
        <v>611</v>
      </c>
      <c r="I24" s="103"/>
    </row>
    <row r="25" customFormat="false" ht="9" hidden="false" customHeight="true" outlineLevel="0" collapsed="false">
      <c r="B25" s="161"/>
      <c r="C25" s="152" t="s">
        <v>612</v>
      </c>
      <c r="D25" s="152" t="s">
        <v>613</v>
      </c>
      <c r="E25" s="152" t="s">
        <v>614</v>
      </c>
      <c r="F25" s="152" t="s">
        <v>615</v>
      </c>
      <c r="G25" s="152" t="s">
        <v>616</v>
      </c>
      <c r="H25" s="165" t="s">
        <v>617</v>
      </c>
      <c r="I25" s="103"/>
    </row>
    <row r="26" customFormat="false" ht="15.95" hidden="false" customHeight="true" outlineLevel="0" collapsed="false">
      <c r="B26" s="161"/>
      <c r="C26" s="166" t="n">
        <v>1000</v>
      </c>
      <c r="D26" s="167" t="n">
        <v>1000</v>
      </c>
      <c r="E26" s="167" t="n">
        <v>2000</v>
      </c>
      <c r="F26" s="167" t="n">
        <v>6000</v>
      </c>
      <c r="G26" s="167" t="n">
        <v>1250</v>
      </c>
      <c r="H26" s="168" t="n">
        <v>1500</v>
      </c>
      <c r="I26" s="103"/>
    </row>
    <row r="27" customFormat="false" ht="11.1" hidden="false" customHeight="true" outlineLevel="0" collapsed="false">
      <c r="B27" s="171" t="s">
        <v>618</v>
      </c>
      <c r="C27" s="162" t="s">
        <v>619</v>
      </c>
      <c r="D27" s="162" t="s">
        <v>620</v>
      </c>
      <c r="E27" s="162" t="s">
        <v>621</v>
      </c>
      <c r="F27" s="162" t="s">
        <v>622</v>
      </c>
      <c r="G27" s="162" t="s">
        <v>623</v>
      </c>
      <c r="H27" s="163" t="s">
        <v>624</v>
      </c>
      <c r="I27" s="103"/>
    </row>
    <row r="28" customFormat="false" ht="9" hidden="false" customHeight="true" outlineLevel="0" collapsed="false">
      <c r="B28" s="171"/>
      <c r="C28" s="152" t="s">
        <v>625</v>
      </c>
      <c r="D28" s="152" t="s">
        <v>626</v>
      </c>
      <c r="E28" s="152" t="s">
        <v>627</v>
      </c>
      <c r="F28" s="182" t="s">
        <v>628</v>
      </c>
      <c r="G28" s="182" t="s">
        <v>629</v>
      </c>
      <c r="H28" s="165" t="s">
        <v>630</v>
      </c>
      <c r="I28" s="103"/>
    </row>
    <row r="29" customFormat="false" ht="15.95" hidden="false" customHeight="true" outlineLevel="0" collapsed="false">
      <c r="B29" s="171"/>
      <c r="C29" s="183" t="n">
        <v>350</v>
      </c>
      <c r="D29" s="184" t="n">
        <v>750</v>
      </c>
      <c r="E29" s="184" t="n">
        <v>1200</v>
      </c>
      <c r="F29" s="184" t="n">
        <v>4250</v>
      </c>
      <c r="G29" s="184" t="n">
        <v>4000</v>
      </c>
      <c r="H29" s="185" t="n">
        <v>7650</v>
      </c>
      <c r="I29" s="103"/>
    </row>
    <row r="30" customFormat="false" ht="11.1" hidden="false" customHeight="true" outlineLevel="0" collapsed="false">
      <c r="B30" s="171"/>
      <c r="C30" s="162" t="s">
        <v>631</v>
      </c>
      <c r="D30" s="162" t="s">
        <v>632</v>
      </c>
      <c r="E30" s="162" t="s">
        <v>633</v>
      </c>
      <c r="F30" s="162" t="s">
        <v>634</v>
      </c>
      <c r="G30" s="186" t="s">
        <v>635</v>
      </c>
      <c r="H30" s="163" t="s">
        <v>636</v>
      </c>
      <c r="I30" s="103"/>
    </row>
    <row r="31" customFormat="false" ht="9" hidden="false" customHeight="true" outlineLevel="0" collapsed="false">
      <c r="B31" s="171"/>
      <c r="C31" s="152" t="s">
        <v>637</v>
      </c>
      <c r="D31" s="152" t="s">
        <v>638</v>
      </c>
      <c r="E31" s="152" t="s">
        <v>639</v>
      </c>
      <c r="F31" s="152" t="s">
        <v>640</v>
      </c>
      <c r="G31" s="152" t="s">
        <v>641</v>
      </c>
      <c r="H31" s="165" t="s">
        <v>642</v>
      </c>
      <c r="I31" s="103"/>
    </row>
    <row r="32" customFormat="false" ht="15.95" hidden="false" customHeight="true" outlineLevel="0" collapsed="false">
      <c r="B32" s="171"/>
      <c r="C32" s="166" t="n">
        <v>800</v>
      </c>
      <c r="D32" s="167" t="n">
        <v>500</v>
      </c>
      <c r="E32" s="167" t="n">
        <v>500</v>
      </c>
      <c r="F32" s="167" t="n">
        <v>350</v>
      </c>
      <c r="G32" s="167" t="n">
        <v>2200</v>
      </c>
      <c r="H32" s="168" t="n">
        <v>1450</v>
      </c>
      <c r="I32" s="103"/>
    </row>
    <row r="33" customFormat="false" ht="11.1" hidden="false" customHeight="true" outlineLevel="0" collapsed="false">
      <c r="B33" s="187" t="s">
        <v>643</v>
      </c>
      <c r="C33" s="148" t="s">
        <v>644</v>
      </c>
      <c r="D33" s="148" t="s">
        <v>645</v>
      </c>
      <c r="E33" s="148" t="s">
        <v>646</v>
      </c>
      <c r="F33" s="148" t="s">
        <v>647</v>
      </c>
      <c r="G33" s="188" t="s">
        <v>648</v>
      </c>
      <c r="H33" s="189" t="s">
        <v>649</v>
      </c>
      <c r="I33" s="103"/>
    </row>
    <row r="34" customFormat="false" ht="9" hidden="false" customHeight="true" outlineLevel="0" collapsed="false">
      <c r="B34" s="187"/>
      <c r="C34" s="152" t="s">
        <v>650</v>
      </c>
      <c r="D34" s="152" t="s">
        <v>650</v>
      </c>
      <c r="E34" s="152" t="s">
        <v>651</v>
      </c>
      <c r="F34" s="152" t="s">
        <v>652</v>
      </c>
      <c r="G34" s="190" t="s">
        <v>653</v>
      </c>
      <c r="H34" s="191" t="s">
        <v>654</v>
      </c>
      <c r="I34" s="103"/>
    </row>
    <row r="35" customFormat="false" ht="15.95" hidden="false" customHeight="true" outlineLevel="0" collapsed="false">
      <c r="B35" s="187"/>
      <c r="C35" s="183" t="n">
        <v>1200</v>
      </c>
      <c r="D35" s="184" t="n">
        <v>1200</v>
      </c>
      <c r="E35" s="184" t="n">
        <v>2500</v>
      </c>
      <c r="F35" s="184" t="n">
        <v>2200</v>
      </c>
      <c r="G35" s="192" t="n">
        <v>4500</v>
      </c>
      <c r="H35" s="193" t="n">
        <v>1150</v>
      </c>
      <c r="I35" s="103"/>
    </row>
    <row r="36" customFormat="false" ht="11.1" hidden="false" customHeight="true" outlineLevel="0" collapsed="false">
      <c r="B36" s="187"/>
      <c r="C36" s="162" t="s">
        <v>655</v>
      </c>
      <c r="D36" s="162" t="s">
        <v>656</v>
      </c>
      <c r="E36" s="162" t="s">
        <v>657</v>
      </c>
      <c r="F36" s="174" t="s">
        <v>658</v>
      </c>
      <c r="G36" s="194" t="s">
        <v>659</v>
      </c>
      <c r="H36" s="169" t="s">
        <v>660</v>
      </c>
      <c r="I36" s="103"/>
    </row>
    <row r="37" customFormat="false" ht="9" hidden="false" customHeight="true" outlineLevel="0" collapsed="false">
      <c r="B37" s="187"/>
      <c r="C37" s="152" t="s">
        <v>661</v>
      </c>
      <c r="D37" s="152" t="s">
        <v>662</v>
      </c>
      <c r="E37" s="152" t="s">
        <v>663</v>
      </c>
      <c r="F37" s="177" t="s">
        <v>664</v>
      </c>
      <c r="G37" s="178" t="s">
        <v>665</v>
      </c>
      <c r="H37" s="165" t="s">
        <v>666</v>
      </c>
      <c r="I37" s="103"/>
    </row>
    <row r="38" customFormat="false" ht="15.95" hidden="false" customHeight="true" outlineLevel="0" collapsed="false">
      <c r="B38" s="187"/>
      <c r="C38" s="195" t="n">
        <v>400</v>
      </c>
      <c r="D38" s="196" t="n">
        <v>850</v>
      </c>
      <c r="E38" s="196" t="n">
        <v>1400</v>
      </c>
      <c r="F38" s="197" t="n">
        <v>4150</v>
      </c>
      <c r="G38" s="198" t="n">
        <v>250</v>
      </c>
      <c r="H38" s="199" t="n">
        <v>350</v>
      </c>
      <c r="I38" s="103"/>
    </row>
    <row r="39" customFormat="false" ht="4.5" hidden="false" customHeight="true" outlineLevel="0" collapsed="false">
      <c r="B39" s="200"/>
      <c r="C39" s="164"/>
      <c r="D39" s="164"/>
      <c r="E39" s="164"/>
      <c r="F39" s="164"/>
      <c r="G39" s="164"/>
      <c r="H39" s="164"/>
      <c r="I39" s="164"/>
      <c r="J39" s="125"/>
    </row>
    <row r="40" customFormat="false" ht="8.1" hidden="false" customHeight="true" outlineLevel="0" collapsed="false">
      <c r="B40" s="123"/>
      <c r="C40" s="155"/>
      <c r="D40" s="155"/>
      <c r="E40" s="155"/>
      <c r="F40" s="155"/>
      <c r="G40" s="155"/>
      <c r="H40" s="155"/>
      <c r="I40" s="125"/>
      <c r="J40" s="125"/>
    </row>
    <row r="41" customFormat="false" ht="15.95" hidden="false" customHeight="true" outlineLevel="0" collapsed="false">
      <c r="B41" s="123"/>
      <c r="C41" s="160"/>
      <c r="D41" s="160"/>
      <c r="E41" s="160"/>
      <c r="F41" s="160"/>
      <c r="G41" s="160"/>
      <c r="H41" s="160"/>
      <c r="I41" s="125"/>
      <c r="J41" s="125"/>
    </row>
    <row r="42" customFormat="false" ht="18" hidden="false" customHeight="true" outlineLevel="0" collapsed="false">
      <c r="B42" s="125"/>
      <c r="C42" s="125"/>
      <c r="D42" s="125"/>
      <c r="E42" s="125"/>
      <c r="F42" s="125"/>
      <c r="G42" s="125"/>
      <c r="H42" s="125"/>
      <c r="I42" s="125"/>
      <c r="J42" s="125"/>
    </row>
    <row r="43" customFormat="false" ht="12.75" hidden="false" customHeight="false" outlineLevel="0" collapsed="false">
      <c r="B43" s="125"/>
      <c r="C43" s="125"/>
      <c r="D43" s="125"/>
      <c r="E43" s="125"/>
      <c r="F43" s="125"/>
      <c r="G43" s="125"/>
      <c r="H43" s="125"/>
      <c r="I43" s="125"/>
      <c r="J43" s="125"/>
    </row>
  </sheetData>
  <mergeCells count="13">
    <mergeCell ref="B1:H1"/>
    <mergeCell ref="C2:E2"/>
    <mergeCell ref="F2:H2"/>
    <mergeCell ref="B3:B5"/>
    <mergeCell ref="B6:B8"/>
    <mergeCell ref="B9:B11"/>
    <mergeCell ref="B12:B14"/>
    <mergeCell ref="B15:B17"/>
    <mergeCell ref="B18:B20"/>
    <mergeCell ref="B21:B23"/>
    <mergeCell ref="B24:B26"/>
    <mergeCell ref="B27:B32"/>
    <mergeCell ref="B33:B38"/>
  </mergeCells>
  <printOptions headings="false" gridLines="false" gridLinesSet="true" horizontalCentered="false" verticalCentered="false"/>
  <pageMargins left="0.45" right="0.5" top="0.5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5.7"/>
    <col collapsed="false" customWidth="true" hidden="false" outlineLevel="0" max="5" min="3" style="0" width="11.28"/>
    <col collapsed="false" customWidth="true" hidden="false" outlineLevel="0" max="6" min="6" style="0" width="0.85"/>
    <col collapsed="false" customWidth="true" hidden="false" outlineLevel="0" max="7" min="7" style="0" width="2.56"/>
    <col collapsed="false" customWidth="true" hidden="false" outlineLevel="0" max="8" min="8" style="0" width="5.85"/>
    <col collapsed="false" customWidth="true" hidden="false" outlineLevel="0" max="9" min="9" style="0" width="17.99"/>
    <col collapsed="false" customWidth="true" hidden="false" outlineLevel="0" max="10" min="10" style="0" width="16.42"/>
    <col collapsed="false" customWidth="true" hidden="false" outlineLevel="0" max="11" min="11" style="0" width="16.28"/>
    <col collapsed="false" customWidth="true" hidden="false" outlineLevel="0" max="12" min="12" style="0" width="0.85"/>
    <col collapsed="false" customWidth="true" hidden="false" outlineLevel="0" max="13" min="13" style="0" width="20.99"/>
    <col collapsed="false" customWidth="true" hidden="false" outlineLevel="0" max="14" min="14" style="0" width="0.85"/>
    <col collapsed="false" customWidth="true" hidden="false" outlineLevel="0" max="16" min="16" style="0" width="10.13"/>
    <col collapsed="false" customWidth="true" hidden="false" outlineLevel="0" max="17" min="17" style="0" width="0.56"/>
  </cols>
  <sheetData>
    <row r="1" customFormat="false" ht="19.5" hidden="false" customHeight="true" outlineLevel="0" collapsed="false">
      <c r="B1" s="86" t="s">
        <v>667</v>
      </c>
      <c r="C1" s="86"/>
      <c r="D1" s="86"/>
      <c r="E1" s="86"/>
      <c r="F1" s="86"/>
      <c r="G1" s="86"/>
      <c r="H1" s="86"/>
    </row>
    <row r="2" customFormat="false" ht="18.75" hidden="false" customHeight="false" outlineLevel="0" collapsed="false">
      <c r="B2" s="201" t="s">
        <v>668</v>
      </c>
      <c r="C2" s="202" t="s">
        <v>669</v>
      </c>
      <c r="D2" s="203" t="s">
        <v>670</v>
      </c>
      <c r="E2" s="204" t="s">
        <v>671</v>
      </c>
      <c r="H2" s="205" t="s">
        <v>672</v>
      </c>
      <c r="I2" s="206" t="s">
        <v>673</v>
      </c>
      <c r="J2" s="207" t="s">
        <v>674</v>
      </c>
      <c r="K2" s="208" t="s">
        <v>675</v>
      </c>
    </row>
    <row r="3" customFormat="false" ht="15.95" hidden="false" customHeight="true" outlineLevel="0" collapsed="false">
      <c r="B3" s="209" t="s">
        <v>676</v>
      </c>
      <c r="C3" s="210" t="n">
        <v>1250</v>
      </c>
      <c r="D3" s="211" t="n">
        <f aca="false">C3*3</f>
        <v>3750</v>
      </c>
      <c r="E3" s="212" t="n">
        <f aca="false">C3*5</f>
        <v>6250</v>
      </c>
      <c r="F3" s="103"/>
      <c r="H3" s="213" t="s">
        <v>677</v>
      </c>
      <c r="I3" s="214" t="n">
        <v>25000</v>
      </c>
      <c r="J3" s="215" t="n">
        <f aca="false">SUM($I$3:I3)</f>
        <v>25000</v>
      </c>
      <c r="K3" s="216" t="s">
        <v>678</v>
      </c>
      <c r="L3" s="103"/>
    </row>
    <row r="4" customFormat="false" ht="15.95" hidden="false" customHeight="true" outlineLevel="0" collapsed="false">
      <c r="B4" s="217" t="s">
        <v>174</v>
      </c>
      <c r="C4" s="218" t="n">
        <v>900</v>
      </c>
      <c r="D4" s="211" t="n">
        <f aca="false">C4*3</f>
        <v>2700</v>
      </c>
      <c r="E4" s="212" t="n">
        <f aca="false">C4*5</f>
        <v>4500</v>
      </c>
      <c r="F4" s="103"/>
      <c r="H4" s="219" t="s">
        <v>679</v>
      </c>
      <c r="I4" s="220" t="s">
        <v>680</v>
      </c>
      <c r="J4" s="221" t="s">
        <v>680</v>
      </c>
      <c r="K4" s="222" t="s">
        <v>680</v>
      </c>
      <c r="L4" s="103"/>
    </row>
    <row r="5" customFormat="false" ht="15.95" hidden="false" customHeight="true" outlineLevel="0" collapsed="false">
      <c r="B5" s="217" t="s">
        <v>175</v>
      </c>
      <c r="C5" s="218" t="n">
        <v>1500</v>
      </c>
      <c r="D5" s="211" t="n">
        <f aca="false">C5*3</f>
        <v>4500</v>
      </c>
      <c r="E5" s="212" t="n">
        <f aca="false">C5*5</f>
        <v>7500</v>
      </c>
      <c r="F5" s="103"/>
      <c r="H5" s="219" t="s">
        <v>681</v>
      </c>
      <c r="I5" s="220" t="s">
        <v>680</v>
      </c>
      <c r="J5" s="221" t="s">
        <v>680</v>
      </c>
      <c r="K5" s="222" t="s">
        <v>680</v>
      </c>
      <c r="L5" s="103"/>
    </row>
    <row r="6" customFormat="false" ht="15.95" hidden="false" customHeight="true" outlineLevel="0" collapsed="false">
      <c r="B6" s="217" t="s">
        <v>682</v>
      </c>
      <c r="C6" s="218" t="n">
        <v>500</v>
      </c>
      <c r="D6" s="211" t="n">
        <f aca="false">C6*3</f>
        <v>1500</v>
      </c>
      <c r="E6" s="212" t="n">
        <f aca="false">C6*5</f>
        <v>2500</v>
      </c>
      <c r="F6" s="103"/>
      <c r="H6" s="219" t="s">
        <v>683</v>
      </c>
      <c r="I6" s="220" t="s">
        <v>680</v>
      </c>
      <c r="J6" s="221" t="s">
        <v>680</v>
      </c>
      <c r="K6" s="222" t="s">
        <v>680</v>
      </c>
      <c r="L6" s="103"/>
    </row>
    <row r="7" customFormat="false" ht="15.95" hidden="false" customHeight="true" outlineLevel="0" collapsed="false">
      <c r="A7" s="223"/>
      <c r="B7" s="217" t="s">
        <v>684</v>
      </c>
      <c r="C7" s="218" t="n">
        <v>300</v>
      </c>
      <c r="D7" s="211" t="n">
        <f aca="false">C7*3</f>
        <v>900</v>
      </c>
      <c r="E7" s="212" t="n">
        <f aca="false">C7*5</f>
        <v>1500</v>
      </c>
      <c r="F7" s="103"/>
      <c r="H7" s="219" t="s">
        <v>685</v>
      </c>
      <c r="I7" s="220" t="s">
        <v>680</v>
      </c>
      <c r="J7" s="221" t="s">
        <v>680</v>
      </c>
      <c r="K7" s="222" t="s">
        <v>680</v>
      </c>
      <c r="L7" s="103"/>
    </row>
    <row r="8" customFormat="false" ht="15.95" hidden="false" customHeight="true" outlineLevel="0" collapsed="false">
      <c r="B8" s="217" t="s">
        <v>686</v>
      </c>
      <c r="C8" s="218" t="n">
        <v>1750</v>
      </c>
      <c r="D8" s="211" t="n">
        <f aca="false">C8*3</f>
        <v>5250</v>
      </c>
      <c r="E8" s="212" t="n">
        <f aca="false">C8*5</f>
        <v>8750</v>
      </c>
      <c r="F8" s="103"/>
      <c r="H8" s="224" t="s">
        <v>687</v>
      </c>
      <c r="I8" s="225" t="s">
        <v>680</v>
      </c>
      <c r="J8" s="215" t="s">
        <v>680</v>
      </c>
      <c r="K8" s="226" t="s">
        <v>680</v>
      </c>
      <c r="L8" s="103"/>
    </row>
    <row r="9" customFormat="false" ht="15.95" hidden="false" customHeight="true" outlineLevel="0" collapsed="false">
      <c r="B9" s="217" t="s">
        <v>688</v>
      </c>
      <c r="C9" s="218" t="n">
        <v>1250</v>
      </c>
      <c r="D9" s="211" t="n">
        <f aca="false">C9*3</f>
        <v>3750</v>
      </c>
      <c r="E9" s="212" t="n">
        <f aca="false">C9*5</f>
        <v>6250</v>
      </c>
      <c r="F9" s="103"/>
      <c r="H9" s="227"/>
      <c r="I9" s="227"/>
      <c r="J9" s="227"/>
      <c r="K9" s="227"/>
      <c r="L9" s="103"/>
    </row>
    <row r="10" customFormat="false" ht="15.95" hidden="false" customHeight="true" outlineLevel="0" collapsed="false">
      <c r="B10" s="217" t="s">
        <v>313</v>
      </c>
      <c r="C10" s="218" t="n">
        <v>900</v>
      </c>
      <c r="D10" s="211" t="n">
        <f aca="false">C10*3</f>
        <v>2700</v>
      </c>
      <c r="E10" s="212" t="n">
        <f aca="false">C10*5</f>
        <v>4500</v>
      </c>
      <c r="F10" s="103"/>
      <c r="H10" s="228" t="s">
        <v>689</v>
      </c>
      <c r="I10" s="228"/>
      <c r="J10" s="228"/>
      <c r="K10" s="228"/>
      <c r="L10" s="103"/>
    </row>
    <row r="11" customFormat="false" ht="15.95" hidden="false" customHeight="true" outlineLevel="0" collapsed="false">
      <c r="B11" s="217" t="s">
        <v>690</v>
      </c>
      <c r="C11" s="218" t="n">
        <v>1500</v>
      </c>
      <c r="D11" s="211" t="n">
        <f aca="false">C11*3</f>
        <v>4500</v>
      </c>
      <c r="E11" s="212" t="n">
        <f aca="false">C11*5</f>
        <v>7500</v>
      </c>
      <c r="F11" s="103"/>
      <c r="H11" s="228"/>
      <c r="I11" s="228"/>
      <c r="J11" s="228"/>
      <c r="K11" s="228"/>
      <c r="L11" s="103"/>
    </row>
    <row r="12" customFormat="false" ht="15.95" hidden="false" customHeight="true" outlineLevel="0" collapsed="false">
      <c r="B12" s="217" t="s">
        <v>691</v>
      </c>
      <c r="C12" s="218" t="n">
        <v>300</v>
      </c>
      <c r="D12" s="211" t="n">
        <f aca="false">C12*3</f>
        <v>900</v>
      </c>
      <c r="E12" s="212" t="n">
        <f aca="false">C12*5</f>
        <v>1500</v>
      </c>
      <c r="F12" s="103"/>
      <c r="H12" s="229"/>
      <c r="I12" s="229"/>
      <c r="J12" s="229"/>
      <c r="K12" s="125"/>
    </row>
    <row r="13" customFormat="false" ht="15.95" hidden="false" customHeight="true" outlineLevel="0" collapsed="false">
      <c r="B13" s="217" t="s">
        <v>692</v>
      </c>
      <c r="C13" s="218" t="n">
        <v>1400</v>
      </c>
      <c r="D13" s="211" t="n">
        <f aca="false">C13*3</f>
        <v>4200</v>
      </c>
      <c r="E13" s="212" t="n">
        <f aca="false">C13*5</f>
        <v>7000</v>
      </c>
      <c r="F13" s="103"/>
      <c r="H13" s="230" t="s">
        <v>693</v>
      </c>
      <c r="I13" s="230"/>
      <c r="J13" s="230"/>
      <c r="K13" s="230"/>
      <c r="L13" s="230"/>
      <c r="M13" s="230"/>
    </row>
    <row r="14" customFormat="false" ht="15.95" hidden="false" customHeight="true" outlineLevel="0" collapsed="false">
      <c r="B14" s="217" t="s">
        <v>273</v>
      </c>
      <c r="C14" s="218" t="n">
        <v>1500</v>
      </c>
      <c r="D14" s="211" t="n">
        <f aca="false">C14*3</f>
        <v>4500</v>
      </c>
      <c r="E14" s="212" t="n">
        <f aca="false">C14*5</f>
        <v>7500</v>
      </c>
      <c r="F14" s="103"/>
      <c r="H14" s="231"/>
      <c r="I14" s="232" t="s">
        <v>694</v>
      </c>
      <c r="J14" s="232"/>
      <c r="K14" s="232"/>
      <c r="L14" s="232"/>
      <c r="M14" s="232"/>
      <c r="N14" s="103"/>
    </row>
    <row r="15" customFormat="false" ht="15.95" hidden="false" customHeight="true" outlineLevel="0" collapsed="false">
      <c r="B15" s="217" t="s">
        <v>695</v>
      </c>
      <c r="C15" s="218" t="n">
        <v>1000</v>
      </c>
      <c r="D15" s="211" t="n">
        <f aca="false">C15*3</f>
        <v>3000</v>
      </c>
      <c r="E15" s="212" t="n">
        <f aca="false">C15*5</f>
        <v>5000</v>
      </c>
      <c r="F15" s="103"/>
      <c r="H15" s="231"/>
      <c r="I15" s="232"/>
      <c r="J15" s="232"/>
      <c r="K15" s="232"/>
      <c r="L15" s="232"/>
      <c r="M15" s="232"/>
      <c r="N15" s="103"/>
    </row>
    <row r="16" customFormat="false" ht="15.95" hidden="false" customHeight="true" outlineLevel="0" collapsed="false">
      <c r="B16" s="217" t="s">
        <v>316</v>
      </c>
      <c r="C16" s="218" t="n">
        <v>1000</v>
      </c>
      <c r="D16" s="211" t="n">
        <f aca="false">C16*3</f>
        <v>3000</v>
      </c>
      <c r="E16" s="212" t="n">
        <f aca="false">C16*5</f>
        <v>5000</v>
      </c>
      <c r="F16" s="103"/>
      <c r="H16" s="231"/>
      <c r="I16" s="232"/>
      <c r="J16" s="232"/>
      <c r="K16" s="232"/>
      <c r="L16" s="232"/>
      <c r="M16" s="232"/>
      <c r="N16" s="103"/>
    </row>
    <row r="17" customFormat="false" ht="15.95" hidden="false" customHeight="true" outlineLevel="0" collapsed="false">
      <c r="B17" s="217" t="s">
        <v>696</v>
      </c>
      <c r="C17" s="218" t="n">
        <v>2000</v>
      </c>
      <c r="D17" s="211" t="n">
        <f aca="false">C17*3</f>
        <v>6000</v>
      </c>
      <c r="E17" s="212" t="n">
        <f aca="false">C17*5</f>
        <v>10000</v>
      </c>
      <c r="F17" s="103"/>
      <c r="H17" s="231"/>
      <c r="I17" s="232"/>
      <c r="J17" s="232"/>
      <c r="K17" s="232"/>
      <c r="L17" s="232"/>
      <c r="M17" s="232"/>
      <c r="N17" s="103"/>
    </row>
    <row r="18" customFormat="false" ht="15.95" hidden="false" customHeight="true" outlineLevel="0" collapsed="false">
      <c r="B18" s="217" t="s">
        <v>697</v>
      </c>
      <c r="C18" s="218" t="n">
        <v>1500</v>
      </c>
      <c r="D18" s="211" t="n">
        <f aca="false">C18*3</f>
        <v>4500</v>
      </c>
      <c r="E18" s="212" t="n">
        <f aca="false">C18*5</f>
        <v>7500</v>
      </c>
      <c r="F18" s="103"/>
      <c r="H18" s="231"/>
      <c r="I18" s="232"/>
      <c r="J18" s="232"/>
      <c r="K18" s="232"/>
      <c r="L18" s="232"/>
      <c r="M18" s="232"/>
      <c r="N18" s="103"/>
    </row>
    <row r="19" customFormat="false" ht="15.95" hidden="false" customHeight="true" outlineLevel="0" collapsed="false">
      <c r="B19" s="233" t="s">
        <v>698</v>
      </c>
      <c r="C19" s="234" t="n">
        <v>1000</v>
      </c>
      <c r="D19" s="235" t="n">
        <v>2000</v>
      </c>
      <c r="E19" s="236" t="n">
        <v>3000</v>
      </c>
      <c r="F19" s="103"/>
      <c r="H19" s="231"/>
      <c r="I19" s="232"/>
      <c r="J19" s="232"/>
      <c r="K19" s="232"/>
      <c r="L19" s="232"/>
      <c r="M19" s="232"/>
      <c r="N19" s="103"/>
    </row>
    <row r="20" customFormat="false" ht="15.95" hidden="false" customHeight="true" outlineLevel="0" collapsed="false">
      <c r="B20" s="237" t="s">
        <v>699</v>
      </c>
      <c r="C20" s="237"/>
      <c r="D20" s="237"/>
      <c r="E20" s="238" t="n">
        <v>500</v>
      </c>
      <c r="F20" s="103"/>
      <c r="H20" s="231"/>
      <c r="I20" s="232"/>
      <c r="J20" s="232"/>
      <c r="K20" s="232"/>
      <c r="L20" s="232"/>
      <c r="M20" s="232"/>
      <c r="N20" s="103"/>
    </row>
    <row r="21" customFormat="false" ht="15.95" hidden="false" customHeight="true" outlineLevel="0" collapsed="false">
      <c r="B21" s="237"/>
      <c r="C21" s="237"/>
      <c r="D21" s="237"/>
      <c r="E21" s="238"/>
      <c r="F21" s="103"/>
      <c r="H21" s="231"/>
      <c r="I21" s="232"/>
      <c r="J21" s="232"/>
      <c r="K21" s="232"/>
      <c r="L21" s="232"/>
      <c r="M21" s="232"/>
      <c r="N21" s="103"/>
    </row>
    <row r="22" customFormat="false" ht="50.1" hidden="false" customHeight="true" outlineLevel="0" collapsed="false">
      <c r="B22" s="239" t="s">
        <v>700</v>
      </c>
      <c r="C22" s="239"/>
      <c r="D22" s="239"/>
      <c r="E22" s="239"/>
      <c r="F22" s="103"/>
      <c r="H22" s="231"/>
      <c r="I22" s="232"/>
      <c r="J22" s="232"/>
      <c r="K22" s="232"/>
      <c r="L22" s="232"/>
      <c r="M22" s="232"/>
      <c r="N22" s="103"/>
    </row>
    <row r="23" customFormat="false" ht="4.5" hidden="false" customHeight="true" outlineLevel="0" collapsed="false">
      <c r="B23" s="240"/>
      <c r="C23" s="241"/>
      <c r="D23" s="164"/>
      <c r="E23" s="164"/>
      <c r="F23" s="164"/>
      <c r="H23" s="231"/>
      <c r="I23" s="232"/>
      <c r="J23" s="232"/>
      <c r="K23" s="232"/>
      <c r="L23" s="232"/>
      <c r="M23" s="232"/>
      <c r="N23" s="103"/>
    </row>
    <row r="24" customFormat="false" ht="18.75" hidden="false" customHeight="true" outlineLevel="0" collapsed="false">
      <c r="A24" s="125"/>
      <c r="H24" s="231"/>
      <c r="I24" s="232"/>
      <c r="J24" s="232"/>
      <c r="K24" s="232"/>
      <c r="L24" s="232"/>
      <c r="M24" s="232"/>
      <c r="N24" s="103"/>
    </row>
    <row r="25" customFormat="false" ht="15.95" hidden="false" customHeight="true" outlineLevel="0" collapsed="false">
      <c r="A25" s="125"/>
      <c r="B25" s="240"/>
      <c r="C25" s="242"/>
      <c r="D25" s="125"/>
      <c r="E25" s="125"/>
      <c r="F25" s="125"/>
      <c r="H25" s="231"/>
      <c r="I25" s="232"/>
      <c r="J25" s="232"/>
      <c r="K25" s="232"/>
      <c r="L25" s="232"/>
      <c r="M25" s="232"/>
      <c r="N25" s="103"/>
    </row>
    <row r="26" customFormat="false" ht="15.95" hidden="false" customHeight="true" outlineLevel="0" collapsed="false">
      <c r="A26" s="125"/>
      <c r="B26" s="125"/>
      <c r="C26" s="125"/>
      <c r="D26" s="125"/>
      <c r="E26" s="125"/>
      <c r="F26" s="125"/>
      <c r="H26" s="231"/>
      <c r="I26" s="232"/>
      <c r="J26" s="232"/>
      <c r="K26" s="232"/>
      <c r="L26" s="232"/>
      <c r="M26" s="232"/>
      <c r="N26" s="103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H27" s="231"/>
      <c r="I27" s="232"/>
      <c r="J27" s="232"/>
      <c r="K27" s="232"/>
      <c r="L27" s="232"/>
      <c r="M27" s="232"/>
      <c r="N27" s="103"/>
    </row>
    <row r="28" customFormat="false" ht="12.75" hidden="false" customHeight="false" outlineLevel="0" collapsed="false">
      <c r="H28" s="231"/>
      <c r="I28" s="232"/>
      <c r="J28" s="232"/>
      <c r="K28" s="232"/>
      <c r="L28" s="232"/>
      <c r="M28" s="232"/>
      <c r="N28" s="103"/>
    </row>
    <row r="29" customFormat="false" ht="33.75" hidden="false" customHeight="true" outlineLevel="0" collapsed="false">
      <c r="H29" s="231"/>
      <c r="I29" s="232"/>
      <c r="J29" s="232"/>
      <c r="K29" s="232"/>
      <c r="L29" s="232"/>
      <c r="M29" s="232"/>
      <c r="N29" s="103"/>
    </row>
    <row r="30" customFormat="false" ht="4.5" hidden="false" customHeight="true" outlineLevel="0" collapsed="false">
      <c r="I30" s="103"/>
      <c r="J30" s="103"/>
      <c r="K30" s="103"/>
      <c r="L30" s="103"/>
      <c r="M30" s="103"/>
      <c r="N30" s="103"/>
    </row>
    <row r="33" customFormat="false" ht="12.75" hidden="false" customHeight="false" outlineLevel="0" collapsed="false">
      <c r="A33" s="243"/>
      <c r="B33" s="244" t="s">
        <v>701</v>
      </c>
    </row>
    <row r="34" customFormat="false" ht="3.75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</row>
    <row r="35" s="223" customFormat="true" ht="12.75" hidden="false" customHeight="false" outlineLevel="0" collapsed="false">
      <c r="A35" s="246"/>
      <c r="B35" s="247" t="s">
        <v>702</v>
      </c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6"/>
    </row>
    <row r="36" s="223" customFormat="true" ht="12.75" hidden="false" customHeight="false" outlineLevel="0" collapsed="false">
      <c r="A36" s="246"/>
      <c r="B36" s="247" t="s">
        <v>703</v>
      </c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6"/>
    </row>
    <row r="37" s="223" customFormat="true" ht="12.75" hidden="false" customHeight="false" outlineLevel="0" collapsed="false">
      <c r="A37" s="246"/>
      <c r="B37" s="247" t="s">
        <v>704</v>
      </c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246"/>
    </row>
    <row r="38" s="223" customFormat="true" ht="12.75" hidden="false" customHeight="false" outlineLevel="0" collapsed="false">
      <c r="A38" s="246"/>
      <c r="B38" s="247" t="s">
        <v>7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6"/>
    </row>
    <row r="39" s="223" customFormat="true" ht="12.75" hidden="false" customHeight="false" outlineLevel="0" collapsed="false">
      <c r="A39" s="246"/>
      <c r="B39" s="247" t="s">
        <v>706</v>
      </c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6"/>
    </row>
    <row r="40" s="223" customFormat="true" ht="12.75" hidden="false" customHeight="false" outlineLevel="0" collapsed="false">
      <c r="A40" s="246"/>
      <c r="B40" s="247" t="s">
        <v>707</v>
      </c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Q40" s="246"/>
    </row>
    <row r="41" s="223" customFormat="true" ht="12.75" hidden="false" customHeight="false" outlineLevel="0" collapsed="false">
      <c r="A41" s="246"/>
      <c r="B41" s="247" t="s">
        <v>708</v>
      </c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6"/>
    </row>
    <row r="42" s="223" customFormat="true" ht="12.75" hidden="false" customHeight="false" outlineLevel="0" collapsed="false">
      <c r="A42" s="246"/>
      <c r="B42" s="247" t="s">
        <v>709</v>
      </c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6"/>
    </row>
    <row r="43" s="223" customFormat="true" ht="12.75" hidden="false" customHeight="false" outlineLevel="0" collapsed="false">
      <c r="A43" s="246"/>
      <c r="B43" s="247" t="s">
        <v>710</v>
      </c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6"/>
    </row>
    <row r="44" s="223" customFormat="true" ht="12.75" hidden="false" customHeight="false" outlineLevel="0" collapsed="false">
      <c r="A44" s="246"/>
      <c r="B44" s="247" t="s">
        <v>711</v>
      </c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6"/>
    </row>
    <row r="45" s="223" customFormat="true" ht="12.75" hidden="false" customHeight="false" outlineLevel="0" collapsed="false">
      <c r="A45" s="246"/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Q45" s="246"/>
    </row>
    <row r="46" s="223" customFormat="true" ht="12.75" hidden="false" customHeight="false" outlineLevel="0" collapsed="false">
      <c r="A46" s="246"/>
      <c r="B46" s="247" t="s">
        <v>712</v>
      </c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N46" s="247"/>
      <c r="O46" s="247"/>
      <c r="P46" s="247"/>
      <c r="Q46" s="246"/>
    </row>
    <row r="47" s="223" customFormat="true" ht="12.75" hidden="false" customHeight="false" outlineLevel="0" collapsed="false">
      <c r="A47" s="246"/>
      <c r="B47" s="247" t="s">
        <v>713</v>
      </c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6"/>
    </row>
    <row r="48" s="223" customFormat="true" ht="12.75" hidden="false" customHeight="false" outlineLevel="0" collapsed="false">
      <c r="A48" s="246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6"/>
    </row>
    <row r="49" s="223" customFormat="true" ht="12.75" hidden="false" customHeight="false" outlineLevel="0" collapsed="false">
      <c r="A49" s="246"/>
      <c r="B49" s="247" t="s">
        <v>714</v>
      </c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6"/>
    </row>
    <row r="50" s="223" customFormat="true" ht="12.75" hidden="false" customHeight="false" outlineLevel="0" collapsed="false">
      <c r="A50" s="246"/>
      <c r="B50" s="247" t="s">
        <v>715</v>
      </c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6"/>
    </row>
    <row r="51" s="223" customFormat="true" ht="12.75" hidden="false" customHeight="false" outlineLevel="0" collapsed="false">
      <c r="A51" s="246"/>
      <c r="B51" s="247" t="s">
        <v>716</v>
      </c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6"/>
    </row>
    <row r="52" s="223" customFormat="true" ht="12.75" hidden="false" customHeight="false" outlineLevel="0" collapsed="false">
      <c r="A52" s="246"/>
      <c r="B52" s="247" t="s">
        <v>717</v>
      </c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Q52" s="246"/>
    </row>
    <row r="53" s="223" customFormat="true" ht="12.75" hidden="false" customHeight="false" outlineLevel="0" collapsed="false">
      <c r="A53" s="246"/>
      <c r="B53" s="247" t="s">
        <v>718</v>
      </c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6"/>
    </row>
    <row r="54" s="223" customFormat="true" ht="12.75" hidden="false" customHeight="false" outlineLevel="0" collapsed="false">
      <c r="A54" s="246"/>
      <c r="B54" s="247" t="s">
        <v>719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6"/>
    </row>
    <row r="55" s="223" customFormat="true" ht="12.75" hidden="false" customHeight="false" outlineLevel="0" collapsed="false">
      <c r="A55" s="246"/>
      <c r="B55" s="247" t="s">
        <v>720</v>
      </c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6"/>
    </row>
    <row r="56" s="223" customFormat="true" ht="12.75" hidden="false" customHeight="false" outlineLevel="0" collapsed="false">
      <c r="A56" s="246"/>
      <c r="B56" s="247" t="s">
        <v>721</v>
      </c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6"/>
    </row>
    <row r="57" s="223" customFormat="true" ht="12.75" hidden="false" customHeight="false" outlineLevel="0" collapsed="false">
      <c r="A57" s="246"/>
      <c r="B57" s="247" t="s">
        <v>722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6"/>
    </row>
    <row r="58" s="223" customFormat="true" ht="12.75" hidden="false" customHeight="false" outlineLevel="0" collapsed="false">
      <c r="A58" s="246"/>
      <c r="B58" s="247" t="s">
        <v>723</v>
      </c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6"/>
    </row>
    <row r="59" s="223" customFormat="true" ht="12.75" hidden="false" customHeight="fals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6"/>
    </row>
    <row r="60" s="223" customFormat="true" ht="12.75" hidden="false" customHeight="false" outlineLevel="0" collapsed="false">
      <c r="A60" s="246"/>
      <c r="B60" s="247" t="s">
        <v>724</v>
      </c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6"/>
    </row>
    <row r="61" s="223" customFormat="true" ht="12.75" hidden="false" customHeight="false" outlineLevel="0" collapsed="false">
      <c r="A61" s="246"/>
      <c r="B61" s="247" t="s">
        <v>725</v>
      </c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6"/>
    </row>
    <row r="62" s="223" customFormat="true" ht="12.75" hidden="false" customHeight="false" outlineLevel="0" collapsed="false">
      <c r="A62" s="246"/>
      <c r="B62" s="247" t="s">
        <v>726</v>
      </c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6"/>
    </row>
    <row r="63" s="223" customFormat="true" ht="12.75" hidden="false" customHeight="false" outlineLevel="0" collapsed="false">
      <c r="A63" s="246"/>
      <c r="B63" s="247" t="s">
        <v>727</v>
      </c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6"/>
    </row>
    <row r="64" s="223" customFormat="true" ht="12.75" hidden="false" customHeight="false" outlineLevel="0" collapsed="false">
      <c r="A64" s="246"/>
      <c r="B64" s="247" t="s">
        <v>728</v>
      </c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6"/>
    </row>
    <row r="65" s="223" customFormat="true" ht="12.75" hidden="false" customHeight="false" outlineLevel="0" collapsed="false">
      <c r="A65" s="246"/>
      <c r="B65" s="247" t="s">
        <v>729</v>
      </c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6"/>
    </row>
    <row r="66" s="223" customFormat="true" ht="12.75" hidden="false" customHeight="false" outlineLevel="0" collapsed="false">
      <c r="A66" s="246"/>
      <c r="B66" s="247" t="s">
        <v>730</v>
      </c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6"/>
    </row>
    <row r="67" s="223" customFormat="true" ht="12.75" hidden="false" customHeight="false" outlineLevel="0" collapsed="false">
      <c r="A67" s="246"/>
      <c r="B67" s="247" t="s">
        <v>731</v>
      </c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6"/>
    </row>
    <row r="68" s="223" customFormat="true" ht="12.75" hidden="false" customHeight="false" outlineLevel="0" collapsed="false">
      <c r="A68" s="246"/>
      <c r="B68" s="248" t="s">
        <v>732</v>
      </c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  <c r="Q68" s="246"/>
    </row>
    <row r="69" customFormat="false" ht="3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45"/>
      <c r="Q69" s="245"/>
    </row>
  </sheetData>
  <mergeCells count="9">
    <mergeCell ref="B1:H1"/>
    <mergeCell ref="H9:K9"/>
    <mergeCell ref="H10:K11"/>
    <mergeCell ref="H13:M13"/>
    <mergeCell ref="H14:H29"/>
    <mergeCell ref="I14:M29"/>
    <mergeCell ref="B20:D21"/>
    <mergeCell ref="E20:E21"/>
    <mergeCell ref="B22:E22"/>
  </mergeCells>
  <printOptions headings="false" gridLines="false" gridLinesSet="true" horizontalCentered="false" verticalCentered="false"/>
  <pageMargins left="0.559722222222222" right="0.540277777777778" top="0.4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52:20Z</dcterms:created>
  <dc:creator>DaMaGepy</dc:creator>
  <dc:description/>
  <dc:language>en-US</dc:language>
  <cp:lastModifiedBy>Én</cp:lastModifiedBy>
  <cp:lastPrinted>2005-08-16T03:49:43Z</cp:lastPrinted>
  <dcterms:modified xsi:type="dcterms:W3CDTF">2005-09-05T20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0382848</vt:r8>
  </property>
  <property fmtid="{D5CDD505-2E9C-101B-9397-08002B2CF9AE}" pid="3" name="_AuthorEmail">
    <vt:lpwstr>p_bozsik.laszlo@kfki.com</vt:lpwstr>
  </property>
  <property fmtid="{D5CDD505-2E9C-101B-9397-08002B2CF9AE}" pid="4" name="_AuthorEmailDisplayName">
    <vt:lpwstr>Bozsik László</vt:lpwstr>
  </property>
  <property fmtid="{D5CDD505-2E9C-101B-9397-08002B2CF9AE}" pid="5" name="_EmailSubject">
    <vt:lpwstr>Warlock féle árlista</vt:lpwstr>
  </property>
  <property fmtid="{D5CDD505-2E9C-101B-9397-08002B2CF9AE}" pid="6" name="_ReviewingToolsShownOnce">
    <vt:lpwstr/>
  </property>
</Properties>
</file>