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Dreegar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Thant</t>
  </si>
  <si>
    <t xml:space="preserve">Főhős ára:</t>
  </si>
  <si>
    <t xml:space="preserve">Póthős:</t>
  </si>
  <si>
    <t xml:space="preserve">Solmy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Vampire Lord*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Ice bolt</t>
  </si>
  <si>
    <t xml:space="preserve">2nd Skillek</t>
  </si>
  <si>
    <t xml:space="preserve">Képzettség szintje</t>
  </si>
  <si>
    <t xml:space="preserve">Képzettség neve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6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_Munka1" xfId="56"/>
    <cellStyle name="Note 1" xfId="57"/>
    <cellStyle name="Output" xfId="58"/>
    <cellStyle name="Title" xfId="59"/>
    <cellStyle name="Total" xfId="60"/>
    <cellStyle name="Warning Text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650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34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94</v>
      </c>
      <c r="C9" s="49" t="s">
        <v>46</v>
      </c>
      <c r="D9" s="49"/>
      <c r="E9" s="50" t="n">
        <f aca="false">IF(C9=0,0,LOOKUP(C9,L!$A$2:$A$139,L!$C$2:$C$139))</f>
        <v>157</v>
      </c>
      <c r="F9" s="51" t="n">
        <f aca="false">E9*B9</f>
        <v>14758</v>
      </c>
      <c r="G9" s="52" t="n">
        <f aca="false">IF(C9=0,0,LOOKUP(C9,L!$A$2:$A$139,L!$B$2:$B$139))</f>
        <v>40</v>
      </c>
      <c r="H9" s="53" t="n">
        <f aca="false">B9*G9</f>
        <v>3760</v>
      </c>
      <c r="I9" s="54" t="n">
        <f aca="false">IF(H9=0,0,H9/$H$16*100)</f>
        <v>100</v>
      </c>
      <c r="J9" s="55" t="n">
        <f aca="false">COUNTIF($I$9:$I$15,"&gt;47,999999999")</f>
        <v>0</v>
      </c>
      <c r="K9" s="56" t="s">
        <v>47</v>
      </c>
      <c r="L9" s="57" t="n">
        <v>47</v>
      </c>
      <c r="M9" s="58" t="s">
        <v>46</v>
      </c>
    </row>
    <row r="10" customFormat="false" ht="16.5" hidden="false" customHeight="false" outlineLevel="0" collapsed="false">
      <c r="A10" s="59" t="s">
        <v>48</v>
      </c>
      <c r="B10" s="60"/>
      <c r="C10" s="61" t="s">
        <v>49</v>
      </c>
      <c r="D10" s="61"/>
      <c r="E10" s="62" t="n">
        <f aca="false">IF(C10=0,0,LOOKUP(C10,L!$A$2:$A$139,L!$C$2:$C$139))</f>
        <v>0</v>
      </c>
      <c r="F10" s="63" t="n">
        <f aca="false">E10*B10</f>
        <v>0</v>
      </c>
      <c r="G10" s="64" t="n">
        <f aca="false">IF(C10=0,0,LOOKUP(C10,L!$A$2:$A$139,L!$B$2:$B$139))</f>
        <v>0</v>
      </c>
      <c r="H10" s="65" t="n">
        <f aca="false">B10*G10</f>
        <v>0</v>
      </c>
      <c r="I10" s="66" t="n">
        <f aca="false">IF(H10=0,0,H10/$H$16*100)</f>
        <v>0</v>
      </c>
      <c r="J10" s="55" t="n">
        <f aca="false">COUNTIF($I$9:$I$15,"&gt;31,999999999")</f>
        <v>0</v>
      </c>
      <c r="K10" s="67" t="s">
        <v>50</v>
      </c>
      <c r="L10" s="60"/>
      <c r="M10" s="68"/>
    </row>
    <row r="11" customFormat="false" ht="16.5" hidden="false" customHeight="false" outlineLevel="0" collapsed="false">
      <c r="A11" s="59" t="s">
        <v>51</v>
      </c>
      <c r="B11" s="69"/>
      <c r="C11" s="70" t="s">
        <v>49</v>
      </c>
      <c r="D11" s="70"/>
      <c r="E11" s="62" t="n">
        <f aca="false">IF(C11=0,0,LOOKUP(C11,L!$A$2:$A$139,L!$C$2:$C$139))</f>
        <v>0</v>
      </c>
      <c r="F11" s="63" t="n">
        <f aca="false">E11*B11</f>
        <v>0</v>
      </c>
      <c r="G11" s="64" t="n">
        <f aca="false">IF(C11=0,0,LOOKUP(C11,L!$A$2:$A$139,L!$B$2:$B$139))</f>
        <v>0</v>
      </c>
      <c r="H11" s="65" t="n">
        <f aca="false">B11*G11</f>
        <v>0</v>
      </c>
      <c r="I11" s="66" t="n">
        <f aca="false">IF(H11=0,0,H11/$H$16*100)</f>
        <v>0</v>
      </c>
      <c r="J11" s="55" t="n">
        <f aca="false">COUNTIF($I$9:$I$15,"&gt;23,999999999")</f>
        <v>0</v>
      </c>
      <c r="K11" s="67" t="s">
        <v>52</v>
      </c>
      <c r="L11" s="60"/>
      <c r="M11" s="68"/>
    </row>
    <row r="12" customFormat="false" ht="16.5" hidden="false" customHeight="false" outlineLevel="0" collapsed="false">
      <c r="A12" s="59" t="s">
        <v>53</v>
      </c>
      <c r="B12" s="71"/>
      <c r="C12" s="61" t="s">
        <v>49</v>
      </c>
      <c r="D12" s="61"/>
      <c r="E12" s="62" t="n">
        <f aca="false">IF(C12=0,0,LOOKUP(C12,L!$A$2:$A$139,L!$C$2:$C$139))</f>
        <v>0</v>
      </c>
      <c r="F12" s="63" t="n">
        <f aca="false">E12*B12</f>
        <v>0</v>
      </c>
      <c r="G12" s="64" t="n">
        <f aca="false">IF(C12=0,0,LOOKUP(C12,L!$A$2:$A$139,L!$B$2:$B$139))</f>
        <v>0</v>
      </c>
      <c r="H12" s="65" t="n">
        <f aca="false">B12*G12</f>
        <v>0</v>
      </c>
      <c r="I12" s="66" t="n">
        <f aca="false">IF(H12=0,0,H12/$H$16*100)</f>
        <v>0</v>
      </c>
      <c r="J12" s="55" t="n">
        <f aca="false">COUNTIF($I$9:$I$15,"&gt;18,999999999")</f>
        <v>0</v>
      </c>
      <c r="K12" s="67" t="s">
        <v>54</v>
      </c>
      <c r="L12" s="60"/>
      <c r="M12" s="68"/>
    </row>
    <row r="13" customFormat="false" ht="16.5" hidden="false" customHeight="false" outlineLevel="0" collapsed="false">
      <c r="A13" s="59" t="s">
        <v>55</v>
      </c>
      <c r="B13" s="71"/>
      <c r="C13" s="61" t="s">
        <v>49</v>
      </c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6</v>
      </c>
      <c r="L13" s="60"/>
      <c r="M13" s="68"/>
    </row>
    <row r="14" customFormat="false" ht="16.5" hidden="false" customHeight="false" outlineLevel="0" collapsed="false">
      <c r="A14" s="59" t="s">
        <v>57</v>
      </c>
      <c r="B14" s="71"/>
      <c r="C14" s="61" t="s">
        <v>49</v>
      </c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58</v>
      </c>
      <c r="L14" s="60"/>
      <c r="M14" s="68"/>
    </row>
    <row r="15" customFormat="false" ht="17.25" hidden="false" customHeight="false" outlineLevel="0" collapsed="false">
      <c r="A15" s="72" t="s">
        <v>59</v>
      </c>
      <c r="B15" s="73"/>
      <c r="C15" s="74" t="s">
        <v>49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0</v>
      </c>
      <c r="L15" s="82" t="n">
        <v>47</v>
      </c>
      <c r="M15" s="83" t="s">
        <v>46</v>
      </c>
    </row>
    <row r="16" customFormat="false" ht="18.75" hidden="false" customHeight="false" outlineLevel="0" collapsed="false">
      <c r="A16" s="84" t="s">
        <v>61</v>
      </c>
      <c r="B16" s="84"/>
      <c r="C16" s="84"/>
      <c r="D16" s="84"/>
      <c r="E16" s="84"/>
      <c r="F16" s="85" t="n">
        <f aca="false">SUM(F9:F15)</f>
        <v>14758</v>
      </c>
      <c r="G16" s="86"/>
      <c r="H16" s="87" t="n">
        <f aca="false">SUM(H9:H15)</f>
        <v>3760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2</v>
      </c>
      <c r="B17" s="91" t="s">
        <v>63</v>
      </c>
      <c r="C17" s="91"/>
      <c r="D17" s="91"/>
      <c r="E17" s="91"/>
      <c r="F17" s="92" t="s">
        <v>64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5</v>
      </c>
      <c r="B18" s="96" t="s">
        <v>66</v>
      </c>
      <c r="C18" s="96"/>
      <c r="D18" s="96"/>
      <c r="E18" s="96"/>
      <c r="F18" s="97" t="n">
        <f aca="false">IF(B18=0,0,LOOKUP(B18,T!$B$2:$B$10,T!$C$2:$C$10))</f>
        <v>68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7</v>
      </c>
      <c r="B19" s="98" t="s">
        <v>49</v>
      </c>
      <c r="C19" s="98"/>
      <c r="D19" s="98"/>
      <c r="E19" s="98"/>
      <c r="F19" s="99" t="n">
        <f aca="false">IF(B19=0,0,LOOKUP(B19,T!$B$11:$B$23,T!$C$11:$C$23))</f>
        <v>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68</v>
      </c>
      <c r="B20" s="98" t="s">
        <v>49</v>
      </c>
      <c r="C20" s="98"/>
      <c r="D20" s="98"/>
      <c r="E20" s="98"/>
      <c r="F20" s="99" t="n">
        <f aca="false">IF(B20=0,0,LOOKUP(B20,T!$B$24:$B$32,T!$C$24:$C$32))</f>
        <v>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69</v>
      </c>
      <c r="B21" s="98" t="s">
        <v>49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0</v>
      </c>
      <c r="B22" s="98" t="s">
        <v>71</v>
      </c>
      <c r="C22" s="98"/>
      <c r="D22" s="98"/>
      <c r="E22" s="98"/>
      <c r="F22" s="99" t="n">
        <f aca="false">IF(B22=0,0,LOOKUP(B22,T!$B$42:$B$50,T!$C$42:$C$50))</f>
        <v>242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2</v>
      </c>
      <c r="B23" s="98" t="s">
        <v>49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3</v>
      </c>
      <c r="B24" s="98" t="s">
        <v>49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4</v>
      </c>
      <c r="B25" s="98" t="s">
        <v>49</v>
      </c>
      <c r="C25" s="98"/>
      <c r="D25" s="98"/>
      <c r="E25" s="98"/>
      <c r="F25" s="99" t="n">
        <f aca="false">IF(B25=0,0,LOOKUP(B25,T!$B$58:$B$63,T!$C$58:$C$63))</f>
        <v>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75</v>
      </c>
      <c r="B26" s="104" t="s">
        <v>49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76</v>
      </c>
      <c r="B27" s="108" t="s">
        <v>49</v>
      </c>
      <c r="C27" s="108"/>
      <c r="D27" s="108"/>
      <c r="E27" s="108"/>
      <c r="F27" s="97" t="n">
        <f aca="false">IF(B27=0,0,LOOKUP(B27,T!$B$68:$B$89,T!$C$68:$C$89))</f>
        <v>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77</v>
      </c>
      <c r="B28" s="98" t="s">
        <v>49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78</v>
      </c>
      <c r="B29" s="98" t="s">
        <v>49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79</v>
      </c>
      <c r="B30" s="104" t="s">
        <v>49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0</v>
      </c>
      <c r="B31" s="108" t="s">
        <v>49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1</v>
      </c>
      <c r="B32" s="98" t="s">
        <v>49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2</v>
      </c>
      <c r="B33" s="98" t="s">
        <v>49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83</v>
      </c>
      <c r="B34" s="111" t="s">
        <v>84</v>
      </c>
      <c r="C34" s="111"/>
      <c r="D34" s="111"/>
      <c r="E34" s="112" t="n">
        <v>0</v>
      </c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85</v>
      </c>
      <c r="B35" s="41" t="s">
        <v>86</v>
      </c>
      <c r="C35" s="41"/>
      <c r="D35" s="41"/>
      <c r="E35" s="41"/>
      <c r="F35" s="114" t="s">
        <v>64</v>
      </c>
      <c r="G35" s="19"/>
    </row>
    <row r="36" customFormat="false" ht="16.5" hidden="false" customHeight="true" outlineLevel="0" collapsed="false">
      <c r="A36" s="115"/>
      <c r="B36" s="116" t="s">
        <v>87</v>
      </c>
      <c r="C36" s="116"/>
      <c r="D36" s="116"/>
      <c r="E36" s="116"/>
      <c r="F36" s="97" t="n">
        <f aca="false">IF(B36=0,0,LOOKUP(B36,V!$A$2:$A$59,V!$B$2:$B$59))</f>
        <v>600</v>
      </c>
      <c r="G36" s="19"/>
    </row>
    <row r="37" customFormat="false" ht="16.5" hidden="false" customHeight="true" outlineLevel="0" collapsed="false">
      <c r="A37" s="115"/>
      <c r="B37" s="117" t="s">
        <v>49</v>
      </c>
      <c r="C37" s="117"/>
      <c r="D37" s="117"/>
      <c r="E37" s="117"/>
      <c r="F37" s="99" t="n">
        <f aca="false">IF(B37=0,0,LOOKUP(B37,V!$A$2:$A$59,V!$B$2:$B$59))</f>
        <v>0</v>
      </c>
      <c r="G37" s="19"/>
    </row>
    <row r="38" customFormat="false" ht="16.5" hidden="false" customHeight="true" outlineLevel="0" collapsed="false">
      <c r="A38" s="115"/>
      <c r="B38" s="117" t="s">
        <v>49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88</v>
      </c>
      <c r="B44" s="41" t="s">
        <v>89</v>
      </c>
      <c r="C44" s="41"/>
      <c r="D44" s="119" t="s">
        <v>90</v>
      </c>
      <c r="E44" s="119"/>
      <c r="F44" s="114" t="s">
        <v>64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-</v>
      </c>
      <c r="C45" s="121"/>
      <c r="D45" s="122" t="s">
        <v>49</v>
      </c>
      <c r="E45" s="122"/>
      <c r="F45" s="99" t="n">
        <f aca="false">IF(D45=0,0,LOOKUP(D45,S!$A$2:$A$30,S!$C$2:$C$30))</f>
        <v>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49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49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49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49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1</v>
      </c>
      <c r="B50" s="41" t="s">
        <v>63</v>
      </c>
      <c r="C50" s="41"/>
      <c r="D50" s="41"/>
      <c r="E50" s="41"/>
      <c r="F50" s="114" t="s">
        <v>64</v>
      </c>
      <c r="G50" s="19"/>
    </row>
    <row r="51" customFormat="false" ht="16.5" hidden="false" customHeight="true" outlineLevel="0" collapsed="false">
      <c r="A51" s="128" t="s">
        <v>92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93</v>
      </c>
      <c r="B55" s="41" t="s">
        <v>94</v>
      </c>
      <c r="C55" s="41"/>
      <c r="D55" s="114" t="s">
        <v>95</v>
      </c>
      <c r="E55" s="114"/>
      <c r="F55" s="137"/>
      <c r="G55" s="19"/>
    </row>
    <row r="56" customFormat="false" ht="24.75" hidden="false" customHeight="true" outlineLevel="0" collapsed="false">
      <c r="A56" s="138" t="s">
        <v>96</v>
      </c>
      <c r="B56" s="139" t="n">
        <f aca="false">E6+SUM(F9:F15)+SUM(F18:F34)+SUM(F36:F43)+SUM(F45:F49)+SUM(F51:F54)</f>
        <v>24958</v>
      </c>
      <c r="C56" s="139"/>
      <c r="D56" s="140" t="n">
        <f aca="false">B4-B56</f>
        <v>42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97</v>
      </c>
      <c r="B59" s="15" t="s">
        <v>98</v>
      </c>
      <c r="C59" s="15"/>
      <c r="D59" s="15"/>
      <c r="E59" s="15" t="s">
        <v>99</v>
      </c>
      <c r="F59" s="15"/>
      <c r="G59" s="19"/>
      <c r="H59" s="15" t="s">
        <v>100</v>
      </c>
      <c r="M59" s="142" t="s">
        <v>101</v>
      </c>
      <c r="N59" s="0" t="s">
        <v>102</v>
      </c>
      <c r="P59" s="17" t="s">
        <v>103</v>
      </c>
    </row>
    <row r="60" customFormat="false" ht="15" hidden="true" customHeight="false" outlineLevel="0" collapsed="false">
      <c r="A60" s="15" t="s">
        <v>49</v>
      </c>
      <c r="B60" s="15" t="s">
        <v>49</v>
      </c>
      <c r="C60" s="15"/>
      <c r="D60" s="15"/>
      <c r="E60" s="141" t="s">
        <v>49</v>
      </c>
      <c r="F60" s="15"/>
      <c r="G60" s="19"/>
      <c r="H60" s="15" t="s">
        <v>49</v>
      </c>
      <c r="M60" s="0" t="s">
        <v>49</v>
      </c>
      <c r="P60" s="17" t="s">
        <v>49</v>
      </c>
    </row>
    <row r="61" customFormat="false" ht="15" hidden="true" customHeight="false" outlineLevel="0" collapsed="false">
      <c r="A61" s="143" t="s">
        <v>104</v>
      </c>
      <c r="B61" s="144" t="s">
        <v>105</v>
      </c>
      <c r="C61" s="15"/>
      <c r="D61" s="15"/>
      <c r="E61" s="145" t="s">
        <v>106</v>
      </c>
      <c r="F61" s="15"/>
      <c r="G61" s="19"/>
      <c r="H61" s="146" t="s">
        <v>107</v>
      </c>
      <c r="M61" s="147" t="s">
        <v>108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09</v>
      </c>
      <c r="B62" s="144" t="s">
        <v>110</v>
      </c>
      <c r="C62" s="15"/>
      <c r="D62" s="15"/>
      <c r="E62" s="145" t="s">
        <v>111</v>
      </c>
      <c r="F62" s="15"/>
      <c r="G62" s="19"/>
      <c r="H62" s="148" t="s">
        <v>112</v>
      </c>
      <c r="M62" s="147" t="s">
        <v>113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14</v>
      </c>
      <c r="B63" s="144" t="s">
        <v>115</v>
      </c>
      <c r="C63" s="15"/>
      <c r="D63" s="15"/>
      <c r="E63" s="145" t="s">
        <v>116</v>
      </c>
      <c r="F63" s="15"/>
      <c r="G63" s="19"/>
      <c r="H63" s="148" t="s">
        <v>117</v>
      </c>
      <c r="M63" s="147" t="s">
        <v>118</v>
      </c>
      <c r="P63" s="17" t="n">
        <v>3</v>
      </c>
    </row>
    <row r="64" customFormat="false" ht="15" hidden="true" customHeight="true" outlineLevel="0" collapsed="false">
      <c r="A64" s="143" t="s">
        <v>119</v>
      </c>
      <c r="B64" s="144" t="s">
        <v>120</v>
      </c>
      <c r="C64" s="15"/>
      <c r="D64" s="15"/>
      <c r="E64" s="145" t="s">
        <v>121</v>
      </c>
      <c r="F64" s="15"/>
      <c r="G64" s="19"/>
      <c r="H64" s="148" t="s">
        <v>66</v>
      </c>
      <c r="M64" s="147" t="s">
        <v>122</v>
      </c>
      <c r="P64" s="17" t="n">
        <v>4</v>
      </c>
    </row>
    <row r="65" customFormat="false" ht="15" hidden="true" customHeight="true" outlineLevel="0" collapsed="false">
      <c r="A65" s="143" t="s">
        <v>123</v>
      </c>
      <c r="B65" s="144" t="s">
        <v>124</v>
      </c>
      <c r="C65" s="15"/>
      <c r="D65" s="15"/>
      <c r="E65" s="145" t="s">
        <v>125</v>
      </c>
      <c r="F65" s="15"/>
      <c r="G65" s="19"/>
      <c r="H65" s="146" t="s">
        <v>126</v>
      </c>
      <c r="M65" s="149" t="s">
        <v>127</v>
      </c>
      <c r="P65" s="17" t="n">
        <v>5</v>
      </c>
    </row>
    <row r="66" customFormat="false" ht="15" hidden="true" customHeight="true" outlineLevel="0" collapsed="false">
      <c r="A66" s="143" t="s">
        <v>128</v>
      </c>
      <c r="B66" s="144" t="s">
        <v>129</v>
      </c>
      <c r="C66" s="15"/>
      <c r="D66" s="15"/>
      <c r="E66" s="145" t="s">
        <v>130</v>
      </c>
      <c r="F66" s="15"/>
      <c r="G66" s="19"/>
      <c r="H66" s="148" t="s">
        <v>131</v>
      </c>
      <c r="M66" s="150" t="s">
        <v>132</v>
      </c>
      <c r="P66" s="17" t="n">
        <v>6</v>
      </c>
    </row>
    <row r="67" customFormat="false" ht="15" hidden="true" customHeight="true" outlineLevel="0" collapsed="false">
      <c r="A67" s="143" t="s">
        <v>133</v>
      </c>
      <c r="B67" s="144" t="s">
        <v>134</v>
      </c>
      <c r="C67" s="15"/>
      <c r="D67" s="15"/>
      <c r="E67" s="145" t="s">
        <v>135</v>
      </c>
      <c r="F67" s="15"/>
      <c r="G67" s="19"/>
      <c r="H67" s="148" t="s">
        <v>136</v>
      </c>
      <c r="M67" s="150" t="s">
        <v>137</v>
      </c>
      <c r="P67" s="17" t="n">
        <v>7</v>
      </c>
    </row>
    <row r="68" customFormat="false" ht="15" hidden="true" customHeight="true" outlineLevel="0" collapsed="false">
      <c r="A68" s="143" t="s">
        <v>138</v>
      </c>
      <c r="B68" s="144" t="s">
        <v>139</v>
      </c>
      <c r="C68" s="15"/>
      <c r="D68" s="15"/>
      <c r="E68" s="145" t="s">
        <v>140</v>
      </c>
      <c r="F68" s="15"/>
      <c r="G68" s="19"/>
      <c r="H68" s="148" t="s">
        <v>141</v>
      </c>
      <c r="M68" s="147" t="s">
        <v>142</v>
      </c>
      <c r="P68" s="17" t="n">
        <v>8</v>
      </c>
    </row>
    <row r="69" customFormat="false" ht="15" hidden="true" customHeight="true" outlineLevel="0" collapsed="false">
      <c r="A69" s="143" t="s">
        <v>143</v>
      </c>
      <c r="B69" s="144" t="s">
        <v>144</v>
      </c>
      <c r="C69" s="15"/>
      <c r="D69" s="15"/>
      <c r="E69" s="145" t="s">
        <v>145</v>
      </c>
      <c r="F69" s="15"/>
      <c r="G69" s="19"/>
      <c r="H69" s="148" t="s">
        <v>49</v>
      </c>
      <c r="M69" s="150" t="s">
        <v>146</v>
      </c>
      <c r="P69" s="17" t="n">
        <v>9</v>
      </c>
    </row>
    <row r="70" customFormat="false" ht="15" hidden="true" customHeight="true" outlineLevel="0" collapsed="false">
      <c r="A70" s="143" t="s">
        <v>147</v>
      </c>
      <c r="B70" s="144" t="s">
        <v>148</v>
      </c>
      <c r="C70" s="15"/>
      <c r="D70" s="15"/>
      <c r="E70" s="145" t="s">
        <v>149</v>
      </c>
      <c r="F70" s="15"/>
      <c r="G70" s="19"/>
      <c r="H70" s="148" t="s">
        <v>150</v>
      </c>
      <c r="M70" s="147" t="s">
        <v>151</v>
      </c>
      <c r="P70" s="17" t="n">
        <v>10</v>
      </c>
    </row>
    <row r="71" customFormat="false" ht="15" hidden="true" customHeight="true" outlineLevel="0" collapsed="false">
      <c r="A71" s="143" t="s">
        <v>152</v>
      </c>
      <c r="B71" s="144" t="s">
        <v>153</v>
      </c>
      <c r="C71" s="15"/>
      <c r="D71" s="15"/>
      <c r="E71" s="145" t="s">
        <v>154</v>
      </c>
      <c r="F71" s="15"/>
      <c r="G71" s="19"/>
      <c r="H71" s="146" t="s">
        <v>155</v>
      </c>
      <c r="M71" s="147" t="s">
        <v>156</v>
      </c>
      <c r="P71" s="17" t="n">
        <v>11</v>
      </c>
    </row>
    <row r="72" customFormat="false" ht="15" hidden="true" customHeight="true" outlineLevel="0" collapsed="false">
      <c r="A72" s="143" t="s">
        <v>157</v>
      </c>
      <c r="B72" s="144" t="s">
        <v>158</v>
      </c>
      <c r="C72" s="15"/>
      <c r="D72" s="15"/>
      <c r="E72" s="145" t="s">
        <v>159</v>
      </c>
      <c r="F72" s="15"/>
      <c r="G72" s="19"/>
      <c r="H72" s="146" t="s">
        <v>160</v>
      </c>
      <c r="M72" s="147" t="s">
        <v>161</v>
      </c>
      <c r="P72" s="17" t="n">
        <v>12</v>
      </c>
    </row>
    <row r="73" customFormat="false" ht="15" hidden="true" customHeight="true" outlineLevel="0" collapsed="false">
      <c r="A73" s="143" t="s">
        <v>162</v>
      </c>
      <c r="B73" s="144" t="s">
        <v>163</v>
      </c>
      <c r="C73" s="15"/>
      <c r="D73" s="15"/>
      <c r="E73" s="145" t="s">
        <v>164</v>
      </c>
      <c r="F73" s="15"/>
      <c r="G73" s="19"/>
      <c r="H73" s="146" t="s">
        <v>165</v>
      </c>
      <c r="M73" s="147" t="s">
        <v>166</v>
      </c>
      <c r="P73" s="17" t="n">
        <v>13</v>
      </c>
    </row>
    <row r="74" customFormat="false" ht="15" hidden="true" customHeight="true" outlineLevel="0" collapsed="false">
      <c r="A74" s="143" t="s">
        <v>167</v>
      </c>
      <c r="B74" s="144" t="s">
        <v>168</v>
      </c>
      <c r="C74" s="15"/>
      <c r="D74" s="15"/>
      <c r="E74" s="145" t="s">
        <v>169</v>
      </c>
      <c r="F74" s="15"/>
      <c r="G74" s="19"/>
      <c r="H74" s="146" t="s">
        <v>170</v>
      </c>
      <c r="M74" s="150" t="s">
        <v>171</v>
      </c>
      <c r="P74" s="17" t="n">
        <v>14</v>
      </c>
    </row>
    <row r="75" customFormat="false" ht="15" hidden="true" customHeight="true" outlineLevel="0" collapsed="false">
      <c r="A75" s="143" t="s">
        <v>172</v>
      </c>
      <c r="B75" s="144" t="s">
        <v>173</v>
      </c>
      <c r="C75" s="15"/>
      <c r="D75" s="15"/>
      <c r="E75" s="145" t="s">
        <v>174</v>
      </c>
      <c r="F75" s="15"/>
      <c r="G75" s="19"/>
      <c r="H75" s="146" t="s">
        <v>175</v>
      </c>
      <c r="M75" s="150" t="s">
        <v>176</v>
      </c>
      <c r="P75" s="17" t="n">
        <v>15</v>
      </c>
    </row>
    <row r="76" customFormat="false" ht="15" hidden="true" customHeight="true" outlineLevel="0" collapsed="false">
      <c r="A76" s="143" t="s">
        <v>177</v>
      </c>
      <c r="B76" s="144" t="s">
        <v>178</v>
      </c>
      <c r="C76" s="15"/>
      <c r="D76" s="15"/>
      <c r="E76" s="145" t="s">
        <v>179</v>
      </c>
      <c r="F76" s="15"/>
      <c r="G76" s="19"/>
      <c r="H76" s="146" t="s">
        <v>180</v>
      </c>
      <c r="M76" s="147" t="s">
        <v>181</v>
      </c>
      <c r="P76" s="17" t="n">
        <v>16</v>
      </c>
    </row>
    <row r="77" customFormat="false" ht="15" hidden="true" customHeight="true" outlineLevel="0" collapsed="false">
      <c r="A77" s="143" t="s">
        <v>182</v>
      </c>
      <c r="B77" s="144" t="s">
        <v>183</v>
      </c>
      <c r="C77" s="15"/>
      <c r="D77" s="15"/>
      <c r="E77" s="145" t="s">
        <v>184</v>
      </c>
      <c r="F77" s="15"/>
      <c r="G77" s="19"/>
      <c r="H77" s="151" t="s">
        <v>185</v>
      </c>
      <c r="M77" s="150" t="s">
        <v>186</v>
      </c>
      <c r="P77" s="17" t="n">
        <v>17</v>
      </c>
    </row>
    <row r="78" customFormat="false" ht="15" hidden="true" customHeight="true" outlineLevel="0" collapsed="false">
      <c r="A78" s="143" t="s">
        <v>187</v>
      </c>
      <c r="B78" s="144" t="s">
        <v>188</v>
      </c>
      <c r="C78" s="15"/>
      <c r="D78" s="15"/>
      <c r="E78" s="145" t="s">
        <v>189</v>
      </c>
      <c r="F78" s="15"/>
      <c r="G78" s="19"/>
      <c r="H78" s="146" t="s">
        <v>190</v>
      </c>
      <c r="M78" s="150" t="s">
        <v>191</v>
      </c>
      <c r="P78" s="17" t="n">
        <v>18</v>
      </c>
    </row>
    <row r="79" customFormat="false" ht="15" hidden="true" customHeight="true" outlineLevel="0" collapsed="false">
      <c r="A79" s="143" t="s">
        <v>192</v>
      </c>
      <c r="B79" s="144" t="s">
        <v>193</v>
      </c>
      <c r="C79" s="15"/>
      <c r="D79" s="15"/>
      <c r="E79" s="145" t="s">
        <v>194</v>
      </c>
      <c r="F79" s="15"/>
      <c r="G79" s="19"/>
      <c r="H79" s="146" t="s">
        <v>195</v>
      </c>
      <c r="M79" s="150" t="s">
        <v>196</v>
      </c>
      <c r="P79" s="17" t="n">
        <v>19</v>
      </c>
    </row>
    <row r="80" customFormat="false" ht="15" hidden="true" customHeight="true" outlineLevel="0" collapsed="false">
      <c r="A80" s="143" t="s">
        <v>197</v>
      </c>
      <c r="B80" s="144" t="s">
        <v>198</v>
      </c>
      <c r="C80" s="15"/>
      <c r="D80" s="15"/>
      <c r="E80" s="145" t="s">
        <v>199</v>
      </c>
      <c r="F80" s="15"/>
      <c r="G80" s="19"/>
      <c r="H80" s="146" t="s">
        <v>200</v>
      </c>
      <c r="M80" s="147" t="s">
        <v>201</v>
      </c>
      <c r="P80" s="17" t="n">
        <v>20</v>
      </c>
    </row>
    <row r="81" customFormat="false" ht="15" hidden="true" customHeight="true" outlineLevel="0" collapsed="false">
      <c r="A81" s="143" t="s">
        <v>202</v>
      </c>
      <c r="B81" s="144" t="s">
        <v>203</v>
      </c>
      <c r="C81" s="15"/>
      <c r="D81" s="15"/>
      <c r="E81" s="145" t="s">
        <v>204</v>
      </c>
      <c r="F81" s="15"/>
      <c r="G81" s="19"/>
      <c r="H81" s="146" t="s">
        <v>205</v>
      </c>
      <c r="M81" s="150" t="s">
        <v>206</v>
      </c>
      <c r="P81" s="17" t="n">
        <v>21</v>
      </c>
    </row>
    <row r="82" customFormat="false" ht="15" hidden="true" customHeight="true" outlineLevel="0" collapsed="false">
      <c r="A82" s="143" t="s">
        <v>207</v>
      </c>
      <c r="B82" s="144" t="s">
        <v>208</v>
      </c>
      <c r="C82" s="15"/>
      <c r="D82" s="15"/>
      <c r="E82" s="145" t="s">
        <v>209</v>
      </c>
      <c r="F82" s="15"/>
      <c r="G82" s="19"/>
      <c r="H82" s="146" t="s">
        <v>49</v>
      </c>
      <c r="M82" s="147" t="s">
        <v>210</v>
      </c>
      <c r="P82" s="17" t="n">
        <v>22</v>
      </c>
    </row>
    <row r="83" customFormat="false" ht="15" hidden="true" customHeight="true" outlineLevel="0" collapsed="false">
      <c r="A83" s="143" t="s">
        <v>211</v>
      </c>
      <c r="B83" s="144" t="s">
        <v>212</v>
      </c>
      <c r="C83" s="15"/>
      <c r="D83" s="15"/>
      <c r="E83" s="145" t="s">
        <v>213</v>
      </c>
      <c r="F83" s="15"/>
      <c r="G83" s="19"/>
      <c r="H83" s="148" t="s">
        <v>214</v>
      </c>
      <c r="M83" s="150" t="s">
        <v>215</v>
      </c>
      <c r="P83" s="17" t="n">
        <v>23</v>
      </c>
    </row>
    <row r="84" customFormat="false" ht="15" hidden="true" customHeight="true" outlineLevel="0" collapsed="false">
      <c r="A84" s="143" t="s">
        <v>216</v>
      </c>
      <c r="B84" s="144" t="s">
        <v>217</v>
      </c>
      <c r="C84" s="15"/>
      <c r="D84" s="15"/>
      <c r="E84" s="145" t="s">
        <v>218</v>
      </c>
      <c r="F84" s="15"/>
      <c r="G84" s="19"/>
      <c r="H84" s="148" t="s">
        <v>219</v>
      </c>
      <c r="M84" s="150" t="s">
        <v>220</v>
      </c>
      <c r="P84" s="17" t="n">
        <v>24</v>
      </c>
    </row>
    <row r="85" customFormat="false" ht="15" hidden="true" customHeight="true" outlineLevel="0" collapsed="false">
      <c r="A85" s="143" t="s">
        <v>221</v>
      </c>
      <c r="B85" s="144" t="s">
        <v>222</v>
      </c>
      <c r="C85" s="15"/>
      <c r="D85" s="15"/>
      <c r="E85" s="145" t="s">
        <v>223</v>
      </c>
      <c r="F85" s="15"/>
      <c r="G85" s="19"/>
      <c r="H85" s="148" t="s">
        <v>224</v>
      </c>
      <c r="M85" s="147" t="s">
        <v>225</v>
      </c>
      <c r="P85" s="17" t="n">
        <v>25</v>
      </c>
    </row>
    <row r="86" customFormat="false" ht="15" hidden="true" customHeight="true" outlineLevel="0" collapsed="false">
      <c r="A86" s="143" t="s">
        <v>226</v>
      </c>
      <c r="B86" s="144" t="s">
        <v>227</v>
      </c>
      <c r="C86" s="15"/>
      <c r="D86" s="15"/>
      <c r="E86" s="145" t="s">
        <v>228</v>
      </c>
      <c r="F86" s="15"/>
      <c r="G86" s="19"/>
      <c r="H86" s="148" t="s">
        <v>229</v>
      </c>
      <c r="M86" s="147" t="s">
        <v>230</v>
      </c>
      <c r="P86" s="17" t="n">
        <v>26</v>
      </c>
    </row>
    <row r="87" customFormat="false" ht="15" hidden="true" customHeight="true" outlineLevel="0" collapsed="false">
      <c r="A87" s="143" t="s">
        <v>231</v>
      </c>
      <c r="B87" s="144" t="s">
        <v>232</v>
      </c>
      <c r="C87" s="15"/>
      <c r="D87" s="15"/>
      <c r="E87" s="145" t="s">
        <v>87</v>
      </c>
      <c r="F87" s="15"/>
      <c r="G87" s="19"/>
      <c r="H87" s="146" t="s">
        <v>233</v>
      </c>
      <c r="M87" s="147" t="s">
        <v>234</v>
      </c>
      <c r="P87" s="17" t="n">
        <v>27</v>
      </c>
    </row>
    <row r="88" customFormat="false" ht="15" hidden="true" customHeight="true" outlineLevel="0" collapsed="false">
      <c r="A88" s="143" t="s">
        <v>235</v>
      </c>
      <c r="B88" s="144" t="s">
        <v>236</v>
      </c>
      <c r="C88" s="15"/>
      <c r="D88" s="15"/>
      <c r="E88" s="145" t="s">
        <v>237</v>
      </c>
      <c r="F88" s="15"/>
      <c r="G88" s="19"/>
      <c r="H88" s="148" t="s">
        <v>238</v>
      </c>
      <c r="M88" s="147" t="s">
        <v>239</v>
      </c>
      <c r="P88" s="17" t="n">
        <v>28</v>
      </c>
    </row>
    <row r="89" customFormat="false" ht="15" hidden="true" customHeight="true" outlineLevel="0" collapsed="false">
      <c r="A89" s="143" t="s">
        <v>240</v>
      </c>
      <c r="B89" s="144" t="s">
        <v>241</v>
      </c>
      <c r="C89" s="15"/>
      <c r="D89" s="15"/>
      <c r="E89" s="145" t="s">
        <v>242</v>
      </c>
      <c r="F89" s="15"/>
      <c r="G89" s="19"/>
      <c r="H89" s="146" t="s">
        <v>243</v>
      </c>
      <c r="P89" s="17" t="n">
        <v>29</v>
      </c>
    </row>
    <row r="90" customFormat="false" ht="15" hidden="true" customHeight="true" outlineLevel="0" collapsed="false">
      <c r="A90" s="143" t="s">
        <v>244</v>
      </c>
      <c r="B90" s="144" t="s">
        <v>245</v>
      </c>
      <c r="C90" s="15"/>
      <c r="D90" s="15"/>
      <c r="E90" s="145" t="s">
        <v>246</v>
      </c>
      <c r="F90" s="15"/>
      <c r="G90" s="19"/>
      <c r="H90" s="148" t="s">
        <v>247</v>
      </c>
      <c r="P90" s="17" t="n">
        <v>30</v>
      </c>
    </row>
    <row r="91" customFormat="false" ht="15" hidden="true" customHeight="true" outlineLevel="0" collapsed="false">
      <c r="A91" s="143" t="s">
        <v>248</v>
      </c>
      <c r="B91" s="144" t="s">
        <v>249</v>
      </c>
      <c r="C91" s="15"/>
      <c r="D91" s="15"/>
      <c r="E91" s="145" t="s">
        <v>250</v>
      </c>
      <c r="F91" s="15"/>
      <c r="G91" s="19"/>
      <c r="H91" s="146" t="s">
        <v>49</v>
      </c>
      <c r="P91" s="17" t="n">
        <v>31</v>
      </c>
    </row>
    <row r="92" customFormat="false" ht="15" hidden="true" customHeight="true" outlineLevel="0" collapsed="false">
      <c r="A92" s="143" t="s">
        <v>251</v>
      </c>
      <c r="B92" s="144" t="s">
        <v>252</v>
      </c>
      <c r="C92" s="15"/>
      <c r="D92" s="15"/>
      <c r="E92" s="145" t="s">
        <v>253</v>
      </c>
      <c r="F92" s="15"/>
      <c r="G92" s="19"/>
      <c r="H92" s="148" t="s">
        <v>254</v>
      </c>
      <c r="P92" s="17" t="n">
        <v>32</v>
      </c>
    </row>
    <row r="93" customFormat="false" ht="15" hidden="true" customHeight="true" outlineLevel="0" collapsed="false">
      <c r="A93" s="143" t="s">
        <v>255</v>
      </c>
      <c r="B93" s="144" t="s">
        <v>256</v>
      </c>
      <c r="C93" s="15"/>
      <c r="D93" s="15"/>
      <c r="E93" s="145" t="s">
        <v>257</v>
      </c>
      <c r="F93" s="15"/>
      <c r="G93" s="19"/>
      <c r="H93" s="146" t="s">
        <v>258</v>
      </c>
      <c r="P93" s="17" t="n">
        <v>33</v>
      </c>
    </row>
    <row r="94" customFormat="false" ht="15" hidden="true" customHeight="true" outlineLevel="0" collapsed="false">
      <c r="A94" s="143" t="s">
        <v>259</v>
      </c>
      <c r="B94" s="144" t="s">
        <v>260</v>
      </c>
      <c r="C94" s="15"/>
      <c r="D94" s="15"/>
      <c r="E94" s="145" t="s">
        <v>261</v>
      </c>
      <c r="F94" s="15"/>
      <c r="G94" s="19"/>
      <c r="H94" s="146" t="s">
        <v>262</v>
      </c>
      <c r="P94" s="17" t="n">
        <v>34</v>
      </c>
    </row>
    <row r="95" customFormat="false" ht="15" hidden="true" customHeight="true" outlineLevel="0" collapsed="false">
      <c r="A95" s="143" t="s">
        <v>263</v>
      </c>
      <c r="B95" s="144" t="s">
        <v>264</v>
      </c>
      <c r="C95" s="15"/>
      <c r="D95" s="15"/>
      <c r="E95" s="145" t="s">
        <v>265</v>
      </c>
      <c r="F95" s="15"/>
      <c r="G95" s="19"/>
      <c r="H95" s="148" t="s">
        <v>266</v>
      </c>
      <c r="P95" s="17" t="n">
        <v>35</v>
      </c>
    </row>
    <row r="96" customFormat="false" ht="15" hidden="true" customHeight="true" outlineLevel="0" collapsed="false">
      <c r="A96" s="143" t="s">
        <v>267</v>
      </c>
      <c r="B96" s="144" t="s">
        <v>268</v>
      </c>
      <c r="C96" s="15"/>
      <c r="D96" s="15"/>
      <c r="E96" s="145" t="s">
        <v>269</v>
      </c>
      <c r="F96" s="15"/>
      <c r="G96" s="19"/>
      <c r="H96" s="148" t="s">
        <v>270</v>
      </c>
      <c r="P96" s="17" t="n">
        <v>36</v>
      </c>
    </row>
    <row r="97" customFormat="false" ht="15" hidden="true" customHeight="true" outlineLevel="0" collapsed="false">
      <c r="A97" s="143" t="s">
        <v>271</v>
      </c>
      <c r="B97" s="144" t="s">
        <v>272</v>
      </c>
      <c r="C97" s="15"/>
      <c r="D97" s="15"/>
      <c r="E97" s="145" t="s">
        <v>273</v>
      </c>
      <c r="F97" s="15"/>
      <c r="G97" s="19"/>
      <c r="H97" s="148" t="s">
        <v>274</v>
      </c>
      <c r="P97" s="17" t="n">
        <v>37</v>
      </c>
    </row>
    <row r="98" customFormat="false" ht="15" hidden="true" customHeight="true" outlineLevel="0" collapsed="false">
      <c r="A98" s="143" t="s">
        <v>275</v>
      </c>
      <c r="B98" s="144" t="s">
        <v>276</v>
      </c>
      <c r="C98" s="15"/>
      <c r="D98" s="15"/>
      <c r="E98" s="145" t="s">
        <v>277</v>
      </c>
      <c r="F98" s="15"/>
      <c r="G98" s="19"/>
      <c r="H98" s="148" t="s">
        <v>278</v>
      </c>
      <c r="P98" s="17" t="n">
        <v>38</v>
      </c>
    </row>
    <row r="99" customFormat="false" ht="15" hidden="true" customHeight="true" outlineLevel="0" collapsed="false">
      <c r="A99" s="143" t="s">
        <v>279</v>
      </c>
      <c r="B99" s="144" t="s">
        <v>280</v>
      </c>
      <c r="C99" s="15"/>
      <c r="D99" s="15"/>
      <c r="E99" s="145" t="s">
        <v>281</v>
      </c>
      <c r="F99" s="15"/>
      <c r="G99" s="19"/>
      <c r="H99" s="148" t="s">
        <v>282</v>
      </c>
      <c r="P99" s="17" t="n">
        <v>39</v>
      </c>
    </row>
    <row r="100" customFormat="false" ht="15" hidden="true" customHeight="true" outlineLevel="0" collapsed="false">
      <c r="A100" s="143" t="s">
        <v>283</v>
      </c>
      <c r="B100" s="144" t="s">
        <v>284</v>
      </c>
      <c r="C100" s="15"/>
      <c r="D100" s="15"/>
      <c r="E100" s="145" t="s">
        <v>285</v>
      </c>
      <c r="F100" s="15"/>
      <c r="G100" s="19"/>
      <c r="H100" s="152" t="s">
        <v>49</v>
      </c>
      <c r="P100" s="17" t="n">
        <v>40</v>
      </c>
    </row>
    <row r="101" customFormat="false" ht="15" hidden="true" customHeight="true" outlineLevel="0" collapsed="false">
      <c r="A101" s="143" t="s">
        <v>286</v>
      </c>
      <c r="B101" s="144" t="s">
        <v>287</v>
      </c>
      <c r="C101" s="15"/>
      <c r="D101" s="15"/>
      <c r="E101" s="145" t="s">
        <v>288</v>
      </c>
      <c r="F101" s="15"/>
      <c r="G101" s="19"/>
      <c r="H101" s="148" t="s">
        <v>289</v>
      </c>
      <c r="P101" s="17" t="n">
        <v>41</v>
      </c>
    </row>
    <row r="102" customFormat="false" ht="15" hidden="true" customHeight="true" outlineLevel="0" collapsed="false">
      <c r="A102" s="143" t="s">
        <v>290</v>
      </c>
      <c r="B102" s="144" t="s">
        <v>291</v>
      </c>
      <c r="C102" s="15"/>
      <c r="D102" s="15"/>
      <c r="E102" s="145" t="s">
        <v>292</v>
      </c>
      <c r="F102" s="15"/>
      <c r="G102" s="19"/>
      <c r="H102" s="148" t="s">
        <v>293</v>
      </c>
      <c r="P102" s="17" t="n">
        <v>42</v>
      </c>
    </row>
    <row r="103" customFormat="false" ht="15" hidden="true" customHeight="true" outlineLevel="0" collapsed="false">
      <c r="A103" s="143" t="s">
        <v>294</v>
      </c>
      <c r="B103" s="144" t="s">
        <v>295</v>
      </c>
      <c r="C103" s="15"/>
      <c r="D103" s="15"/>
      <c r="E103" s="145" t="s">
        <v>296</v>
      </c>
      <c r="F103" s="15"/>
      <c r="G103" s="19"/>
      <c r="H103" s="148" t="s">
        <v>297</v>
      </c>
      <c r="P103" s="17" t="n">
        <v>43</v>
      </c>
    </row>
    <row r="104" customFormat="false" ht="15" hidden="true" customHeight="true" outlineLevel="0" collapsed="false">
      <c r="A104" s="143" t="s">
        <v>298</v>
      </c>
      <c r="B104" s="144" t="s">
        <v>299</v>
      </c>
      <c r="C104" s="15"/>
      <c r="D104" s="15"/>
      <c r="E104" s="145" t="s">
        <v>300</v>
      </c>
      <c r="F104" s="15"/>
      <c r="G104" s="19"/>
      <c r="H104" s="146" t="s">
        <v>301</v>
      </c>
      <c r="P104" s="17" t="n">
        <v>44</v>
      </c>
    </row>
    <row r="105" customFormat="false" ht="15" hidden="true" customHeight="true" outlineLevel="0" collapsed="false">
      <c r="A105" s="143" t="s">
        <v>302</v>
      </c>
      <c r="B105" s="144" t="s">
        <v>303</v>
      </c>
      <c r="C105" s="15"/>
      <c r="D105" s="15"/>
      <c r="E105" s="145" t="s">
        <v>304</v>
      </c>
      <c r="F105" s="15"/>
      <c r="G105" s="19"/>
      <c r="H105" s="148" t="s">
        <v>305</v>
      </c>
      <c r="P105" s="17" t="n">
        <v>45</v>
      </c>
    </row>
    <row r="106" customFormat="false" ht="15.75" hidden="true" customHeight="true" outlineLevel="0" collapsed="false">
      <c r="A106" s="143" t="s">
        <v>306</v>
      </c>
      <c r="B106" s="144" t="s">
        <v>307</v>
      </c>
      <c r="C106" s="15"/>
      <c r="D106" s="15"/>
      <c r="E106" s="145" t="s">
        <v>308</v>
      </c>
      <c r="F106" s="15"/>
      <c r="G106" s="19"/>
      <c r="H106" s="148" t="s">
        <v>309</v>
      </c>
      <c r="P106" s="17" t="n">
        <v>46</v>
      </c>
    </row>
    <row r="107" customFormat="false" ht="15.75" hidden="true" customHeight="true" outlineLevel="0" collapsed="false">
      <c r="A107" s="143" t="s">
        <v>310</v>
      </c>
      <c r="B107" s="144" t="s">
        <v>311</v>
      </c>
      <c r="C107" s="15"/>
      <c r="D107" s="15"/>
      <c r="E107" s="145" t="s">
        <v>312</v>
      </c>
      <c r="F107" s="15"/>
      <c r="G107" s="19"/>
      <c r="H107" s="148" t="s">
        <v>71</v>
      </c>
      <c r="P107" s="17" t="n">
        <v>47</v>
      </c>
    </row>
    <row r="108" customFormat="false" ht="16.5" hidden="true" customHeight="true" outlineLevel="0" collapsed="false">
      <c r="A108" s="143" t="s">
        <v>313</v>
      </c>
      <c r="B108" s="144" t="s">
        <v>314</v>
      </c>
      <c r="C108" s="15"/>
      <c r="D108" s="15"/>
      <c r="E108" s="145" t="s">
        <v>315</v>
      </c>
      <c r="F108" s="15"/>
      <c r="G108" s="19"/>
      <c r="H108" s="148" t="s">
        <v>316</v>
      </c>
      <c r="P108" s="17" t="n">
        <v>48</v>
      </c>
    </row>
    <row r="109" customFormat="false" ht="15" hidden="true" customHeight="true" outlineLevel="0" collapsed="false">
      <c r="A109" s="143" t="s">
        <v>317</v>
      </c>
      <c r="B109" s="144" t="s">
        <v>318</v>
      </c>
      <c r="C109" s="15"/>
      <c r="D109" s="15"/>
      <c r="E109" s="145" t="s">
        <v>319</v>
      </c>
      <c r="F109" s="15"/>
      <c r="G109" s="19"/>
      <c r="H109" s="146" t="s">
        <v>49</v>
      </c>
      <c r="P109" s="17" t="n">
        <v>49</v>
      </c>
    </row>
    <row r="110" customFormat="false" ht="15" hidden="true" customHeight="true" outlineLevel="0" collapsed="false">
      <c r="A110" s="143" t="s">
        <v>320</v>
      </c>
      <c r="B110" s="144" t="s">
        <v>321</v>
      </c>
      <c r="C110" s="15"/>
      <c r="D110" s="15"/>
      <c r="E110" s="145" t="s">
        <v>322</v>
      </c>
      <c r="F110" s="15"/>
      <c r="G110" s="19"/>
      <c r="H110" s="146" t="s">
        <v>323</v>
      </c>
      <c r="P110" s="17" t="n">
        <v>50</v>
      </c>
    </row>
    <row r="111" customFormat="false" ht="15" hidden="true" customHeight="false" outlineLevel="0" collapsed="false">
      <c r="A111" s="143" t="s">
        <v>324</v>
      </c>
      <c r="B111" s="144" t="s">
        <v>325</v>
      </c>
      <c r="C111" s="15"/>
      <c r="D111" s="15"/>
      <c r="E111" s="145" t="s">
        <v>326</v>
      </c>
      <c r="F111" s="15"/>
      <c r="G111" s="19"/>
      <c r="H111" s="146" t="s">
        <v>327</v>
      </c>
      <c r="P111" s="17" t="n">
        <v>51</v>
      </c>
    </row>
    <row r="112" customFormat="false" ht="15" hidden="true" customHeight="false" outlineLevel="0" collapsed="false">
      <c r="A112" s="143" t="s">
        <v>328</v>
      </c>
      <c r="B112" s="144" t="s">
        <v>329</v>
      </c>
      <c r="C112" s="15"/>
      <c r="D112" s="15"/>
      <c r="E112" s="145" t="s">
        <v>330</v>
      </c>
      <c r="F112" s="15"/>
      <c r="G112" s="19"/>
      <c r="H112" s="146" t="s">
        <v>331</v>
      </c>
      <c r="P112" s="17" t="n">
        <v>52</v>
      </c>
    </row>
    <row r="113" customFormat="false" ht="15" hidden="true" customHeight="false" outlineLevel="0" collapsed="false">
      <c r="A113" s="143" t="s">
        <v>332</v>
      </c>
      <c r="B113" s="144" t="s">
        <v>333</v>
      </c>
      <c r="C113" s="15"/>
      <c r="D113" s="15"/>
      <c r="E113" s="145" t="s">
        <v>334</v>
      </c>
      <c r="F113" s="15"/>
      <c r="G113" s="19"/>
      <c r="H113" s="146" t="s">
        <v>335</v>
      </c>
      <c r="P113" s="17" t="n">
        <v>53</v>
      </c>
    </row>
    <row r="114" customFormat="false" ht="15" hidden="true" customHeight="false" outlineLevel="0" collapsed="false">
      <c r="A114" s="143" t="s">
        <v>336</v>
      </c>
      <c r="B114" s="144" t="s">
        <v>337</v>
      </c>
      <c r="C114" s="15"/>
      <c r="D114" s="15"/>
      <c r="E114" s="145" t="s">
        <v>338</v>
      </c>
      <c r="F114" s="15"/>
      <c r="G114" s="19"/>
      <c r="H114" s="146" t="s">
        <v>339</v>
      </c>
      <c r="P114" s="17" t="n">
        <v>54</v>
      </c>
    </row>
    <row r="115" customFormat="false" ht="15" hidden="true" customHeight="false" outlineLevel="0" collapsed="false">
      <c r="A115" s="143" t="s">
        <v>340</v>
      </c>
      <c r="B115" s="144" t="s">
        <v>341</v>
      </c>
      <c r="C115" s="15"/>
      <c r="D115" s="15"/>
      <c r="E115" s="145" t="s">
        <v>342</v>
      </c>
      <c r="F115" s="15"/>
      <c r="G115" s="19"/>
      <c r="H115" s="146" t="s">
        <v>343</v>
      </c>
      <c r="P115" s="17" t="n">
        <v>55</v>
      </c>
    </row>
    <row r="116" customFormat="false" ht="15" hidden="true" customHeight="false" outlineLevel="0" collapsed="false">
      <c r="A116" s="143" t="s">
        <v>344</v>
      </c>
      <c r="B116" s="144" t="s">
        <v>345</v>
      </c>
      <c r="C116" s="15"/>
      <c r="D116" s="15"/>
      <c r="E116" s="145" t="s">
        <v>346</v>
      </c>
      <c r="F116" s="15"/>
      <c r="G116" s="19"/>
      <c r="H116" s="146" t="s">
        <v>49</v>
      </c>
      <c r="P116" s="17" t="n">
        <v>56</v>
      </c>
    </row>
    <row r="117" customFormat="false" ht="15" hidden="true" customHeight="false" outlineLevel="0" collapsed="false">
      <c r="A117" s="143" t="s">
        <v>347</v>
      </c>
      <c r="B117" s="144" t="s">
        <v>348</v>
      </c>
      <c r="C117" s="15"/>
      <c r="D117" s="15"/>
      <c r="E117" s="145" t="s">
        <v>349</v>
      </c>
      <c r="F117" s="15"/>
      <c r="G117" s="19"/>
      <c r="H117" s="146" t="s">
        <v>350</v>
      </c>
      <c r="P117" s="17" t="n">
        <v>57</v>
      </c>
    </row>
    <row r="118" customFormat="false" ht="15" hidden="true" customHeight="false" outlineLevel="0" collapsed="false">
      <c r="A118" s="143" t="s">
        <v>351</v>
      </c>
      <c r="B118" s="144" t="s">
        <v>352</v>
      </c>
      <c r="C118" s="15"/>
      <c r="D118" s="15"/>
      <c r="E118" s="141"/>
      <c r="F118" s="15"/>
      <c r="G118" s="19"/>
      <c r="H118" s="146" t="s">
        <v>353</v>
      </c>
      <c r="P118" s="17" t="n">
        <v>58</v>
      </c>
    </row>
    <row r="119" customFormat="false" ht="15" hidden="true" customHeight="false" outlineLevel="0" collapsed="false">
      <c r="A119" s="143" t="s">
        <v>354</v>
      </c>
      <c r="B119" s="144" t="s">
        <v>355</v>
      </c>
      <c r="C119" s="15"/>
      <c r="D119" s="15"/>
      <c r="E119" s="141"/>
      <c r="F119" s="15"/>
      <c r="G119" s="19"/>
      <c r="H119" s="146" t="s">
        <v>356</v>
      </c>
      <c r="P119" s="17" t="n">
        <v>59</v>
      </c>
    </row>
    <row r="120" customFormat="false" ht="15" hidden="true" customHeight="false" outlineLevel="0" collapsed="false">
      <c r="A120" s="143" t="s">
        <v>357</v>
      </c>
      <c r="B120" s="144" t="s">
        <v>358</v>
      </c>
      <c r="C120" s="15"/>
      <c r="D120" s="15"/>
      <c r="E120" s="141"/>
      <c r="F120" s="15"/>
      <c r="G120" s="19"/>
      <c r="H120" s="146" t="s">
        <v>359</v>
      </c>
      <c r="P120" s="17" t="n">
        <v>60</v>
      </c>
    </row>
    <row r="121" customFormat="false" ht="15" hidden="true" customHeight="false" outlineLevel="0" collapsed="false">
      <c r="A121" s="143" t="s">
        <v>360</v>
      </c>
      <c r="B121" s="144" t="s">
        <v>361</v>
      </c>
      <c r="C121" s="15"/>
      <c r="D121" s="15"/>
      <c r="E121" s="141"/>
      <c r="F121" s="15"/>
      <c r="G121" s="19"/>
      <c r="H121" s="146" t="s">
        <v>362</v>
      </c>
      <c r="P121" s="17" t="n">
        <v>61</v>
      </c>
    </row>
    <row r="122" customFormat="false" ht="15" hidden="true" customHeight="false" outlineLevel="0" collapsed="false">
      <c r="A122" s="143" t="s">
        <v>363</v>
      </c>
      <c r="B122" s="144" t="s">
        <v>364</v>
      </c>
      <c r="C122" s="15"/>
      <c r="D122" s="15"/>
      <c r="E122" s="141"/>
      <c r="F122" s="15"/>
      <c r="G122" s="19"/>
      <c r="H122" s="146" t="s">
        <v>49</v>
      </c>
      <c r="P122" s="17" t="n">
        <v>62</v>
      </c>
    </row>
    <row r="123" customFormat="false" ht="15" hidden="true" customHeight="false" outlineLevel="0" collapsed="false">
      <c r="A123" s="143" t="s">
        <v>365</v>
      </c>
      <c r="B123" s="144" t="s">
        <v>366</v>
      </c>
      <c r="C123" s="15"/>
      <c r="D123" s="15"/>
      <c r="E123" s="141"/>
      <c r="F123" s="15"/>
      <c r="G123" s="19"/>
      <c r="H123" s="146" t="s">
        <v>367</v>
      </c>
      <c r="P123" s="17" t="n">
        <v>63</v>
      </c>
    </row>
    <row r="124" customFormat="false" ht="15" hidden="true" customHeight="false" outlineLevel="0" collapsed="false">
      <c r="A124" s="143" t="s">
        <v>368</v>
      </c>
      <c r="B124" s="144" t="s">
        <v>369</v>
      </c>
      <c r="C124" s="15"/>
      <c r="D124" s="15"/>
      <c r="E124" s="141"/>
      <c r="F124" s="15"/>
      <c r="G124" s="19"/>
      <c r="H124" s="146" t="s">
        <v>370</v>
      </c>
      <c r="P124" s="17" t="n">
        <v>64</v>
      </c>
    </row>
    <row r="125" customFormat="false" ht="15" hidden="true" customHeight="false" outlineLevel="0" collapsed="false">
      <c r="A125" s="143" t="s">
        <v>371</v>
      </c>
      <c r="B125" s="144" t="s">
        <v>372</v>
      </c>
      <c r="C125" s="15"/>
      <c r="D125" s="15"/>
      <c r="E125" s="141"/>
      <c r="F125" s="15"/>
      <c r="G125" s="19"/>
      <c r="H125" s="148" t="s">
        <v>373</v>
      </c>
      <c r="P125" s="17" t="n">
        <v>65</v>
      </c>
    </row>
    <row r="126" customFormat="false" ht="15" hidden="true" customHeight="false" outlineLevel="0" collapsed="false">
      <c r="A126" s="143" t="s">
        <v>374</v>
      </c>
      <c r="B126" s="144" t="s">
        <v>375</v>
      </c>
      <c r="C126" s="15"/>
      <c r="D126" s="15"/>
      <c r="E126" s="141"/>
      <c r="F126" s="15"/>
      <c r="G126" s="19"/>
      <c r="H126" s="146" t="s">
        <v>49</v>
      </c>
      <c r="P126" s="17" t="n">
        <v>66</v>
      </c>
    </row>
    <row r="127" customFormat="false" ht="15" hidden="true" customHeight="false" outlineLevel="0" collapsed="false">
      <c r="A127" s="143" t="s">
        <v>376</v>
      </c>
      <c r="B127" s="144" t="s">
        <v>377</v>
      </c>
      <c r="C127" s="15"/>
      <c r="D127" s="15"/>
      <c r="E127" s="141"/>
      <c r="F127" s="15"/>
      <c r="G127" s="19"/>
      <c r="H127" s="146" t="s">
        <v>378</v>
      </c>
      <c r="P127" s="17" t="n">
        <v>67</v>
      </c>
    </row>
    <row r="128" customFormat="false" ht="15" hidden="true" customHeight="false" outlineLevel="0" collapsed="false">
      <c r="A128" s="143" t="s">
        <v>379</v>
      </c>
      <c r="B128" s="144" t="s">
        <v>380</v>
      </c>
      <c r="C128" s="15"/>
      <c r="D128" s="15"/>
      <c r="E128" s="141"/>
      <c r="F128" s="15"/>
      <c r="G128" s="19"/>
      <c r="H128" s="146" t="s">
        <v>381</v>
      </c>
      <c r="P128" s="17" t="n">
        <v>68</v>
      </c>
    </row>
    <row r="129" customFormat="false" ht="15" hidden="true" customHeight="false" outlineLevel="0" collapsed="false">
      <c r="A129" s="143" t="s">
        <v>382</v>
      </c>
      <c r="B129" s="144" t="s">
        <v>383</v>
      </c>
      <c r="C129" s="15"/>
      <c r="D129" s="15"/>
      <c r="E129" s="141"/>
      <c r="F129" s="15"/>
      <c r="G129" s="19"/>
      <c r="H129" s="146" t="s">
        <v>384</v>
      </c>
      <c r="P129" s="17" t="n">
        <v>69</v>
      </c>
    </row>
    <row r="130" customFormat="false" ht="15" hidden="true" customHeight="false" outlineLevel="0" collapsed="false">
      <c r="A130" s="143" t="s">
        <v>385</v>
      </c>
      <c r="B130" s="144" t="s">
        <v>386</v>
      </c>
      <c r="C130" s="15"/>
      <c r="D130" s="15"/>
      <c r="E130" s="141"/>
      <c r="F130" s="15"/>
      <c r="G130" s="19"/>
      <c r="H130" s="146" t="s">
        <v>387</v>
      </c>
      <c r="P130" s="17" t="n">
        <v>70</v>
      </c>
    </row>
    <row r="131" customFormat="false" ht="15" hidden="true" customHeight="false" outlineLevel="0" collapsed="false">
      <c r="A131" s="143" t="s">
        <v>388</v>
      </c>
      <c r="B131" s="144" t="s">
        <v>389</v>
      </c>
      <c r="C131" s="15"/>
      <c r="D131" s="15"/>
      <c r="E131" s="141"/>
      <c r="F131" s="15"/>
      <c r="G131" s="19"/>
      <c r="H131" s="146" t="s">
        <v>390</v>
      </c>
      <c r="P131" s="17" t="n">
        <v>71</v>
      </c>
    </row>
    <row r="132" customFormat="false" ht="15" hidden="true" customHeight="false" outlineLevel="0" collapsed="false">
      <c r="A132" s="143" t="s">
        <v>391</v>
      </c>
      <c r="B132" s="144" t="s">
        <v>392</v>
      </c>
      <c r="C132" s="15"/>
      <c r="D132" s="15"/>
      <c r="E132" s="141"/>
      <c r="F132" s="15"/>
      <c r="G132" s="19"/>
      <c r="H132" s="146" t="s">
        <v>393</v>
      </c>
      <c r="P132" s="17" t="n">
        <v>72</v>
      </c>
    </row>
    <row r="133" customFormat="false" ht="15" hidden="true" customHeight="false" outlineLevel="0" collapsed="false">
      <c r="A133" s="143" t="s">
        <v>394</v>
      </c>
      <c r="B133" s="144" t="s">
        <v>395</v>
      </c>
      <c r="C133" s="15"/>
      <c r="D133" s="15"/>
      <c r="E133" s="141"/>
      <c r="F133" s="15"/>
      <c r="G133" s="19"/>
      <c r="H133" s="146" t="s">
        <v>396</v>
      </c>
      <c r="P133" s="17" t="n">
        <v>73</v>
      </c>
    </row>
    <row r="134" customFormat="false" ht="15" hidden="true" customHeight="false" outlineLevel="0" collapsed="false">
      <c r="A134" s="143" t="s">
        <v>397</v>
      </c>
      <c r="B134" s="144" t="s">
        <v>398</v>
      </c>
      <c r="C134" s="15"/>
      <c r="D134" s="15"/>
      <c r="E134" s="141"/>
      <c r="F134" s="15"/>
      <c r="G134" s="19"/>
      <c r="H134" s="146" t="s">
        <v>399</v>
      </c>
      <c r="P134" s="17" t="n">
        <v>74</v>
      </c>
    </row>
    <row r="135" customFormat="false" ht="15" hidden="true" customHeight="false" outlineLevel="0" collapsed="false">
      <c r="A135" s="143" t="s">
        <v>400</v>
      </c>
      <c r="B135" s="144" t="s">
        <v>401</v>
      </c>
      <c r="C135" s="15"/>
      <c r="D135" s="15"/>
      <c r="E135" s="141"/>
      <c r="F135" s="15"/>
      <c r="G135" s="19"/>
      <c r="H135" s="146" t="s">
        <v>402</v>
      </c>
      <c r="P135" s="17" t="n">
        <v>75</v>
      </c>
    </row>
    <row r="136" customFormat="false" ht="15" hidden="true" customHeight="false" outlineLevel="0" collapsed="false">
      <c r="A136" s="143" t="s">
        <v>403</v>
      </c>
      <c r="B136" s="144" t="s">
        <v>404</v>
      </c>
      <c r="C136" s="15"/>
      <c r="D136" s="15"/>
      <c r="E136" s="141"/>
      <c r="F136" s="15"/>
      <c r="G136" s="19"/>
      <c r="H136" s="146" t="s">
        <v>405</v>
      </c>
      <c r="P136" s="17" t="n">
        <v>76</v>
      </c>
    </row>
    <row r="137" customFormat="false" ht="15" hidden="true" customHeight="false" outlineLevel="0" collapsed="false">
      <c r="A137" s="143" t="s">
        <v>406</v>
      </c>
      <c r="B137" s="144" t="s">
        <v>407</v>
      </c>
      <c r="C137" s="15"/>
      <c r="D137" s="15"/>
      <c r="E137" s="141"/>
      <c r="F137" s="15"/>
      <c r="G137" s="19"/>
      <c r="H137" s="146" t="s">
        <v>408</v>
      </c>
      <c r="P137" s="17" t="n">
        <v>77</v>
      </c>
    </row>
    <row r="138" customFormat="false" ht="15" hidden="true" customHeight="false" outlineLevel="0" collapsed="false">
      <c r="A138" s="143" t="s">
        <v>409</v>
      </c>
      <c r="B138" s="144" t="s">
        <v>410</v>
      </c>
      <c r="C138" s="15"/>
      <c r="D138" s="15"/>
      <c r="E138" s="141"/>
      <c r="F138" s="15"/>
      <c r="G138" s="19"/>
      <c r="H138" s="146" t="s">
        <v>411</v>
      </c>
      <c r="P138" s="17" t="n">
        <v>78</v>
      </c>
    </row>
    <row r="139" customFormat="false" ht="15" hidden="true" customHeight="false" outlineLevel="0" collapsed="false">
      <c r="A139" s="143" t="s">
        <v>412</v>
      </c>
      <c r="B139" s="144" t="s">
        <v>413</v>
      </c>
      <c r="C139" s="15"/>
      <c r="D139" s="15"/>
      <c r="E139" s="141"/>
      <c r="F139" s="15"/>
      <c r="G139" s="19"/>
      <c r="H139" s="146" t="s">
        <v>414</v>
      </c>
      <c r="P139" s="17" t="n">
        <v>79</v>
      </c>
    </row>
    <row r="140" customFormat="false" ht="15" hidden="true" customHeight="false" outlineLevel="0" collapsed="false">
      <c r="A140" s="143" t="s">
        <v>415</v>
      </c>
      <c r="B140" s="144" t="s">
        <v>416</v>
      </c>
      <c r="C140" s="15"/>
      <c r="D140" s="15"/>
      <c r="E140" s="141"/>
      <c r="F140" s="15"/>
      <c r="G140" s="19"/>
      <c r="H140" s="146" t="s">
        <v>417</v>
      </c>
      <c r="P140" s="17" t="n">
        <v>80</v>
      </c>
    </row>
    <row r="141" customFormat="false" ht="15" hidden="true" customHeight="false" outlineLevel="0" collapsed="false">
      <c r="A141" s="143" t="s">
        <v>418</v>
      </c>
      <c r="B141" s="144" t="s">
        <v>419</v>
      </c>
      <c r="C141" s="15"/>
      <c r="D141" s="15"/>
      <c r="E141" s="141"/>
      <c r="F141" s="15"/>
      <c r="G141" s="19"/>
      <c r="H141" s="146" t="s">
        <v>420</v>
      </c>
      <c r="P141" s="17" t="n">
        <v>81</v>
      </c>
    </row>
    <row r="142" customFormat="false" ht="15" hidden="true" customHeight="false" outlineLevel="0" collapsed="false">
      <c r="A142" s="143" t="s">
        <v>421</v>
      </c>
      <c r="B142" s="144" t="s">
        <v>422</v>
      </c>
      <c r="C142" s="15"/>
      <c r="D142" s="15"/>
      <c r="E142" s="141"/>
      <c r="F142" s="15"/>
      <c r="G142" s="19"/>
      <c r="H142" s="146" t="s">
        <v>423</v>
      </c>
      <c r="P142" s="17" t="n">
        <v>82</v>
      </c>
    </row>
    <row r="143" customFormat="false" ht="15" hidden="true" customHeight="false" outlineLevel="0" collapsed="false">
      <c r="A143" s="143" t="s">
        <v>424</v>
      </c>
      <c r="B143" s="144" t="s">
        <v>425</v>
      </c>
      <c r="C143" s="15"/>
      <c r="D143" s="15"/>
      <c r="E143" s="141"/>
      <c r="F143" s="15"/>
      <c r="G143" s="19"/>
      <c r="H143" s="146" t="s">
        <v>426</v>
      </c>
      <c r="P143" s="17" t="n">
        <v>83</v>
      </c>
    </row>
    <row r="144" customFormat="false" ht="15" hidden="true" customHeight="false" outlineLevel="0" collapsed="false">
      <c r="A144" s="143" t="s">
        <v>427</v>
      </c>
      <c r="B144" s="144" t="s">
        <v>428</v>
      </c>
      <c r="C144" s="15"/>
      <c r="D144" s="15"/>
      <c r="E144" s="141"/>
      <c r="F144" s="15"/>
      <c r="G144" s="19"/>
      <c r="H144" s="146" t="s">
        <v>429</v>
      </c>
      <c r="P144" s="17" t="n">
        <v>84</v>
      </c>
    </row>
    <row r="145" customFormat="false" ht="15" hidden="true" customHeight="false" outlineLevel="0" collapsed="false">
      <c r="A145" s="143" t="s">
        <v>430</v>
      </c>
      <c r="B145" s="144" t="s">
        <v>431</v>
      </c>
      <c r="C145" s="15"/>
      <c r="D145" s="15"/>
      <c r="E145" s="141"/>
      <c r="F145" s="15"/>
      <c r="G145" s="19"/>
      <c r="H145" s="146" t="s">
        <v>432</v>
      </c>
      <c r="P145" s="17" t="n">
        <v>85</v>
      </c>
    </row>
    <row r="146" customFormat="false" ht="15" hidden="true" customHeight="false" outlineLevel="0" collapsed="false">
      <c r="A146" s="143" t="s">
        <v>433</v>
      </c>
      <c r="B146" s="144" t="s">
        <v>434</v>
      </c>
      <c r="C146" s="15"/>
      <c r="D146" s="15"/>
      <c r="E146" s="141"/>
      <c r="F146" s="15"/>
      <c r="G146" s="19"/>
      <c r="H146" s="146" t="s">
        <v>435</v>
      </c>
      <c r="P146" s="17" t="n">
        <v>86</v>
      </c>
    </row>
    <row r="147" customFormat="false" ht="15" hidden="true" customHeight="false" outlineLevel="0" collapsed="false">
      <c r="A147" s="143" t="s">
        <v>436</v>
      </c>
      <c r="B147" s="144" t="s">
        <v>437</v>
      </c>
      <c r="C147" s="15"/>
      <c r="D147" s="15"/>
      <c r="E147" s="141"/>
      <c r="F147" s="15"/>
      <c r="G147" s="19"/>
      <c r="H147" s="146" t="s">
        <v>438</v>
      </c>
      <c r="P147" s="17" t="n">
        <v>87</v>
      </c>
    </row>
    <row r="148" customFormat="false" ht="15" hidden="true" customHeight="false" outlineLevel="0" collapsed="false">
      <c r="A148" s="143" t="s">
        <v>439</v>
      </c>
      <c r="B148" s="144" t="s">
        <v>440</v>
      </c>
      <c r="C148" s="15"/>
      <c r="D148" s="15"/>
      <c r="E148" s="141"/>
      <c r="F148" s="15"/>
      <c r="G148" s="19"/>
      <c r="H148" s="146" t="s">
        <v>49</v>
      </c>
      <c r="P148" s="17" t="n">
        <v>88</v>
      </c>
    </row>
    <row r="149" customFormat="false" ht="15" hidden="true" customHeight="false" outlineLevel="0" collapsed="false">
      <c r="A149" s="143" t="s">
        <v>441</v>
      </c>
      <c r="B149" s="144" t="s">
        <v>442</v>
      </c>
      <c r="C149" s="15"/>
      <c r="D149" s="15"/>
      <c r="E149" s="141"/>
      <c r="F149" s="15"/>
      <c r="G149" s="19"/>
      <c r="H149" s="146" t="s">
        <v>80</v>
      </c>
      <c r="P149" s="17" t="n">
        <v>89</v>
      </c>
    </row>
    <row r="150" customFormat="false" ht="15" hidden="true" customHeight="false" outlineLevel="0" collapsed="false">
      <c r="A150" s="143" t="s">
        <v>443</v>
      </c>
      <c r="B150" s="144" t="s">
        <v>444</v>
      </c>
      <c r="C150" s="15"/>
      <c r="D150" s="15"/>
      <c r="E150" s="141"/>
      <c r="F150" s="15"/>
      <c r="G150" s="19"/>
      <c r="H150" s="146" t="s">
        <v>49</v>
      </c>
      <c r="P150" s="17" t="n">
        <v>90</v>
      </c>
    </row>
    <row r="151" customFormat="false" ht="15" hidden="true" customHeight="false" outlineLevel="0" collapsed="false">
      <c r="A151" s="143" t="s">
        <v>445</v>
      </c>
      <c r="B151" s="144" t="s">
        <v>446</v>
      </c>
      <c r="C151" s="15"/>
      <c r="D151" s="15"/>
      <c r="E151" s="141"/>
      <c r="F151" s="15"/>
      <c r="G151" s="19"/>
      <c r="H151" s="146" t="s">
        <v>81</v>
      </c>
      <c r="P151" s="17" t="n">
        <v>91</v>
      </c>
    </row>
    <row r="152" customFormat="false" ht="15" hidden="true" customHeight="false" outlineLevel="0" collapsed="false">
      <c r="A152" s="143" t="s">
        <v>447</v>
      </c>
      <c r="B152" s="144" t="s">
        <v>448</v>
      </c>
      <c r="C152" s="15"/>
      <c r="D152" s="15"/>
      <c r="E152" s="141"/>
      <c r="F152" s="15"/>
      <c r="G152" s="19"/>
      <c r="H152" s="146" t="s">
        <v>49</v>
      </c>
      <c r="P152" s="17" t="n">
        <v>92</v>
      </c>
    </row>
    <row r="153" customFormat="false" ht="15" hidden="true" customHeight="false" outlineLevel="0" collapsed="false">
      <c r="A153" s="143" t="s">
        <v>449</v>
      </c>
      <c r="B153" s="144" t="s">
        <v>450</v>
      </c>
      <c r="C153" s="15"/>
      <c r="D153" s="15"/>
      <c r="E153" s="141"/>
      <c r="F153" s="15"/>
      <c r="G153" s="19"/>
      <c r="H153" s="146" t="s">
        <v>82</v>
      </c>
      <c r="P153" s="17" t="n">
        <v>93</v>
      </c>
    </row>
    <row r="154" customFormat="false" ht="15" hidden="true" customHeight="false" outlineLevel="0" collapsed="false">
      <c r="A154" s="143" t="s">
        <v>451</v>
      </c>
      <c r="B154" s="144" t="s">
        <v>452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3</v>
      </c>
      <c r="B155" s="144" t="s">
        <v>454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5</v>
      </c>
      <c r="B156" s="144" t="s">
        <v>456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7</v>
      </c>
      <c r="B157" s="144" t="s">
        <v>458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9</v>
      </c>
      <c r="B158" s="144" t="s">
        <v>460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61</v>
      </c>
      <c r="B159" s="144" t="s">
        <v>462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3</v>
      </c>
      <c r="B160" s="144" t="s">
        <v>464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5</v>
      </c>
      <c r="B161" s="144" t="s">
        <v>466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7</v>
      </c>
      <c r="B162" s="144" t="s">
        <v>468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9</v>
      </c>
      <c r="B163" s="144" t="s">
        <v>470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71</v>
      </c>
      <c r="B164" s="144" t="s">
        <v>472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3</v>
      </c>
      <c r="B165" s="144" t="s">
        <v>474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5</v>
      </c>
      <c r="B166" s="144" t="s">
        <v>476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7</v>
      </c>
      <c r="B167" s="144" t="s">
        <v>478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9</v>
      </c>
      <c r="B168" s="144" t="s">
        <v>480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81</v>
      </c>
      <c r="B169" s="144" t="s">
        <v>482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3</v>
      </c>
      <c r="B170" s="144" t="s">
        <v>484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5</v>
      </c>
      <c r="B171" s="144" t="s">
        <v>486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34</v>
      </c>
      <c r="B172" s="144" t="s">
        <v>487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8</v>
      </c>
      <c r="B173" s="144" t="s">
        <v>489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90</v>
      </c>
      <c r="B174" s="144" t="s">
        <v>491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2</v>
      </c>
      <c r="B175" s="144" t="s">
        <v>493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4</v>
      </c>
      <c r="B176" s="144" t="s">
        <v>495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6</v>
      </c>
      <c r="B177" s="144" t="s">
        <v>497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8</v>
      </c>
      <c r="B178" s="144" t="s">
        <v>499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500</v>
      </c>
      <c r="B179" s="144" t="s">
        <v>501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502</v>
      </c>
      <c r="B180" s="144" t="s">
        <v>503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4</v>
      </c>
      <c r="B181" s="144" t="s">
        <v>505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31</v>
      </c>
      <c r="B182" s="144" t="s">
        <v>506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7</v>
      </c>
      <c r="B183" s="144" t="s">
        <v>508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9</v>
      </c>
      <c r="B184" s="144" t="s">
        <v>510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1</v>
      </c>
      <c r="B185" s="144" t="s">
        <v>46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2</v>
      </c>
      <c r="B186" s="144" t="s">
        <v>513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4</v>
      </c>
      <c r="B187" s="144" t="s">
        <v>515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6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04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15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15</v>
      </c>
    </row>
    <row r="10" customFormat="false" ht="16.5" hidden="false" customHeight="false" outlineLevel="0" collapsed="false">
      <c r="A10" s="59" t="s">
        <v>48</v>
      </c>
      <c r="B10" s="60" t="n">
        <v>3</v>
      </c>
      <c r="C10" s="61" t="s">
        <v>124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0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1</v>
      </c>
      <c r="B11" s="69" t="n">
        <v>5</v>
      </c>
      <c r="C11" s="70" t="s">
        <v>148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2</v>
      </c>
      <c r="L11" s="60" t="n">
        <v>5</v>
      </c>
      <c r="M11" s="68" t="s">
        <v>148</v>
      </c>
    </row>
    <row r="12" customFormat="false" ht="16.5" hidden="false" customHeight="false" outlineLevel="0" collapsed="false">
      <c r="A12" s="59" t="s">
        <v>53</v>
      </c>
      <c r="B12" s="71" t="n">
        <v>54</v>
      </c>
      <c r="C12" s="61" t="s">
        <v>329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4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5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6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57</v>
      </c>
      <c r="B14" s="71" t="n">
        <v>155</v>
      </c>
      <c r="C14" s="61" t="s">
        <v>364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58</v>
      </c>
      <c r="L14" s="60" t="n">
        <v>2</v>
      </c>
      <c r="M14" s="68" t="s">
        <v>115</v>
      </c>
    </row>
    <row r="15" customFormat="false" ht="17.25" hidden="false" customHeight="false" outlineLevel="0" collapsed="false">
      <c r="A15" s="72" t="s">
        <v>59</v>
      </c>
      <c r="B15" s="73"/>
      <c r="C15" s="74" t="s">
        <v>49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0</v>
      </c>
      <c r="L15" s="82" t="n">
        <v>155</v>
      </c>
      <c r="M15" s="83" t="s">
        <v>364</v>
      </c>
    </row>
    <row r="16" customFormat="false" ht="18.75" hidden="false" customHeight="false" outlineLevel="0" collapsed="false">
      <c r="A16" s="154" t="s">
        <v>61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2</v>
      </c>
      <c r="B17" s="91" t="s">
        <v>548</v>
      </c>
      <c r="C17" s="91"/>
      <c r="D17" s="91"/>
      <c r="E17" s="91"/>
      <c r="F17" s="92" t="s">
        <v>64</v>
      </c>
      <c r="G17" s="93"/>
    </row>
    <row r="18" customFormat="false" ht="16.5" hidden="false" customHeight="true" outlineLevel="0" collapsed="false">
      <c r="A18" s="30" t="s">
        <v>65</v>
      </c>
      <c r="B18" s="96" t="s">
        <v>131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67</v>
      </c>
      <c r="B19" s="98" t="s">
        <v>170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68</v>
      </c>
      <c r="B20" s="98" t="s">
        <v>49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69</v>
      </c>
      <c r="B21" s="98" t="s">
        <v>258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0</v>
      </c>
      <c r="B22" s="98" t="s">
        <v>49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2</v>
      </c>
      <c r="B23" s="98" t="s">
        <v>49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3</v>
      </c>
      <c r="B24" s="98" t="s">
        <v>323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4</v>
      </c>
      <c r="B25" s="98" t="s">
        <v>49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75</v>
      </c>
      <c r="B26" s="104" t="s">
        <v>49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76</v>
      </c>
      <c r="B27" s="108" t="s">
        <v>384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77</v>
      </c>
      <c r="B28" s="98" t="s">
        <v>49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78</v>
      </c>
      <c r="B29" s="98" t="s">
        <v>49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79</v>
      </c>
      <c r="B30" s="104" t="s">
        <v>49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0</v>
      </c>
      <c r="B31" s="108" t="s">
        <v>49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1</v>
      </c>
      <c r="B32" s="98" t="s">
        <v>49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2</v>
      </c>
      <c r="B33" s="98" t="s">
        <v>82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83</v>
      </c>
      <c r="B34" s="111" t="s">
        <v>84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5</v>
      </c>
      <c r="B35" s="41" t="s">
        <v>86</v>
      </c>
      <c r="C35" s="41"/>
      <c r="D35" s="41"/>
      <c r="E35" s="41"/>
      <c r="F35" s="114" t="s">
        <v>64</v>
      </c>
      <c r="G35" s="19"/>
    </row>
    <row r="36" customFormat="false" ht="16.5" hidden="false" customHeight="true" outlineLevel="0" collapsed="false">
      <c r="A36" s="115"/>
      <c r="B36" s="116" t="s">
        <v>349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23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19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88</v>
      </c>
      <c r="B44" s="41" t="s">
        <v>89</v>
      </c>
      <c r="C44" s="41"/>
      <c r="D44" s="119" t="s">
        <v>90</v>
      </c>
      <c r="E44" s="119"/>
      <c r="F44" s="114" t="s">
        <v>64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39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1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49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49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49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93</v>
      </c>
      <c r="B50" s="41" t="s">
        <v>94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96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97</v>
      </c>
      <c r="B54" s="15" t="s">
        <v>98</v>
      </c>
      <c r="C54" s="15"/>
      <c r="D54" s="15"/>
      <c r="E54" s="15" t="s">
        <v>99</v>
      </c>
      <c r="F54" s="15"/>
      <c r="G54" s="19"/>
      <c r="H54" s="15" t="s">
        <v>100</v>
      </c>
      <c r="M54" s="142" t="s">
        <v>101</v>
      </c>
      <c r="N54" s="0" t="s">
        <v>102</v>
      </c>
    </row>
    <row r="55" customFormat="false" ht="15" hidden="true" customHeight="false" outlineLevel="0" collapsed="false">
      <c r="A55" s="15" t="s">
        <v>49</v>
      </c>
      <c r="B55" s="15" t="s">
        <v>49</v>
      </c>
      <c r="C55" s="15"/>
      <c r="D55" s="15"/>
      <c r="E55" s="141" t="s">
        <v>49</v>
      </c>
      <c r="F55" s="15"/>
      <c r="G55" s="19"/>
      <c r="H55" s="15" t="s">
        <v>49</v>
      </c>
      <c r="M55" s="0" t="s">
        <v>49</v>
      </c>
    </row>
    <row r="56" customFormat="false" ht="15" hidden="true" customHeight="false" outlineLevel="0" collapsed="false">
      <c r="A56" s="143" t="s">
        <v>104</v>
      </c>
      <c r="B56" s="144" t="s">
        <v>105</v>
      </c>
      <c r="C56" s="15"/>
      <c r="D56" s="15"/>
      <c r="E56" s="145" t="s">
        <v>106</v>
      </c>
      <c r="F56" s="15"/>
      <c r="G56" s="19"/>
      <c r="H56" s="146" t="s">
        <v>107</v>
      </c>
      <c r="M56" s="147" t="s">
        <v>108</v>
      </c>
      <c r="N56" s="0" t="n">
        <v>1</v>
      </c>
    </row>
    <row r="57" customFormat="false" ht="15" hidden="true" customHeight="false" outlineLevel="0" collapsed="false">
      <c r="A57" s="143" t="s">
        <v>109</v>
      </c>
      <c r="B57" s="144" t="s">
        <v>550</v>
      </c>
      <c r="C57" s="15"/>
      <c r="D57" s="15"/>
      <c r="E57" s="145" t="s">
        <v>111</v>
      </c>
      <c r="F57" s="15"/>
      <c r="G57" s="19"/>
      <c r="H57" s="148" t="s">
        <v>112</v>
      </c>
      <c r="M57" s="147" t="s">
        <v>113</v>
      </c>
      <c r="N57" s="0" t="n">
        <v>0</v>
      </c>
    </row>
    <row r="58" customFormat="false" ht="15" hidden="true" customHeight="true" outlineLevel="0" collapsed="false">
      <c r="A58" s="143" t="s">
        <v>114</v>
      </c>
      <c r="B58" s="144" t="s">
        <v>115</v>
      </c>
      <c r="C58" s="15"/>
      <c r="D58" s="15"/>
      <c r="E58" s="145" t="s">
        <v>116</v>
      </c>
      <c r="F58" s="15"/>
      <c r="G58" s="19"/>
      <c r="H58" s="148" t="s">
        <v>117</v>
      </c>
      <c r="M58" s="147" t="s">
        <v>118</v>
      </c>
    </row>
    <row r="59" customFormat="false" ht="15" hidden="true" customHeight="true" outlineLevel="0" collapsed="false">
      <c r="A59" s="143" t="s">
        <v>119</v>
      </c>
      <c r="B59" s="144" t="s">
        <v>551</v>
      </c>
      <c r="C59" s="15"/>
      <c r="D59" s="15"/>
      <c r="E59" s="145" t="s">
        <v>121</v>
      </c>
      <c r="F59" s="15"/>
      <c r="G59" s="19"/>
      <c r="H59" s="148" t="s">
        <v>66</v>
      </c>
      <c r="M59" s="147" t="s">
        <v>122</v>
      </c>
    </row>
    <row r="60" customFormat="false" ht="15" hidden="true" customHeight="true" outlineLevel="0" collapsed="false">
      <c r="A60" s="143" t="s">
        <v>123</v>
      </c>
      <c r="B60" s="144" t="s">
        <v>546</v>
      </c>
      <c r="C60" s="15"/>
      <c r="D60" s="15"/>
      <c r="E60" s="145" t="s">
        <v>125</v>
      </c>
      <c r="F60" s="15"/>
      <c r="G60" s="19"/>
      <c r="H60" s="146" t="s">
        <v>126</v>
      </c>
      <c r="M60" s="149" t="s">
        <v>127</v>
      </c>
    </row>
    <row r="61" customFormat="false" ht="15" hidden="true" customHeight="true" outlineLevel="0" collapsed="false">
      <c r="A61" s="143" t="s">
        <v>128</v>
      </c>
      <c r="B61" s="144" t="s">
        <v>129</v>
      </c>
      <c r="C61" s="15"/>
      <c r="D61" s="15"/>
      <c r="E61" s="145" t="s">
        <v>130</v>
      </c>
      <c r="F61" s="15"/>
      <c r="G61" s="19"/>
      <c r="H61" s="148" t="s">
        <v>131</v>
      </c>
      <c r="M61" s="150" t="s">
        <v>132</v>
      </c>
    </row>
    <row r="62" customFormat="false" ht="15" hidden="true" customHeight="true" outlineLevel="0" collapsed="false">
      <c r="A62" s="143" t="s">
        <v>133</v>
      </c>
      <c r="B62" s="144" t="s">
        <v>552</v>
      </c>
      <c r="C62" s="15"/>
      <c r="D62" s="15"/>
      <c r="E62" s="145" t="s">
        <v>135</v>
      </c>
      <c r="F62" s="15"/>
      <c r="G62" s="19"/>
      <c r="H62" s="148" t="s">
        <v>136</v>
      </c>
      <c r="M62" s="150" t="s">
        <v>137</v>
      </c>
    </row>
    <row r="63" customFormat="false" ht="15" hidden="true" customHeight="true" outlineLevel="0" collapsed="false">
      <c r="A63" s="143" t="s">
        <v>138</v>
      </c>
      <c r="B63" s="144" t="s">
        <v>139</v>
      </c>
      <c r="C63" s="15"/>
      <c r="D63" s="15"/>
      <c r="E63" s="145" t="s">
        <v>140</v>
      </c>
      <c r="F63" s="15"/>
      <c r="G63" s="19"/>
      <c r="H63" s="148" t="s">
        <v>141</v>
      </c>
      <c r="M63" s="147" t="s">
        <v>142</v>
      </c>
    </row>
    <row r="64" customFormat="false" ht="15" hidden="true" customHeight="true" outlineLevel="0" collapsed="false">
      <c r="A64" s="143" t="s">
        <v>143</v>
      </c>
      <c r="B64" s="144" t="s">
        <v>144</v>
      </c>
      <c r="C64" s="15"/>
      <c r="D64" s="15"/>
      <c r="E64" s="145" t="s">
        <v>145</v>
      </c>
      <c r="F64" s="15"/>
      <c r="G64" s="19"/>
      <c r="H64" s="148" t="s">
        <v>49</v>
      </c>
      <c r="M64" s="150" t="s">
        <v>146</v>
      </c>
    </row>
    <row r="65" customFormat="false" ht="15" hidden="true" customHeight="true" outlineLevel="0" collapsed="false">
      <c r="A65" s="143" t="s">
        <v>147</v>
      </c>
      <c r="B65" s="144" t="s">
        <v>148</v>
      </c>
      <c r="C65" s="15"/>
      <c r="D65" s="15"/>
      <c r="E65" s="145" t="s">
        <v>149</v>
      </c>
      <c r="F65" s="15"/>
      <c r="G65" s="19"/>
      <c r="H65" s="148" t="s">
        <v>150</v>
      </c>
      <c r="M65" s="147" t="s">
        <v>151</v>
      </c>
    </row>
    <row r="66" customFormat="false" ht="15" hidden="true" customHeight="true" outlineLevel="0" collapsed="false">
      <c r="A66" s="143" t="s">
        <v>152</v>
      </c>
      <c r="B66" s="144" t="s">
        <v>153</v>
      </c>
      <c r="C66" s="15"/>
      <c r="D66" s="15"/>
      <c r="E66" s="145" t="s">
        <v>154</v>
      </c>
      <c r="F66" s="15"/>
      <c r="G66" s="19"/>
      <c r="H66" s="146" t="s">
        <v>160</v>
      </c>
      <c r="M66" s="147" t="s">
        <v>161</v>
      </c>
    </row>
    <row r="67" customFormat="false" ht="15" hidden="true" customHeight="true" outlineLevel="0" collapsed="false">
      <c r="A67" s="143" t="s">
        <v>157</v>
      </c>
      <c r="B67" s="144" t="s">
        <v>553</v>
      </c>
      <c r="C67" s="15"/>
      <c r="D67" s="15"/>
      <c r="E67" s="145" t="s">
        <v>159</v>
      </c>
      <c r="F67" s="15"/>
      <c r="G67" s="19"/>
      <c r="H67" s="146" t="s">
        <v>165</v>
      </c>
      <c r="M67" s="147" t="s">
        <v>166</v>
      </c>
    </row>
    <row r="68" customFormat="false" ht="15" hidden="true" customHeight="true" outlineLevel="0" collapsed="false">
      <c r="A68" s="143" t="s">
        <v>162</v>
      </c>
      <c r="B68" s="144" t="s">
        <v>163</v>
      </c>
      <c r="C68" s="15"/>
      <c r="D68" s="15"/>
      <c r="E68" s="145" t="s">
        <v>164</v>
      </c>
      <c r="F68" s="15"/>
      <c r="G68" s="19"/>
      <c r="H68" s="146" t="s">
        <v>170</v>
      </c>
      <c r="M68" s="150" t="s">
        <v>171</v>
      </c>
    </row>
    <row r="69" customFormat="false" ht="15" hidden="true" customHeight="true" outlineLevel="0" collapsed="false">
      <c r="A69" s="143" t="s">
        <v>167</v>
      </c>
      <c r="B69" s="144" t="s">
        <v>173</v>
      </c>
      <c r="C69" s="15"/>
      <c r="D69" s="15"/>
      <c r="E69" s="145" t="s">
        <v>169</v>
      </c>
      <c r="F69" s="15"/>
      <c r="G69" s="19"/>
      <c r="H69" s="146" t="s">
        <v>175</v>
      </c>
      <c r="M69" s="150" t="s">
        <v>176</v>
      </c>
    </row>
    <row r="70" customFormat="false" ht="15" hidden="true" customHeight="true" outlineLevel="0" collapsed="false">
      <c r="A70" s="143" t="s">
        <v>172</v>
      </c>
      <c r="B70" s="144" t="s">
        <v>178</v>
      </c>
      <c r="C70" s="15"/>
      <c r="D70" s="15"/>
      <c r="E70" s="145" t="s">
        <v>174</v>
      </c>
      <c r="F70" s="15"/>
      <c r="G70" s="19"/>
      <c r="H70" s="146" t="s">
        <v>180</v>
      </c>
      <c r="M70" s="147" t="s">
        <v>181</v>
      </c>
    </row>
    <row r="71" customFormat="false" ht="15" hidden="true" customHeight="true" outlineLevel="0" collapsed="false">
      <c r="A71" s="143" t="s">
        <v>177</v>
      </c>
      <c r="B71" s="144" t="s">
        <v>183</v>
      </c>
      <c r="C71" s="15"/>
      <c r="D71" s="15"/>
      <c r="E71" s="145" t="s">
        <v>179</v>
      </c>
      <c r="F71" s="15"/>
      <c r="G71" s="19"/>
      <c r="H71" s="151" t="s">
        <v>185</v>
      </c>
      <c r="M71" s="150" t="s">
        <v>186</v>
      </c>
    </row>
    <row r="72" customFormat="false" ht="15" hidden="true" customHeight="true" outlineLevel="0" collapsed="false">
      <c r="A72" s="143" t="s">
        <v>182</v>
      </c>
      <c r="B72" s="144" t="s">
        <v>188</v>
      </c>
      <c r="C72" s="15"/>
      <c r="D72" s="15"/>
      <c r="E72" s="145" t="s">
        <v>184</v>
      </c>
      <c r="F72" s="15"/>
      <c r="G72" s="19"/>
      <c r="H72" s="146" t="s">
        <v>190</v>
      </c>
      <c r="M72" s="150" t="s">
        <v>191</v>
      </c>
    </row>
    <row r="73" customFormat="false" ht="15" hidden="true" customHeight="true" outlineLevel="0" collapsed="false">
      <c r="A73" s="143" t="s">
        <v>187</v>
      </c>
      <c r="B73" s="144" t="s">
        <v>193</v>
      </c>
      <c r="C73" s="15"/>
      <c r="D73" s="15"/>
      <c r="E73" s="145" t="s">
        <v>189</v>
      </c>
      <c r="F73" s="15"/>
      <c r="G73" s="19"/>
      <c r="H73" s="146" t="s">
        <v>554</v>
      </c>
      <c r="M73" s="150" t="s">
        <v>196</v>
      </c>
    </row>
    <row r="74" customFormat="false" ht="15" hidden="true" customHeight="true" outlineLevel="0" collapsed="false">
      <c r="A74" s="143" t="s">
        <v>192</v>
      </c>
      <c r="B74" s="144" t="s">
        <v>198</v>
      </c>
      <c r="C74" s="15"/>
      <c r="D74" s="15"/>
      <c r="E74" s="145" t="s">
        <v>194</v>
      </c>
      <c r="F74" s="15"/>
      <c r="G74" s="19"/>
      <c r="H74" s="146" t="s">
        <v>195</v>
      </c>
      <c r="M74" s="147" t="s">
        <v>201</v>
      </c>
    </row>
    <row r="75" customFormat="false" ht="15" hidden="true" customHeight="true" outlineLevel="0" collapsed="false">
      <c r="A75" s="143" t="s">
        <v>197</v>
      </c>
      <c r="B75" s="144" t="s">
        <v>555</v>
      </c>
      <c r="C75" s="15"/>
      <c r="D75" s="15"/>
      <c r="E75" s="145" t="s">
        <v>199</v>
      </c>
      <c r="F75" s="15"/>
      <c r="G75" s="19"/>
      <c r="H75" s="146" t="s">
        <v>200</v>
      </c>
      <c r="M75" s="150" t="s">
        <v>206</v>
      </c>
    </row>
    <row r="76" customFormat="false" ht="15" hidden="true" customHeight="true" outlineLevel="0" collapsed="false">
      <c r="A76" s="143" t="s">
        <v>202</v>
      </c>
      <c r="B76" s="144" t="s">
        <v>208</v>
      </c>
      <c r="C76" s="15"/>
      <c r="D76" s="15"/>
      <c r="E76" s="145" t="s">
        <v>204</v>
      </c>
      <c r="F76" s="15"/>
      <c r="G76" s="19"/>
      <c r="H76" s="146" t="s">
        <v>205</v>
      </c>
      <c r="M76" s="147" t="s">
        <v>210</v>
      </c>
    </row>
    <row r="77" customFormat="false" ht="15" hidden="true" customHeight="true" outlineLevel="0" collapsed="false">
      <c r="A77" s="143" t="s">
        <v>207</v>
      </c>
      <c r="B77" s="144" t="s">
        <v>212</v>
      </c>
      <c r="C77" s="15"/>
      <c r="D77" s="15"/>
      <c r="E77" s="145" t="s">
        <v>209</v>
      </c>
      <c r="F77" s="15"/>
      <c r="G77" s="19"/>
      <c r="H77" s="146" t="s">
        <v>49</v>
      </c>
      <c r="M77" s="150" t="s">
        <v>215</v>
      </c>
    </row>
    <row r="78" customFormat="false" ht="15" hidden="true" customHeight="true" outlineLevel="0" collapsed="false">
      <c r="A78" s="143" t="s">
        <v>211</v>
      </c>
      <c r="B78" s="144" t="s">
        <v>217</v>
      </c>
      <c r="C78" s="15"/>
      <c r="D78" s="15"/>
      <c r="E78" s="145" t="s">
        <v>213</v>
      </c>
      <c r="F78" s="15"/>
      <c r="G78" s="19"/>
      <c r="H78" s="148" t="s">
        <v>214</v>
      </c>
      <c r="M78" s="150" t="s">
        <v>220</v>
      </c>
    </row>
    <row r="79" customFormat="false" ht="15" hidden="true" customHeight="true" outlineLevel="0" collapsed="false">
      <c r="A79" s="143" t="s">
        <v>216</v>
      </c>
      <c r="B79" s="144" t="s">
        <v>222</v>
      </c>
      <c r="C79" s="15"/>
      <c r="D79" s="15"/>
      <c r="E79" s="145" t="s">
        <v>218</v>
      </c>
      <c r="F79" s="15"/>
      <c r="G79" s="19"/>
      <c r="H79" s="148" t="s">
        <v>219</v>
      </c>
      <c r="M79" s="147" t="s">
        <v>225</v>
      </c>
    </row>
    <row r="80" customFormat="false" ht="15" hidden="true" customHeight="true" outlineLevel="0" collapsed="false">
      <c r="A80" s="143" t="s">
        <v>221</v>
      </c>
      <c r="B80" s="144" t="s">
        <v>227</v>
      </c>
      <c r="C80" s="15"/>
      <c r="D80" s="15"/>
      <c r="E80" s="145" t="s">
        <v>223</v>
      </c>
      <c r="F80" s="15"/>
      <c r="G80" s="19"/>
      <c r="H80" s="148" t="s">
        <v>224</v>
      </c>
      <c r="M80" s="147" t="s">
        <v>230</v>
      </c>
    </row>
    <row r="81" customFormat="false" ht="15" hidden="true" customHeight="true" outlineLevel="0" collapsed="false">
      <c r="A81" s="143" t="s">
        <v>226</v>
      </c>
      <c r="B81" s="144" t="s">
        <v>232</v>
      </c>
      <c r="C81" s="15"/>
      <c r="D81" s="15"/>
      <c r="E81" s="145" t="s">
        <v>228</v>
      </c>
      <c r="F81" s="15"/>
      <c r="G81" s="19"/>
      <c r="H81" s="148" t="s">
        <v>229</v>
      </c>
      <c r="M81" s="147" t="s">
        <v>234</v>
      </c>
    </row>
    <row r="82" customFormat="false" ht="15" hidden="true" customHeight="true" outlineLevel="0" collapsed="false">
      <c r="A82" s="143" t="s">
        <v>231</v>
      </c>
      <c r="B82" s="144" t="s">
        <v>236</v>
      </c>
      <c r="C82" s="15"/>
      <c r="D82" s="15"/>
      <c r="E82" s="145" t="s">
        <v>87</v>
      </c>
      <c r="F82" s="15"/>
      <c r="G82" s="19"/>
      <c r="H82" s="146" t="s">
        <v>233</v>
      </c>
      <c r="M82" s="147" t="s">
        <v>239</v>
      </c>
    </row>
    <row r="83" customFormat="false" ht="15" hidden="true" customHeight="true" outlineLevel="0" collapsed="false">
      <c r="A83" s="143" t="s">
        <v>235</v>
      </c>
      <c r="B83" s="144" t="s">
        <v>556</v>
      </c>
      <c r="C83" s="15"/>
      <c r="D83" s="15"/>
      <c r="E83" s="145" t="s">
        <v>237</v>
      </c>
      <c r="F83" s="15"/>
      <c r="G83" s="19"/>
      <c r="H83" s="148" t="s">
        <v>238</v>
      </c>
    </row>
    <row r="84" customFormat="false" ht="15" hidden="true" customHeight="true" outlineLevel="0" collapsed="false">
      <c r="A84" s="143" t="s">
        <v>240</v>
      </c>
      <c r="B84" s="144" t="s">
        <v>249</v>
      </c>
      <c r="C84" s="15"/>
      <c r="D84" s="15"/>
      <c r="E84" s="145" t="s">
        <v>242</v>
      </c>
      <c r="F84" s="15"/>
      <c r="G84" s="19"/>
      <c r="H84" s="146" t="s">
        <v>243</v>
      </c>
    </row>
    <row r="85" customFormat="false" ht="15" hidden="true" customHeight="true" outlineLevel="0" collapsed="false">
      <c r="A85" s="143" t="s">
        <v>244</v>
      </c>
      <c r="B85" s="144" t="s">
        <v>252</v>
      </c>
      <c r="C85" s="15"/>
      <c r="D85" s="15"/>
      <c r="E85" s="145" t="s">
        <v>250</v>
      </c>
      <c r="F85" s="15"/>
      <c r="G85" s="19"/>
      <c r="H85" s="148" t="s">
        <v>247</v>
      </c>
    </row>
    <row r="86" customFormat="false" ht="15" hidden="true" customHeight="true" outlineLevel="0" collapsed="false">
      <c r="A86" s="143" t="s">
        <v>248</v>
      </c>
      <c r="B86" s="144" t="s">
        <v>256</v>
      </c>
      <c r="C86" s="15"/>
      <c r="D86" s="15"/>
      <c r="E86" s="145" t="s">
        <v>253</v>
      </c>
      <c r="F86" s="15"/>
      <c r="G86" s="19"/>
      <c r="H86" s="146" t="s">
        <v>49</v>
      </c>
    </row>
    <row r="87" customFormat="false" ht="15" hidden="true" customHeight="true" outlineLevel="0" collapsed="false">
      <c r="A87" s="143" t="s">
        <v>251</v>
      </c>
      <c r="B87" s="144" t="s">
        <v>260</v>
      </c>
      <c r="C87" s="15"/>
      <c r="D87" s="15"/>
      <c r="E87" s="145" t="s">
        <v>257</v>
      </c>
      <c r="F87" s="15"/>
      <c r="G87" s="19"/>
      <c r="H87" s="148" t="s">
        <v>254</v>
      </c>
    </row>
    <row r="88" customFormat="false" ht="15" hidden="true" customHeight="true" outlineLevel="0" collapsed="false">
      <c r="A88" s="143" t="s">
        <v>255</v>
      </c>
      <c r="B88" s="144" t="s">
        <v>557</v>
      </c>
      <c r="C88" s="15"/>
      <c r="D88" s="15"/>
      <c r="E88" s="145" t="s">
        <v>261</v>
      </c>
      <c r="F88" s="15"/>
      <c r="G88" s="19"/>
      <c r="H88" s="146" t="s">
        <v>258</v>
      </c>
    </row>
    <row r="89" customFormat="false" ht="15" hidden="true" customHeight="true" outlineLevel="0" collapsed="false">
      <c r="A89" s="143" t="s">
        <v>259</v>
      </c>
      <c r="B89" s="144" t="s">
        <v>268</v>
      </c>
      <c r="C89" s="15"/>
      <c r="D89" s="15"/>
      <c r="E89" s="145" t="s">
        <v>265</v>
      </c>
      <c r="F89" s="15"/>
      <c r="G89" s="19"/>
      <c r="H89" s="146" t="s">
        <v>262</v>
      </c>
    </row>
    <row r="90" customFormat="false" ht="15" hidden="true" customHeight="true" outlineLevel="0" collapsed="false">
      <c r="A90" s="143" t="s">
        <v>263</v>
      </c>
      <c r="B90" s="144" t="s">
        <v>276</v>
      </c>
      <c r="C90" s="15"/>
      <c r="D90" s="15"/>
      <c r="E90" s="145" t="s">
        <v>273</v>
      </c>
      <c r="F90" s="15"/>
      <c r="G90" s="19"/>
      <c r="H90" s="148" t="s">
        <v>266</v>
      </c>
    </row>
    <row r="91" customFormat="false" ht="15" hidden="true" customHeight="true" outlineLevel="0" collapsed="false">
      <c r="A91" s="143" t="s">
        <v>267</v>
      </c>
      <c r="B91" s="144" t="s">
        <v>280</v>
      </c>
      <c r="C91" s="15"/>
      <c r="D91" s="15"/>
      <c r="E91" s="145" t="s">
        <v>277</v>
      </c>
      <c r="F91" s="15"/>
      <c r="G91" s="19"/>
      <c r="H91" s="148" t="s">
        <v>270</v>
      </c>
    </row>
    <row r="92" customFormat="false" ht="15" hidden="true" customHeight="true" outlineLevel="0" collapsed="false">
      <c r="A92" s="143" t="s">
        <v>271</v>
      </c>
      <c r="B92" s="144" t="s">
        <v>284</v>
      </c>
      <c r="C92" s="15"/>
      <c r="D92" s="15"/>
      <c r="E92" s="145" t="s">
        <v>281</v>
      </c>
      <c r="F92" s="15"/>
      <c r="G92" s="19"/>
      <c r="H92" s="148" t="s">
        <v>274</v>
      </c>
    </row>
    <row r="93" customFormat="false" ht="15" hidden="true" customHeight="true" outlineLevel="0" collapsed="false">
      <c r="A93" s="143" t="s">
        <v>275</v>
      </c>
      <c r="B93" s="144" t="s">
        <v>287</v>
      </c>
      <c r="C93" s="15"/>
      <c r="D93" s="15"/>
      <c r="E93" s="145" t="s">
        <v>285</v>
      </c>
      <c r="F93" s="15"/>
      <c r="G93" s="19"/>
      <c r="H93" s="148" t="s">
        <v>278</v>
      </c>
    </row>
    <row r="94" customFormat="false" ht="15" hidden="true" customHeight="true" outlineLevel="0" collapsed="false">
      <c r="A94" s="143" t="s">
        <v>279</v>
      </c>
      <c r="B94" s="144" t="s">
        <v>291</v>
      </c>
      <c r="C94" s="15"/>
      <c r="D94" s="15"/>
      <c r="E94" s="145" t="s">
        <v>288</v>
      </c>
      <c r="F94" s="15"/>
      <c r="G94" s="19"/>
      <c r="H94" s="148" t="s">
        <v>282</v>
      </c>
    </row>
    <row r="95" customFormat="false" ht="15" hidden="true" customHeight="true" outlineLevel="0" collapsed="false">
      <c r="A95" s="143" t="s">
        <v>283</v>
      </c>
      <c r="B95" s="144" t="s">
        <v>558</v>
      </c>
      <c r="C95" s="15"/>
      <c r="D95" s="15"/>
      <c r="E95" s="145" t="s">
        <v>292</v>
      </c>
      <c r="F95" s="15"/>
      <c r="G95" s="19"/>
      <c r="H95" s="152" t="s">
        <v>49</v>
      </c>
    </row>
    <row r="96" customFormat="false" ht="15" hidden="true" customHeight="true" outlineLevel="0" collapsed="false">
      <c r="A96" s="143" t="s">
        <v>286</v>
      </c>
      <c r="B96" s="144" t="s">
        <v>299</v>
      </c>
      <c r="C96" s="15"/>
      <c r="D96" s="15"/>
      <c r="E96" s="145" t="s">
        <v>304</v>
      </c>
      <c r="F96" s="15"/>
      <c r="G96" s="19"/>
      <c r="H96" s="148" t="s">
        <v>289</v>
      </c>
    </row>
    <row r="97" customFormat="false" ht="15" hidden="true" customHeight="true" outlineLevel="0" collapsed="false">
      <c r="A97" s="143" t="s">
        <v>290</v>
      </c>
      <c r="B97" s="144" t="s">
        <v>303</v>
      </c>
      <c r="C97" s="15"/>
      <c r="D97" s="15"/>
      <c r="E97" s="145" t="s">
        <v>312</v>
      </c>
      <c r="F97" s="15"/>
      <c r="G97" s="19"/>
      <c r="H97" s="148" t="s">
        <v>293</v>
      </c>
    </row>
    <row r="98" customFormat="false" ht="15" hidden="true" customHeight="true" outlineLevel="0" collapsed="false">
      <c r="A98" s="143" t="s">
        <v>294</v>
      </c>
      <c r="B98" s="144" t="s">
        <v>307</v>
      </c>
      <c r="C98" s="15"/>
      <c r="D98" s="15"/>
      <c r="E98" s="145" t="s">
        <v>315</v>
      </c>
      <c r="F98" s="15"/>
      <c r="G98" s="19"/>
      <c r="H98" s="148" t="s">
        <v>297</v>
      </c>
    </row>
    <row r="99" customFormat="false" ht="15" hidden="true" customHeight="true" outlineLevel="0" collapsed="false">
      <c r="A99" s="143" t="s">
        <v>298</v>
      </c>
      <c r="B99" s="144" t="s">
        <v>311</v>
      </c>
      <c r="C99" s="15"/>
      <c r="D99" s="15"/>
      <c r="E99" s="145" t="s">
        <v>319</v>
      </c>
      <c r="F99" s="15"/>
      <c r="G99" s="19"/>
      <c r="H99" s="146" t="s">
        <v>301</v>
      </c>
    </row>
    <row r="100" customFormat="false" ht="15" hidden="true" customHeight="true" outlineLevel="0" collapsed="false">
      <c r="A100" s="143" t="s">
        <v>302</v>
      </c>
      <c r="B100" s="144" t="s">
        <v>314</v>
      </c>
      <c r="C100" s="15"/>
      <c r="D100" s="15"/>
      <c r="E100" s="145" t="s">
        <v>322</v>
      </c>
      <c r="F100" s="15"/>
      <c r="G100" s="19"/>
      <c r="H100" s="148" t="s">
        <v>305</v>
      </c>
    </row>
    <row r="101" customFormat="false" ht="15.75" hidden="true" customHeight="true" outlineLevel="0" collapsed="false">
      <c r="A101" s="143" t="s">
        <v>306</v>
      </c>
      <c r="B101" s="144" t="s">
        <v>559</v>
      </c>
      <c r="C101" s="15"/>
      <c r="D101" s="15"/>
      <c r="E101" s="145" t="s">
        <v>326</v>
      </c>
      <c r="F101" s="15"/>
      <c r="G101" s="19"/>
      <c r="H101" s="148" t="s">
        <v>309</v>
      </c>
    </row>
    <row r="102" customFormat="false" ht="15.75" hidden="true" customHeight="true" outlineLevel="0" collapsed="false">
      <c r="A102" s="143" t="s">
        <v>310</v>
      </c>
      <c r="B102" s="144" t="s">
        <v>325</v>
      </c>
      <c r="C102" s="15"/>
      <c r="D102" s="15"/>
      <c r="E102" s="145" t="s">
        <v>560</v>
      </c>
      <c r="F102" s="15"/>
      <c r="G102" s="19"/>
      <c r="H102" s="148" t="s">
        <v>71</v>
      </c>
    </row>
    <row r="103" customFormat="false" ht="16.5" hidden="true" customHeight="true" outlineLevel="0" collapsed="false">
      <c r="A103" s="143" t="s">
        <v>313</v>
      </c>
      <c r="B103" s="144" t="s">
        <v>329</v>
      </c>
      <c r="C103" s="15"/>
      <c r="D103" s="15"/>
      <c r="E103" s="145" t="s">
        <v>346</v>
      </c>
      <c r="F103" s="15"/>
      <c r="G103" s="19"/>
      <c r="H103" s="148" t="s">
        <v>316</v>
      </c>
    </row>
    <row r="104" customFormat="false" ht="15" hidden="true" customHeight="true" outlineLevel="0" collapsed="false">
      <c r="A104" s="143" t="s">
        <v>317</v>
      </c>
      <c r="B104" s="144" t="s">
        <v>333</v>
      </c>
      <c r="C104" s="15"/>
      <c r="D104" s="15"/>
      <c r="E104" s="145" t="s">
        <v>349</v>
      </c>
      <c r="F104" s="15"/>
      <c r="G104" s="19"/>
      <c r="H104" s="146" t="s">
        <v>49</v>
      </c>
    </row>
    <row r="105" customFormat="false" ht="15" hidden="true" customHeight="true" outlineLevel="0" collapsed="false">
      <c r="A105" s="143" t="s">
        <v>320</v>
      </c>
      <c r="B105" s="144" t="s">
        <v>337</v>
      </c>
      <c r="C105" s="15"/>
      <c r="D105" s="15"/>
      <c r="E105" s="141"/>
      <c r="F105" s="15"/>
      <c r="G105" s="19"/>
      <c r="H105" s="146" t="s">
        <v>323</v>
      </c>
    </row>
    <row r="106" customFormat="false" ht="15" hidden="true" customHeight="false" outlineLevel="0" collapsed="false">
      <c r="A106" s="143" t="s">
        <v>324</v>
      </c>
      <c r="B106" s="144" t="s">
        <v>341</v>
      </c>
      <c r="C106" s="15"/>
      <c r="D106" s="15"/>
      <c r="E106" s="141"/>
      <c r="F106" s="15"/>
      <c r="G106" s="19"/>
      <c r="H106" s="146" t="s">
        <v>331</v>
      </c>
    </row>
    <row r="107" customFormat="false" ht="15" hidden="true" customHeight="false" outlineLevel="0" collapsed="false">
      <c r="A107" s="143" t="s">
        <v>328</v>
      </c>
      <c r="B107" s="144" t="s">
        <v>345</v>
      </c>
      <c r="C107" s="15"/>
      <c r="D107" s="15"/>
      <c r="E107" s="141"/>
      <c r="F107" s="15"/>
      <c r="G107" s="19"/>
      <c r="H107" s="146" t="s">
        <v>335</v>
      </c>
    </row>
    <row r="108" customFormat="false" ht="15" hidden="true" customHeight="false" outlineLevel="0" collapsed="false">
      <c r="A108" s="143" t="s">
        <v>332</v>
      </c>
      <c r="B108" s="144" t="s">
        <v>348</v>
      </c>
      <c r="C108" s="15"/>
      <c r="D108" s="15"/>
      <c r="E108" s="141"/>
      <c r="F108" s="15"/>
      <c r="G108" s="19"/>
      <c r="H108" s="146" t="s">
        <v>339</v>
      </c>
    </row>
    <row r="109" customFormat="false" ht="15" hidden="true" customHeight="false" outlineLevel="0" collapsed="false">
      <c r="A109" s="143" t="s">
        <v>336</v>
      </c>
      <c r="B109" s="144" t="s">
        <v>355</v>
      </c>
      <c r="C109" s="15"/>
      <c r="D109" s="15"/>
      <c r="E109" s="141"/>
      <c r="F109" s="15"/>
      <c r="G109" s="19"/>
      <c r="H109" s="146" t="s">
        <v>343</v>
      </c>
    </row>
    <row r="110" customFormat="false" ht="15" hidden="true" customHeight="false" outlineLevel="0" collapsed="false">
      <c r="A110" s="143" t="s">
        <v>340</v>
      </c>
      <c r="B110" s="144" t="s">
        <v>358</v>
      </c>
      <c r="C110" s="15"/>
      <c r="D110" s="15"/>
      <c r="E110" s="141"/>
      <c r="F110" s="15"/>
      <c r="G110" s="19"/>
      <c r="H110" s="146" t="s">
        <v>49</v>
      </c>
    </row>
    <row r="111" customFormat="false" ht="15" hidden="true" customHeight="false" outlineLevel="0" collapsed="false">
      <c r="A111" s="143" t="s">
        <v>344</v>
      </c>
      <c r="B111" s="144" t="s">
        <v>361</v>
      </c>
      <c r="C111" s="15"/>
      <c r="D111" s="15"/>
      <c r="E111" s="141"/>
      <c r="F111" s="15"/>
      <c r="G111" s="19"/>
      <c r="H111" s="146" t="s">
        <v>353</v>
      </c>
    </row>
    <row r="112" customFormat="false" ht="15" hidden="true" customHeight="false" outlineLevel="0" collapsed="false">
      <c r="A112" s="143" t="s">
        <v>347</v>
      </c>
      <c r="B112" s="144" t="s">
        <v>364</v>
      </c>
      <c r="C112" s="15"/>
      <c r="D112" s="15"/>
      <c r="E112" s="141"/>
      <c r="F112" s="15"/>
      <c r="G112" s="19"/>
      <c r="H112" s="146" t="s">
        <v>356</v>
      </c>
    </row>
    <row r="113" customFormat="false" ht="15" hidden="true" customHeight="false" outlineLevel="0" collapsed="false">
      <c r="A113" s="143" t="s">
        <v>351</v>
      </c>
      <c r="B113" s="144" t="s">
        <v>366</v>
      </c>
      <c r="C113" s="15"/>
      <c r="D113" s="15"/>
      <c r="E113" s="141"/>
      <c r="F113" s="15"/>
      <c r="G113" s="19"/>
      <c r="H113" s="146" t="s">
        <v>359</v>
      </c>
    </row>
    <row r="114" customFormat="false" ht="15" hidden="true" customHeight="false" outlineLevel="0" collapsed="false">
      <c r="A114" s="143" t="s">
        <v>354</v>
      </c>
      <c r="B114" s="144" t="s">
        <v>369</v>
      </c>
      <c r="C114" s="15"/>
      <c r="D114" s="15"/>
      <c r="E114" s="141"/>
      <c r="F114" s="15"/>
      <c r="G114" s="19"/>
      <c r="H114" s="146" t="s">
        <v>362</v>
      </c>
    </row>
    <row r="115" customFormat="false" ht="15" hidden="true" customHeight="false" outlineLevel="0" collapsed="false">
      <c r="A115" s="143" t="s">
        <v>357</v>
      </c>
      <c r="B115" s="144" t="s">
        <v>372</v>
      </c>
      <c r="C115" s="15"/>
      <c r="D115" s="15"/>
      <c r="E115" s="141"/>
      <c r="F115" s="15"/>
      <c r="G115" s="19"/>
      <c r="H115" s="146" t="s">
        <v>49</v>
      </c>
    </row>
    <row r="116" customFormat="false" ht="15" hidden="true" customHeight="false" outlineLevel="0" collapsed="false">
      <c r="A116" s="143" t="s">
        <v>360</v>
      </c>
      <c r="B116" s="144" t="s">
        <v>375</v>
      </c>
      <c r="C116" s="15"/>
      <c r="D116" s="15"/>
      <c r="E116" s="141"/>
      <c r="F116" s="15"/>
      <c r="G116" s="19"/>
      <c r="H116" s="146" t="s">
        <v>367</v>
      </c>
    </row>
    <row r="117" customFormat="false" ht="15" hidden="true" customHeight="false" outlineLevel="0" collapsed="false">
      <c r="A117" s="143" t="s">
        <v>363</v>
      </c>
      <c r="B117" s="144" t="s">
        <v>377</v>
      </c>
      <c r="C117" s="15"/>
      <c r="D117" s="15"/>
      <c r="E117" s="141"/>
      <c r="F117" s="15"/>
      <c r="G117" s="19"/>
      <c r="H117" s="146" t="s">
        <v>370</v>
      </c>
    </row>
    <row r="118" customFormat="false" ht="15" hidden="true" customHeight="false" outlineLevel="0" collapsed="false">
      <c r="A118" s="143" t="s">
        <v>365</v>
      </c>
      <c r="B118" s="144" t="s">
        <v>380</v>
      </c>
      <c r="C118" s="15"/>
      <c r="D118" s="15"/>
      <c r="E118" s="141"/>
      <c r="F118" s="15"/>
      <c r="G118" s="19"/>
      <c r="H118" s="148" t="s">
        <v>373</v>
      </c>
    </row>
    <row r="119" customFormat="false" ht="15" hidden="true" customHeight="false" outlineLevel="0" collapsed="false">
      <c r="A119" s="143" t="s">
        <v>368</v>
      </c>
      <c r="B119" s="144" t="s">
        <v>383</v>
      </c>
      <c r="C119" s="15"/>
      <c r="D119" s="15"/>
      <c r="E119" s="141"/>
      <c r="F119" s="15"/>
      <c r="G119" s="19"/>
      <c r="H119" s="146" t="s">
        <v>49</v>
      </c>
    </row>
    <row r="120" customFormat="false" ht="15" hidden="true" customHeight="false" outlineLevel="0" collapsed="false">
      <c r="A120" s="143" t="s">
        <v>371</v>
      </c>
      <c r="B120" s="144" t="s">
        <v>386</v>
      </c>
      <c r="C120" s="15"/>
      <c r="D120" s="15"/>
      <c r="E120" s="141"/>
      <c r="F120" s="15"/>
      <c r="G120" s="19"/>
      <c r="H120" s="146" t="s">
        <v>378</v>
      </c>
    </row>
    <row r="121" customFormat="false" ht="15" hidden="true" customHeight="false" outlineLevel="0" collapsed="false">
      <c r="A121" s="143" t="s">
        <v>374</v>
      </c>
      <c r="B121" s="144" t="s">
        <v>389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76</v>
      </c>
      <c r="B122" s="144" t="s">
        <v>562</v>
      </c>
      <c r="C122" s="15"/>
      <c r="D122" s="15"/>
      <c r="E122" s="141"/>
      <c r="F122" s="15"/>
      <c r="G122" s="19"/>
      <c r="H122" s="146" t="s">
        <v>381</v>
      </c>
    </row>
    <row r="123" customFormat="false" ht="15" hidden="true" customHeight="false" outlineLevel="0" collapsed="false">
      <c r="A123" s="143" t="s">
        <v>379</v>
      </c>
      <c r="B123" s="144" t="s">
        <v>395</v>
      </c>
      <c r="C123" s="15"/>
      <c r="D123" s="15"/>
      <c r="E123" s="141"/>
      <c r="F123" s="15"/>
      <c r="G123" s="19"/>
      <c r="H123" s="146" t="s">
        <v>384</v>
      </c>
    </row>
    <row r="124" customFormat="false" ht="15" hidden="true" customHeight="false" outlineLevel="0" collapsed="false">
      <c r="A124" s="143" t="s">
        <v>382</v>
      </c>
      <c r="B124" s="144" t="s">
        <v>398</v>
      </c>
      <c r="C124" s="15"/>
      <c r="D124" s="15"/>
      <c r="E124" s="141"/>
      <c r="F124" s="15"/>
      <c r="G124" s="19"/>
      <c r="H124" s="146" t="s">
        <v>387</v>
      </c>
    </row>
    <row r="125" customFormat="false" ht="15" hidden="true" customHeight="false" outlineLevel="0" collapsed="false">
      <c r="A125" s="143" t="s">
        <v>385</v>
      </c>
      <c r="B125" s="144" t="s">
        <v>401</v>
      </c>
      <c r="C125" s="15"/>
      <c r="D125" s="15"/>
      <c r="E125" s="141"/>
      <c r="F125" s="15"/>
      <c r="G125" s="19"/>
      <c r="H125" s="146" t="s">
        <v>390</v>
      </c>
    </row>
    <row r="126" customFormat="false" ht="15" hidden="true" customHeight="false" outlineLevel="0" collapsed="false">
      <c r="A126" s="143" t="s">
        <v>388</v>
      </c>
      <c r="B126" s="144" t="s">
        <v>404</v>
      </c>
      <c r="C126" s="15"/>
      <c r="D126" s="15"/>
      <c r="E126" s="141"/>
      <c r="F126" s="15"/>
      <c r="G126" s="19"/>
      <c r="H126" s="146" t="s">
        <v>393</v>
      </c>
    </row>
    <row r="127" customFormat="false" ht="15" hidden="true" customHeight="false" outlineLevel="0" collapsed="false">
      <c r="A127" s="143" t="s">
        <v>391</v>
      </c>
      <c r="B127" s="144" t="s">
        <v>407</v>
      </c>
      <c r="C127" s="15"/>
      <c r="D127" s="15"/>
      <c r="E127" s="141"/>
      <c r="F127" s="15"/>
      <c r="G127" s="19"/>
      <c r="H127" s="146" t="s">
        <v>396</v>
      </c>
    </row>
    <row r="128" customFormat="false" ht="15" hidden="true" customHeight="false" outlineLevel="0" collapsed="false">
      <c r="A128" s="143" t="s">
        <v>394</v>
      </c>
      <c r="B128" s="144" t="s">
        <v>563</v>
      </c>
      <c r="C128" s="15"/>
      <c r="D128" s="15"/>
      <c r="E128" s="141"/>
      <c r="F128" s="15"/>
      <c r="G128" s="19"/>
      <c r="H128" s="146" t="s">
        <v>399</v>
      </c>
    </row>
    <row r="129" customFormat="false" ht="15" hidden="true" customHeight="false" outlineLevel="0" collapsed="false">
      <c r="A129" s="143" t="s">
        <v>397</v>
      </c>
      <c r="B129" s="144" t="s">
        <v>413</v>
      </c>
      <c r="C129" s="15"/>
      <c r="D129" s="15"/>
      <c r="E129" s="141"/>
      <c r="F129" s="15"/>
      <c r="G129" s="19"/>
      <c r="H129" s="146" t="s">
        <v>402</v>
      </c>
    </row>
    <row r="130" customFormat="false" ht="15" hidden="true" customHeight="false" outlineLevel="0" collapsed="false">
      <c r="A130" s="143" t="s">
        <v>400</v>
      </c>
      <c r="B130" s="144" t="s">
        <v>416</v>
      </c>
      <c r="C130" s="15"/>
      <c r="D130" s="15"/>
      <c r="E130" s="141"/>
      <c r="F130" s="15"/>
      <c r="G130" s="19"/>
      <c r="H130" s="146" t="s">
        <v>405</v>
      </c>
    </row>
    <row r="131" customFormat="false" ht="15" hidden="true" customHeight="false" outlineLevel="0" collapsed="false">
      <c r="A131" s="143" t="s">
        <v>403</v>
      </c>
      <c r="B131" s="144" t="s">
        <v>419</v>
      </c>
      <c r="C131" s="15"/>
      <c r="D131" s="15"/>
      <c r="E131" s="141"/>
      <c r="F131" s="15"/>
      <c r="G131" s="19"/>
      <c r="H131" s="146" t="s">
        <v>408</v>
      </c>
    </row>
    <row r="132" customFormat="false" ht="15" hidden="true" customHeight="false" outlineLevel="0" collapsed="false">
      <c r="A132" s="143" t="s">
        <v>406</v>
      </c>
      <c r="B132" s="144" t="s">
        <v>564</v>
      </c>
      <c r="C132" s="15"/>
      <c r="D132" s="15"/>
      <c r="E132" s="141"/>
      <c r="F132" s="15"/>
      <c r="G132" s="19"/>
      <c r="H132" s="146" t="s">
        <v>411</v>
      </c>
    </row>
    <row r="133" customFormat="false" ht="15" hidden="true" customHeight="false" outlineLevel="0" collapsed="false">
      <c r="A133" s="143" t="s">
        <v>409</v>
      </c>
      <c r="B133" s="144" t="s">
        <v>425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2</v>
      </c>
      <c r="B134" s="144" t="s">
        <v>428</v>
      </c>
      <c r="C134" s="15"/>
      <c r="D134" s="15"/>
      <c r="E134" s="141"/>
      <c r="F134" s="15"/>
      <c r="G134" s="19"/>
      <c r="H134" s="146" t="s">
        <v>414</v>
      </c>
    </row>
    <row r="135" customFormat="false" ht="15" hidden="true" customHeight="false" outlineLevel="0" collapsed="false">
      <c r="A135" s="143" t="s">
        <v>415</v>
      </c>
      <c r="B135" s="144" t="s">
        <v>431</v>
      </c>
      <c r="C135" s="15"/>
      <c r="D135" s="15"/>
      <c r="E135" s="141"/>
      <c r="F135" s="15"/>
      <c r="G135" s="19"/>
      <c r="H135" s="146" t="s">
        <v>417</v>
      </c>
    </row>
    <row r="136" customFormat="false" ht="15" hidden="true" customHeight="false" outlineLevel="0" collapsed="false">
      <c r="A136" s="143" t="s">
        <v>418</v>
      </c>
      <c r="B136" s="144" t="s">
        <v>437</v>
      </c>
      <c r="C136" s="15"/>
      <c r="D136" s="15"/>
      <c r="E136" s="141"/>
      <c r="F136" s="15"/>
      <c r="G136" s="19"/>
      <c r="H136" s="146" t="s">
        <v>420</v>
      </c>
    </row>
    <row r="137" customFormat="false" ht="15" hidden="true" customHeight="false" outlineLevel="0" collapsed="false">
      <c r="A137" s="143" t="s">
        <v>421</v>
      </c>
      <c r="B137" s="144" t="s">
        <v>440</v>
      </c>
      <c r="C137" s="15"/>
      <c r="D137" s="15"/>
      <c r="E137" s="141"/>
      <c r="F137" s="15"/>
      <c r="G137" s="19"/>
      <c r="H137" s="146" t="s">
        <v>423</v>
      </c>
    </row>
    <row r="138" customFormat="false" ht="15" hidden="true" customHeight="false" outlineLevel="0" collapsed="false">
      <c r="A138" s="143" t="s">
        <v>424</v>
      </c>
      <c r="B138" s="144" t="s">
        <v>444</v>
      </c>
      <c r="C138" s="15"/>
      <c r="D138" s="15"/>
      <c r="E138" s="141"/>
      <c r="F138" s="15"/>
      <c r="G138" s="19"/>
      <c r="H138" s="146" t="s">
        <v>438</v>
      </c>
    </row>
    <row r="139" customFormat="false" ht="15" hidden="true" customHeight="false" outlineLevel="0" collapsed="false">
      <c r="A139" s="143" t="s">
        <v>427</v>
      </c>
      <c r="B139" s="144" t="s">
        <v>446</v>
      </c>
      <c r="C139" s="15"/>
      <c r="D139" s="15"/>
      <c r="E139" s="141"/>
      <c r="F139" s="15"/>
      <c r="G139" s="19"/>
      <c r="H139" s="146" t="s">
        <v>49</v>
      </c>
    </row>
    <row r="140" customFormat="false" ht="15" hidden="true" customHeight="false" outlineLevel="0" collapsed="false">
      <c r="A140" s="143" t="s">
        <v>430</v>
      </c>
      <c r="B140" s="144" t="s">
        <v>566</v>
      </c>
      <c r="C140" s="15"/>
      <c r="D140" s="15"/>
      <c r="E140" s="141"/>
      <c r="F140" s="15"/>
      <c r="G140" s="19"/>
      <c r="H140" s="146" t="s">
        <v>80</v>
      </c>
    </row>
    <row r="141" customFormat="false" ht="15" hidden="true" customHeight="false" outlineLevel="0" collapsed="false">
      <c r="A141" s="143" t="s">
        <v>433</v>
      </c>
      <c r="B141" s="144" t="s">
        <v>450</v>
      </c>
      <c r="C141" s="15"/>
      <c r="D141" s="15"/>
      <c r="E141" s="141"/>
      <c r="F141" s="15"/>
      <c r="G141" s="19"/>
      <c r="H141" s="146" t="s">
        <v>49</v>
      </c>
    </row>
    <row r="142" customFormat="false" ht="15" hidden="true" customHeight="false" outlineLevel="0" collapsed="false">
      <c r="A142" s="143" t="s">
        <v>436</v>
      </c>
      <c r="B142" s="144" t="s">
        <v>452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39</v>
      </c>
      <c r="B143" s="144" t="s">
        <v>568</v>
      </c>
      <c r="C143" s="15"/>
      <c r="D143" s="15"/>
      <c r="E143" s="141"/>
      <c r="F143" s="15"/>
      <c r="G143" s="19"/>
      <c r="H143" s="146" t="s">
        <v>49</v>
      </c>
    </row>
    <row r="144" customFormat="false" ht="15" hidden="true" customHeight="false" outlineLevel="0" collapsed="false">
      <c r="A144" s="143" t="s">
        <v>441</v>
      </c>
      <c r="B144" s="144" t="s">
        <v>458</v>
      </c>
      <c r="C144" s="15"/>
      <c r="D144" s="15"/>
      <c r="E144" s="141"/>
      <c r="F144" s="15"/>
      <c r="G144" s="19"/>
      <c r="H144" s="146" t="s">
        <v>82</v>
      </c>
    </row>
    <row r="145" customFormat="false" ht="15" hidden="true" customHeight="false" outlineLevel="0" collapsed="false">
      <c r="A145" s="143" t="s">
        <v>443</v>
      </c>
      <c r="B145" s="144" t="s">
        <v>460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5</v>
      </c>
      <c r="B146" s="144" t="s">
        <v>462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7</v>
      </c>
      <c r="B147" s="144" t="s">
        <v>464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9</v>
      </c>
      <c r="B148" s="144" t="s">
        <v>466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51</v>
      </c>
      <c r="B149" s="144" t="s">
        <v>468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3</v>
      </c>
      <c r="B150" s="144" t="s">
        <v>470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5</v>
      </c>
      <c r="B151" s="144" t="s">
        <v>472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7</v>
      </c>
      <c r="B152" s="144" t="s">
        <v>474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9</v>
      </c>
      <c r="B153" s="144" t="s">
        <v>478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61</v>
      </c>
      <c r="B154" s="144" t="s">
        <v>480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3</v>
      </c>
      <c r="B155" s="144" t="s">
        <v>482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5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7</v>
      </c>
      <c r="B157" s="144" t="s">
        <v>487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9</v>
      </c>
      <c r="B158" s="144" t="s">
        <v>489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71</v>
      </c>
      <c r="B159" s="144" t="s">
        <v>491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3</v>
      </c>
      <c r="B160" s="144" t="s">
        <v>493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5</v>
      </c>
      <c r="B161" s="144" t="s">
        <v>495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7</v>
      </c>
      <c r="B162" s="144" t="s">
        <v>497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9</v>
      </c>
      <c r="B163" s="144" t="s">
        <v>499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81</v>
      </c>
      <c r="B164" s="144" t="s">
        <v>501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3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5</v>
      </c>
      <c r="B166" s="144" t="s">
        <v>505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34</v>
      </c>
      <c r="B167" s="144" t="s">
        <v>508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8</v>
      </c>
      <c r="B168" s="144" t="s">
        <v>510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90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2</v>
      </c>
      <c r="B170" s="144" t="s">
        <v>513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4</v>
      </c>
      <c r="B171" s="144" t="s">
        <v>515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6</v>
      </c>
      <c r="B172" s="144" t="s">
        <v>517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8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500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502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4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31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7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9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1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2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4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6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49</v>
      </c>
      <c r="B2" s="163" t="n">
        <v>0</v>
      </c>
    </row>
    <row r="3" customFormat="false" ht="15" hidden="false" customHeight="true" outlineLevel="0" collapsed="false">
      <c r="A3" s="165" t="s">
        <v>104</v>
      </c>
      <c r="B3" s="166" t="n">
        <v>900</v>
      </c>
    </row>
    <row r="4" customFormat="false" ht="15" hidden="false" customHeight="false" outlineLevel="0" collapsed="false">
      <c r="A4" s="165" t="s">
        <v>109</v>
      </c>
      <c r="B4" s="166" t="n">
        <v>1200</v>
      </c>
    </row>
    <row r="5" customFormat="false" ht="15" hidden="false" customHeight="false" outlineLevel="0" collapsed="false">
      <c r="A5" s="165" t="s">
        <v>114</v>
      </c>
      <c r="B5" s="166" t="n">
        <v>1300</v>
      </c>
    </row>
    <row r="6" customFormat="false" ht="15" hidden="false" customHeight="false" outlineLevel="0" collapsed="false">
      <c r="A6" s="165" t="s">
        <v>119</v>
      </c>
      <c r="B6" s="166" t="n">
        <v>950</v>
      </c>
    </row>
    <row r="7" customFormat="false" ht="15" hidden="false" customHeight="false" outlineLevel="0" collapsed="false">
      <c r="A7" s="165" t="s">
        <v>123</v>
      </c>
      <c r="B7" s="166" t="n">
        <v>650</v>
      </c>
    </row>
    <row r="8" customFormat="false" ht="15" hidden="false" customHeight="false" outlineLevel="0" collapsed="false">
      <c r="A8" s="165" t="s">
        <v>128</v>
      </c>
      <c r="B8" s="166" t="n">
        <v>3000</v>
      </c>
    </row>
    <row r="9" customFormat="false" ht="15" hidden="false" customHeight="false" outlineLevel="0" collapsed="false">
      <c r="A9" s="165" t="s">
        <v>133</v>
      </c>
      <c r="B9" s="166" t="n">
        <v>1250</v>
      </c>
    </row>
    <row r="10" customFormat="false" ht="15" hidden="false" customHeight="false" outlineLevel="0" collapsed="false">
      <c r="A10" s="165" t="s">
        <v>138</v>
      </c>
      <c r="B10" s="166" t="n">
        <v>1100</v>
      </c>
    </row>
    <row r="11" customFormat="false" ht="15" hidden="false" customHeight="true" outlineLevel="0" collapsed="false">
      <c r="A11" s="165" t="s">
        <v>143</v>
      </c>
      <c r="B11" s="166" t="n">
        <v>7000</v>
      </c>
    </row>
    <row r="12" customFormat="false" ht="15" hidden="false" customHeight="false" outlineLevel="0" collapsed="false">
      <c r="A12" s="165" t="s">
        <v>147</v>
      </c>
      <c r="B12" s="166" t="n">
        <v>1050</v>
      </c>
    </row>
    <row r="13" customFormat="false" ht="15" hidden="false" customHeight="false" outlineLevel="0" collapsed="false">
      <c r="A13" s="165" t="s">
        <v>152</v>
      </c>
      <c r="B13" s="166" t="n">
        <v>1500</v>
      </c>
    </row>
    <row r="14" customFormat="false" ht="15" hidden="false" customHeight="false" outlineLevel="0" collapsed="false">
      <c r="A14" s="165" t="s">
        <v>157</v>
      </c>
      <c r="B14" s="166" t="n">
        <v>1050</v>
      </c>
    </row>
    <row r="15" customFormat="false" ht="15" hidden="false" customHeight="false" outlineLevel="0" collapsed="false">
      <c r="A15" s="165" t="s">
        <v>162</v>
      </c>
      <c r="B15" s="166" t="n">
        <v>940</v>
      </c>
    </row>
    <row r="16" customFormat="false" ht="15" hidden="false" customHeight="false" outlineLevel="0" collapsed="false">
      <c r="A16" s="165" t="s">
        <v>167</v>
      </c>
      <c r="B16" s="166" t="n">
        <v>1200</v>
      </c>
    </row>
    <row r="17" customFormat="false" ht="15" hidden="false" customHeight="false" outlineLevel="0" collapsed="false">
      <c r="A17" s="165" t="s">
        <v>172</v>
      </c>
      <c r="B17" s="166" t="n">
        <v>600</v>
      </c>
    </row>
    <row r="18" customFormat="false" ht="15" hidden="false" customHeight="false" outlineLevel="0" collapsed="false">
      <c r="A18" s="165" t="s">
        <v>177</v>
      </c>
      <c r="B18" s="166" t="n">
        <v>1500</v>
      </c>
    </row>
    <row r="19" customFormat="false" ht="15" hidden="false" customHeight="true" outlineLevel="0" collapsed="false">
      <c r="A19" s="165" t="s">
        <v>182</v>
      </c>
      <c r="B19" s="166" t="n">
        <v>2250</v>
      </c>
    </row>
    <row r="20" customFormat="false" ht="15" hidden="false" customHeight="false" outlineLevel="0" collapsed="false">
      <c r="A20" s="165" t="s">
        <v>187</v>
      </c>
      <c r="B20" s="166" t="n">
        <v>1000</v>
      </c>
    </row>
    <row r="21" customFormat="false" ht="15" hidden="false" customHeight="false" outlineLevel="0" collapsed="false">
      <c r="A21" s="165" t="s">
        <v>192</v>
      </c>
      <c r="B21" s="166" t="n">
        <v>1000</v>
      </c>
    </row>
    <row r="22" customFormat="false" ht="15" hidden="false" customHeight="false" outlineLevel="0" collapsed="false">
      <c r="A22" s="165" t="s">
        <v>197</v>
      </c>
      <c r="B22" s="166" t="n">
        <v>900</v>
      </c>
    </row>
    <row r="23" customFormat="false" ht="15" hidden="false" customHeight="false" outlineLevel="0" collapsed="false">
      <c r="A23" s="165" t="s">
        <v>202</v>
      </c>
      <c r="B23" s="166" t="n">
        <v>900</v>
      </c>
    </row>
    <row r="24" customFormat="false" ht="15" hidden="false" customHeight="false" outlineLevel="0" collapsed="false">
      <c r="A24" s="165" t="s">
        <v>207</v>
      </c>
      <c r="B24" s="166" t="n">
        <v>680</v>
      </c>
    </row>
    <row r="25" customFormat="false" ht="15" hidden="false" customHeight="false" outlineLevel="0" collapsed="false">
      <c r="A25" s="165" t="s">
        <v>211</v>
      </c>
      <c r="B25" s="166" t="n">
        <v>1140</v>
      </c>
    </row>
    <row r="26" customFormat="false" ht="15" hidden="false" customHeight="false" outlineLevel="0" collapsed="false">
      <c r="A26" s="165" t="s">
        <v>216</v>
      </c>
      <c r="B26" s="166" t="n">
        <v>1050</v>
      </c>
    </row>
    <row r="27" customFormat="false" ht="15" hidden="false" customHeight="true" outlineLevel="0" collapsed="false">
      <c r="A27" s="165" t="s">
        <v>221</v>
      </c>
      <c r="B27" s="166" t="n">
        <v>1250</v>
      </c>
    </row>
    <row r="28" customFormat="false" ht="15" hidden="false" customHeight="false" outlineLevel="0" collapsed="false">
      <c r="A28" s="165" t="s">
        <v>226</v>
      </c>
      <c r="B28" s="166" t="n">
        <v>1200</v>
      </c>
    </row>
    <row r="29" customFormat="false" ht="15" hidden="false" customHeight="false" outlineLevel="0" collapsed="false">
      <c r="A29" s="165" t="s">
        <v>231</v>
      </c>
      <c r="B29" s="166" t="n">
        <v>840</v>
      </c>
    </row>
    <row r="30" customFormat="false" ht="15" hidden="false" customHeight="false" outlineLevel="0" collapsed="false">
      <c r="A30" s="165" t="s">
        <v>235</v>
      </c>
      <c r="B30" s="166" t="n">
        <v>1400</v>
      </c>
    </row>
    <row r="31" customFormat="false" ht="15" hidden="false" customHeight="false" outlineLevel="0" collapsed="false">
      <c r="A31" s="165" t="s">
        <v>240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44</v>
      </c>
      <c r="B32" s="166" t="n">
        <v>800</v>
      </c>
    </row>
    <row r="33" customFormat="false" ht="15" hidden="false" customHeight="false" outlineLevel="0" collapsed="false">
      <c r="A33" s="165" t="s">
        <v>248</v>
      </c>
      <c r="B33" s="166" t="n">
        <v>2150</v>
      </c>
    </row>
    <row r="34" customFormat="false" ht="15" hidden="false" customHeight="false" outlineLevel="0" collapsed="false">
      <c r="A34" s="165" t="s">
        <v>251</v>
      </c>
      <c r="B34" s="166" t="n">
        <v>1200</v>
      </c>
    </row>
    <row r="35" customFormat="false" ht="15" hidden="false" customHeight="true" outlineLevel="0" collapsed="false">
      <c r="A35" s="165" t="s">
        <v>255</v>
      </c>
      <c r="B35" s="166" t="n">
        <v>800</v>
      </c>
    </row>
    <row r="36" customFormat="false" ht="15" hidden="false" customHeight="false" outlineLevel="0" collapsed="false">
      <c r="A36" s="165" t="s">
        <v>259</v>
      </c>
      <c r="B36" s="166" t="n">
        <v>1180</v>
      </c>
    </row>
    <row r="37" customFormat="false" ht="15" hidden="false" customHeight="false" outlineLevel="0" collapsed="false">
      <c r="A37" s="165" t="s">
        <v>263</v>
      </c>
      <c r="B37" s="166" t="n">
        <v>940</v>
      </c>
    </row>
    <row r="38" customFormat="false" ht="15" hidden="false" customHeight="false" outlineLevel="0" collapsed="false">
      <c r="A38" s="165" t="s">
        <v>267</v>
      </c>
      <c r="B38" s="166" t="n">
        <v>3000</v>
      </c>
    </row>
    <row r="39" customFormat="false" ht="15" hidden="false" customHeight="false" outlineLevel="0" collapsed="false">
      <c r="A39" s="165" t="s">
        <v>271</v>
      </c>
      <c r="B39" s="166" t="n">
        <v>700</v>
      </c>
    </row>
    <row r="40" customFormat="false" ht="15" hidden="false" customHeight="false" outlineLevel="0" collapsed="false">
      <c r="A40" s="165" t="s">
        <v>275</v>
      </c>
      <c r="B40" s="166" t="n">
        <v>1050</v>
      </c>
    </row>
    <row r="41" customFormat="false" ht="15" hidden="false" customHeight="false" outlineLevel="0" collapsed="false">
      <c r="A41" s="165" t="s">
        <v>279</v>
      </c>
      <c r="B41" s="166" t="n">
        <v>1250</v>
      </c>
    </row>
    <row r="42" customFormat="false" ht="15" hidden="false" customHeight="false" outlineLevel="0" collapsed="false">
      <c r="A42" s="165" t="s">
        <v>283</v>
      </c>
      <c r="B42" s="166" t="n">
        <v>1500</v>
      </c>
    </row>
    <row r="43" customFormat="false" ht="15" hidden="false" customHeight="true" outlineLevel="0" collapsed="false">
      <c r="A43" s="165" t="s">
        <v>286</v>
      </c>
      <c r="B43" s="166" t="n">
        <v>1000</v>
      </c>
    </row>
    <row r="44" customFormat="false" ht="15" hidden="false" customHeight="false" outlineLevel="0" collapsed="false">
      <c r="A44" s="165" t="s">
        <v>290</v>
      </c>
      <c r="B44" s="166" t="n">
        <v>1350</v>
      </c>
    </row>
    <row r="45" customFormat="false" ht="15" hidden="false" customHeight="false" outlineLevel="0" collapsed="false">
      <c r="A45" s="165" t="s">
        <v>294</v>
      </c>
      <c r="B45" s="166" t="n">
        <v>850</v>
      </c>
    </row>
    <row r="46" customFormat="false" ht="15" hidden="false" customHeight="false" outlineLevel="0" collapsed="false">
      <c r="A46" s="165" t="s">
        <v>298</v>
      </c>
      <c r="B46" s="166" t="n">
        <v>1250</v>
      </c>
    </row>
    <row r="47" customFormat="false" ht="15" hidden="false" customHeight="false" outlineLevel="0" collapsed="false">
      <c r="A47" s="165" t="s">
        <v>302</v>
      </c>
      <c r="B47" s="166" t="n">
        <v>1000</v>
      </c>
    </row>
    <row r="48" customFormat="false" ht="15" hidden="false" customHeight="false" outlineLevel="0" collapsed="false">
      <c r="A48" s="165" t="s">
        <v>306</v>
      </c>
      <c r="B48" s="166" t="n">
        <v>1150</v>
      </c>
    </row>
    <row r="49" customFormat="false" ht="15" hidden="false" customHeight="false" outlineLevel="0" collapsed="false">
      <c r="A49" s="165" t="s">
        <v>310</v>
      </c>
      <c r="B49" s="166" t="n">
        <v>680</v>
      </c>
    </row>
    <row r="50" customFormat="false" ht="15" hidden="false" customHeight="false" outlineLevel="0" collapsed="false">
      <c r="A50" s="165" t="s">
        <v>313</v>
      </c>
      <c r="B50" s="166" t="n">
        <v>680</v>
      </c>
    </row>
    <row r="51" customFormat="false" ht="15" hidden="false" customHeight="true" outlineLevel="0" collapsed="false">
      <c r="A51" s="165" t="s">
        <v>317</v>
      </c>
      <c r="B51" s="166" t="n">
        <v>1050</v>
      </c>
    </row>
    <row r="52" customFormat="false" ht="15" hidden="false" customHeight="false" outlineLevel="0" collapsed="false">
      <c r="A52" s="165" t="s">
        <v>320</v>
      </c>
      <c r="B52" s="166" t="n">
        <v>1050</v>
      </c>
    </row>
    <row r="53" customFormat="false" ht="15" hidden="false" customHeight="false" outlineLevel="0" collapsed="false">
      <c r="A53" s="165" t="s">
        <v>324</v>
      </c>
      <c r="B53" s="166" t="n">
        <v>900</v>
      </c>
    </row>
    <row r="54" customFormat="false" ht="15" hidden="false" customHeight="false" outlineLevel="0" collapsed="false">
      <c r="A54" s="165" t="s">
        <v>328</v>
      </c>
      <c r="B54" s="166" t="n">
        <v>1200</v>
      </c>
    </row>
    <row r="55" customFormat="false" ht="15" hidden="false" customHeight="false" outlineLevel="0" collapsed="false">
      <c r="A55" s="165" t="s">
        <v>332</v>
      </c>
      <c r="B55" s="166" t="n">
        <v>3900</v>
      </c>
    </row>
    <row r="56" customFormat="false" ht="15" hidden="false" customHeight="false" outlineLevel="0" collapsed="false">
      <c r="A56" s="165" t="s">
        <v>336</v>
      </c>
      <c r="B56" s="166" t="n">
        <v>900</v>
      </c>
    </row>
    <row r="57" customFormat="false" ht="15" hidden="false" customHeight="false" outlineLevel="0" collapsed="false">
      <c r="A57" s="165" t="s">
        <v>340</v>
      </c>
      <c r="B57" s="166" t="n">
        <v>1150</v>
      </c>
    </row>
    <row r="58" customFormat="false" ht="15" hidden="false" customHeight="false" outlineLevel="0" collapsed="false">
      <c r="A58" s="165" t="s">
        <v>344</v>
      </c>
      <c r="B58" s="166" t="n">
        <v>650</v>
      </c>
    </row>
    <row r="59" customFormat="false" ht="15" hidden="false" customHeight="true" outlineLevel="0" collapsed="false">
      <c r="A59" s="165" t="s">
        <v>347</v>
      </c>
      <c r="B59" s="166" t="n">
        <v>1150</v>
      </c>
    </row>
    <row r="60" customFormat="false" ht="15" hidden="false" customHeight="false" outlineLevel="0" collapsed="false">
      <c r="A60" s="165" t="s">
        <v>351</v>
      </c>
      <c r="B60" s="166" t="n">
        <v>1250</v>
      </c>
    </row>
    <row r="61" customFormat="false" ht="15" hidden="false" customHeight="false" outlineLevel="0" collapsed="false">
      <c r="A61" s="165" t="s">
        <v>354</v>
      </c>
      <c r="B61" s="166" t="n">
        <v>950</v>
      </c>
    </row>
    <row r="62" customFormat="false" ht="15" hidden="false" customHeight="false" outlineLevel="0" collapsed="false">
      <c r="A62" s="165" t="s">
        <v>357</v>
      </c>
      <c r="B62" s="166" t="n">
        <v>1300</v>
      </c>
    </row>
    <row r="63" customFormat="false" ht="15" hidden="false" customHeight="false" outlineLevel="0" collapsed="false">
      <c r="A63" s="165" t="s">
        <v>360</v>
      </c>
      <c r="B63" s="166" t="n">
        <v>1000</v>
      </c>
    </row>
    <row r="64" customFormat="false" ht="15" hidden="false" customHeight="false" outlineLevel="0" collapsed="false">
      <c r="A64" s="165" t="s">
        <v>363</v>
      </c>
      <c r="B64" s="166" t="n">
        <v>680</v>
      </c>
    </row>
    <row r="65" customFormat="false" ht="15" hidden="false" customHeight="false" outlineLevel="0" collapsed="false">
      <c r="A65" s="165" t="s">
        <v>365</v>
      </c>
      <c r="B65" s="166" t="n">
        <v>1450</v>
      </c>
    </row>
    <row r="66" customFormat="false" ht="15" hidden="false" customHeight="false" outlineLevel="0" collapsed="false">
      <c r="A66" s="165" t="s">
        <v>368</v>
      </c>
      <c r="B66" s="166" t="n">
        <v>1050</v>
      </c>
    </row>
    <row r="67" customFormat="false" ht="15" hidden="false" customHeight="true" outlineLevel="0" collapsed="false">
      <c r="A67" s="165" t="s">
        <v>371</v>
      </c>
      <c r="B67" s="166" t="n">
        <v>680</v>
      </c>
    </row>
    <row r="68" customFormat="false" ht="15" hidden="false" customHeight="false" outlineLevel="0" collapsed="false">
      <c r="A68" s="165" t="s">
        <v>374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6</v>
      </c>
      <c r="B69" s="166" t="n">
        <v>800</v>
      </c>
    </row>
    <row r="70" customFormat="false" ht="15" hidden="false" customHeight="false" outlineLevel="0" collapsed="false">
      <c r="A70" s="165" t="s">
        <v>379</v>
      </c>
      <c r="B70" s="166" t="n">
        <v>1500</v>
      </c>
    </row>
    <row r="71" customFormat="false" ht="15" hidden="false" customHeight="false" outlineLevel="0" collapsed="false">
      <c r="A71" s="165" t="s">
        <v>382</v>
      </c>
      <c r="B71" s="166" t="n">
        <v>1250</v>
      </c>
    </row>
    <row r="72" customFormat="false" ht="15" hidden="false" customHeight="false" outlineLevel="0" collapsed="false">
      <c r="A72" s="165" t="s">
        <v>385</v>
      </c>
      <c r="B72" s="166" t="n">
        <v>1000</v>
      </c>
    </row>
    <row r="73" customFormat="false" ht="15" hidden="false" customHeight="false" outlineLevel="0" collapsed="false">
      <c r="A73" s="165" t="s">
        <v>388</v>
      </c>
      <c r="B73" s="166" t="n">
        <v>1100</v>
      </c>
    </row>
    <row r="74" customFormat="false" ht="15" hidden="false" customHeight="false" outlineLevel="0" collapsed="false">
      <c r="A74" s="165" t="s">
        <v>391</v>
      </c>
      <c r="B74" s="166" t="n">
        <v>750</v>
      </c>
    </row>
    <row r="75" customFormat="false" ht="15" hidden="false" customHeight="true" outlineLevel="0" collapsed="false">
      <c r="A75" s="165" t="s">
        <v>394</v>
      </c>
      <c r="B75" s="166" t="n">
        <v>1400</v>
      </c>
    </row>
    <row r="76" customFormat="false" ht="15" hidden="false" customHeight="false" outlineLevel="0" collapsed="false">
      <c r="A76" s="165" t="s">
        <v>397</v>
      </c>
      <c r="B76" s="166" t="n">
        <v>1250</v>
      </c>
    </row>
    <row r="77" customFormat="false" ht="15" hidden="false" customHeight="false" outlineLevel="0" collapsed="false">
      <c r="A77" s="165" t="s">
        <v>400</v>
      </c>
      <c r="B77" s="166" t="n">
        <v>750</v>
      </c>
    </row>
    <row r="78" customFormat="false" ht="15" hidden="false" customHeight="false" outlineLevel="0" collapsed="false">
      <c r="A78" s="165" t="s">
        <v>403</v>
      </c>
      <c r="B78" s="166" t="n">
        <v>1000</v>
      </c>
    </row>
    <row r="79" customFormat="false" ht="15" hidden="false" customHeight="false" outlineLevel="0" collapsed="false">
      <c r="A79" s="165" t="s">
        <v>406</v>
      </c>
      <c r="B79" s="166" t="n">
        <v>2600</v>
      </c>
    </row>
    <row r="80" customFormat="false" ht="15" hidden="false" customHeight="false" outlineLevel="0" collapsed="false">
      <c r="A80" s="165" t="s">
        <v>409</v>
      </c>
      <c r="B80" s="166" t="n">
        <v>1500</v>
      </c>
    </row>
    <row r="81" customFormat="false" ht="15" hidden="false" customHeight="false" outlineLevel="0" collapsed="false">
      <c r="A81" s="165" t="s">
        <v>412</v>
      </c>
      <c r="B81" s="166" t="n">
        <v>700</v>
      </c>
    </row>
    <row r="82" customFormat="false" ht="15" hidden="false" customHeight="false" outlineLevel="0" collapsed="false">
      <c r="A82" s="165" t="s">
        <v>415</v>
      </c>
      <c r="B82" s="166" t="n">
        <v>1050</v>
      </c>
    </row>
    <row r="83" customFormat="false" ht="15" hidden="false" customHeight="true" outlineLevel="0" collapsed="false">
      <c r="A83" s="165" t="s">
        <v>418</v>
      </c>
      <c r="B83" s="166" t="n">
        <v>1000</v>
      </c>
    </row>
    <row r="84" customFormat="false" ht="15" hidden="false" customHeight="false" outlineLevel="0" collapsed="false">
      <c r="A84" s="165" t="s">
        <v>421</v>
      </c>
      <c r="B84" s="166" t="n">
        <v>980</v>
      </c>
    </row>
    <row r="85" customFormat="false" ht="15" hidden="false" customHeight="false" outlineLevel="0" collapsed="false">
      <c r="A85" s="165" t="s">
        <v>424</v>
      </c>
      <c r="B85" s="166" t="n">
        <v>4000</v>
      </c>
    </row>
    <row r="86" customFormat="false" ht="15" hidden="false" customHeight="false" outlineLevel="0" collapsed="false">
      <c r="A86" s="165" t="s">
        <v>427</v>
      </c>
      <c r="B86" s="166" t="n">
        <v>940</v>
      </c>
    </row>
    <row r="87" customFormat="false" ht="15" hidden="false" customHeight="false" outlineLevel="0" collapsed="false">
      <c r="A87" s="165" t="s">
        <v>430</v>
      </c>
      <c r="B87" s="166" t="n">
        <v>850</v>
      </c>
    </row>
    <row r="88" customFormat="false" ht="15" hidden="false" customHeight="false" outlineLevel="0" collapsed="false">
      <c r="A88" s="165" t="s">
        <v>433</v>
      </c>
      <c r="B88" s="166" t="n">
        <v>1500</v>
      </c>
    </row>
    <row r="89" customFormat="false" ht="15" hidden="false" customHeight="false" outlineLevel="0" collapsed="false">
      <c r="A89" s="165" t="s">
        <v>436</v>
      </c>
      <c r="B89" s="166" t="n">
        <v>900</v>
      </c>
    </row>
    <row r="90" customFormat="false" ht="15" hidden="false" customHeight="false" outlineLevel="0" collapsed="false">
      <c r="A90" s="165" t="s">
        <v>439</v>
      </c>
      <c r="B90" s="166" t="n">
        <v>800</v>
      </c>
    </row>
    <row r="91" customFormat="false" ht="15" hidden="false" customHeight="true" outlineLevel="0" collapsed="false">
      <c r="A91" s="165" t="s">
        <v>441</v>
      </c>
      <c r="B91" s="166" t="n">
        <v>3800</v>
      </c>
    </row>
    <row r="92" customFormat="false" ht="15" hidden="false" customHeight="false" outlineLevel="0" collapsed="false">
      <c r="A92" s="165" t="s">
        <v>443</v>
      </c>
      <c r="B92" s="166" t="n">
        <v>580</v>
      </c>
    </row>
    <row r="93" customFormat="false" ht="15" hidden="false" customHeight="false" outlineLevel="0" collapsed="false">
      <c r="A93" s="165" t="s">
        <v>445</v>
      </c>
      <c r="B93" s="166" t="n">
        <v>1000</v>
      </c>
    </row>
    <row r="94" customFormat="false" ht="15" hidden="false" customHeight="false" outlineLevel="0" collapsed="false">
      <c r="A94" s="165" t="s">
        <v>447</v>
      </c>
      <c r="B94" s="166" t="n">
        <v>750</v>
      </c>
    </row>
    <row r="95" customFormat="false" ht="15" hidden="false" customHeight="false" outlineLevel="0" collapsed="false">
      <c r="A95" s="165" t="s">
        <v>449</v>
      </c>
      <c r="B95" s="166" t="n">
        <v>800</v>
      </c>
    </row>
    <row r="96" customFormat="false" ht="15" hidden="false" customHeight="false" outlineLevel="0" collapsed="false">
      <c r="A96" s="165" t="s">
        <v>451</v>
      </c>
      <c r="B96" s="166" t="n">
        <v>630</v>
      </c>
    </row>
    <row r="97" customFormat="false" ht="15" hidden="false" customHeight="false" outlineLevel="0" collapsed="false">
      <c r="A97" s="165" t="s">
        <v>453</v>
      </c>
      <c r="B97" s="166" t="n">
        <v>4200</v>
      </c>
    </row>
    <row r="98" customFormat="false" ht="15" hidden="false" customHeight="false" outlineLevel="0" collapsed="false">
      <c r="A98" s="165" t="s">
        <v>455</v>
      </c>
      <c r="B98" s="166" t="n">
        <v>1050</v>
      </c>
    </row>
    <row r="99" customFormat="false" ht="15" hidden="false" customHeight="true" outlineLevel="0" collapsed="false">
      <c r="A99" s="165" t="s">
        <v>457</v>
      </c>
      <c r="B99" s="166" t="n">
        <v>850</v>
      </c>
    </row>
    <row r="100" customFormat="false" ht="15" hidden="false" customHeight="false" outlineLevel="0" collapsed="false">
      <c r="A100" s="165" t="s">
        <v>459</v>
      </c>
      <c r="B100" s="166" t="n">
        <v>900</v>
      </c>
    </row>
    <row r="101" customFormat="false" ht="15" hidden="false" customHeight="false" outlineLevel="0" collapsed="false">
      <c r="A101" s="165" t="s">
        <v>461</v>
      </c>
      <c r="B101" s="166" t="n">
        <v>950</v>
      </c>
    </row>
    <row r="102" customFormat="false" ht="15" hidden="false" customHeight="false" outlineLevel="0" collapsed="false">
      <c r="A102" s="165" t="s">
        <v>463</v>
      </c>
      <c r="B102" s="166" t="n">
        <v>740</v>
      </c>
    </row>
    <row r="103" customFormat="false" ht="15" hidden="false" customHeight="false" outlineLevel="0" collapsed="false">
      <c r="A103" s="165" t="s">
        <v>465</v>
      </c>
      <c r="B103" s="166" t="n">
        <v>840</v>
      </c>
    </row>
    <row r="104" customFormat="false" ht="15" hidden="false" customHeight="false" outlineLevel="0" collapsed="false">
      <c r="A104" s="165" t="s">
        <v>467</v>
      </c>
      <c r="B104" s="166" t="n">
        <v>680</v>
      </c>
    </row>
    <row r="105" customFormat="false" ht="15" hidden="false" customHeight="false" outlineLevel="0" collapsed="false">
      <c r="A105" s="165" t="s">
        <v>469</v>
      </c>
      <c r="B105" s="166" t="n">
        <v>900</v>
      </c>
    </row>
    <row r="106" customFormat="false" ht="15" hidden="false" customHeight="false" outlineLevel="0" collapsed="false">
      <c r="A106" s="165" t="s">
        <v>471</v>
      </c>
      <c r="B106" s="166" t="n">
        <v>900</v>
      </c>
    </row>
    <row r="107" customFormat="false" ht="15" hidden="false" customHeight="true" outlineLevel="0" collapsed="false">
      <c r="A107" s="165" t="s">
        <v>473</v>
      </c>
      <c r="B107" s="166" t="n">
        <v>650</v>
      </c>
    </row>
    <row r="108" customFormat="false" ht="15" hidden="false" customHeight="false" outlineLevel="0" collapsed="false">
      <c r="A108" s="165" t="s">
        <v>475</v>
      </c>
      <c r="B108" s="166" t="n">
        <v>780</v>
      </c>
    </row>
    <row r="109" customFormat="false" ht="15" hidden="false" customHeight="false" outlineLevel="0" collapsed="false">
      <c r="A109" s="165" t="s">
        <v>477</v>
      </c>
      <c r="B109" s="166" t="n">
        <v>900</v>
      </c>
    </row>
    <row r="110" customFormat="false" ht="15" hidden="false" customHeight="false" outlineLevel="0" collapsed="false">
      <c r="A110" s="165" t="s">
        <v>479</v>
      </c>
      <c r="B110" s="166" t="n">
        <v>800</v>
      </c>
    </row>
    <row r="111" customFormat="false" ht="15" hidden="false" customHeight="false" outlineLevel="0" collapsed="false">
      <c r="A111" s="165" t="s">
        <v>481</v>
      </c>
      <c r="B111" s="166" t="n">
        <v>650</v>
      </c>
    </row>
    <row r="112" customFormat="false" ht="15" hidden="false" customHeight="false" outlineLevel="0" collapsed="false">
      <c r="A112" s="165" t="s">
        <v>483</v>
      </c>
      <c r="B112" s="166" t="n">
        <v>1200</v>
      </c>
    </row>
    <row r="113" customFormat="false" ht="15" hidden="false" customHeight="false" outlineLevel="0" collapsed="false">
      <c r="A113" s="165" t="s">
        <v>485</v>
      </c>
      <c r="B113" s="166" t="n">
        <v>1000</v>
      </c>
    </row>
    <row r="114" customFormat="false" ht="15" hidden="false" customHeight="false" outlineLevel="0" collapsed="false">
      <c r="A114" s="165" t="s">
        <v>34</v>
      </c>
      <c r="B114" s="166" t="n">
        <v>3400</v>
      </c>
    </row>
    <row r="115" customFormat="false" ht="15" hidden="false" customHeight="true" outlineLevel="0" collapsed="false">
      <c r="A115" s="165" t="s">
        <v>488</v>
      </c>
      <c r="B115" s="166" t="n">
        <v>1250</v>
      </c>
    </row>
    <row r="116" customFormat="false" ht="15" hidden="false" customHeight="false" outlineLevel="0" collapsed="false">
      <c r="A116" s="165" t="s">
        <v>490</v>
      </c>
      <c r="B116" s="166" t="n">
        <v>1300</v>
      </c>
    </row>
    <row r="117" customFormat="false" ht="15" hidden="false" customHeight="false" outlineLevel="0" collapsed="false">
      <c r="A117" s="165" t="s">
        <v>492</v>
      </c>
      <c r="B117" s="166" t="n">
        <v>1050</v>
      </c>
    </row>
    <row r="118" customFormat="false" ht="15" hidden="false" customHeight="false" outlineLevel="0" collapsed="false">
      <c r="A118" s="165" t="s">
        <v>494</v>
      </c>
      <c r="B118" s="166" t="n">
        <v>750</v>
      </c>
    </row>
    <row r="119" customFormat="false" ht="15" hidden="false" customHeight="false" outlineLevel="0" collapsed="false">
      <c r="A119" s="165" t="s">
        <v>496</v>
      </c>
      <c r="B119" s="166" t="n">
        <v>1200</v>
      </c>
    </row>
    <row r="120" customFormat="false" ht="15" hidden="false" customHeight="false" outlineLevel="0" collapsed="false">
      <c r="A120" s="165" t="s">
        <v>498</v>
      </c>
      <c r="B120" s="166" t="n">
        <v>1000</v>
      </c>
    </row>
    <row r="121" customFormat="false" ht="15" hidden="false" customHeight="false" outlineLevel="0" collapsed="false">
      <c r="A121" s="165" t="s">
        <v>500</v>
      </c>
      <c r="B121" s="166" t="n">
        <v>3900</v>
      </c>
    </row>
    <row r="122" customFormat="false" ht="15" hidden="false" customHeight="false" outlineLevel="0" collapsed="false">
      <c r="A122" s="165" t="s">
        <v>502</v>
      </c>
      <c r="B122" s="166" t="n">
        <v>2350</v>
      </c>
    </row>
    <row r="123" customFormat="false" ht="15" hidden="false" customHeight="true" outlineLevel="0" collapsed="false">
      <c r="A123" s="165" t="s">
        <v>504</v>
      </c>
      <c r="B123" s="166" t="n">
        <v>900</v>
      </c>
    </row>
    <row r="124" customFormat="false" ht="15" hidden="false" customHeight="false" outlineLevel="0" collapsed="false">
      <c r="A124" s="165" t="s">
        <v>31</v>
      </c>
      <c r="B124" s="166" t="n">
        <v>6500</v>
      </c>
    </row>
    <row r="125" customFormat="false" ht="15" hidden="false" customHeight="false" outlineLevel="0" collapsed="false">
      <c r="A125" s="165" t="s">
        <v>507</v>
      </c>
      <c r="B125" s="166" t="n">
        <v>950</v>
      </c>
    </row>
    <row r="126" customFormat="false" ht="15" hidden="false" customHeight="false" outlineLevel="0" collapsed="false">
      <c r="A126" s="165" t="s">
        <v>509</v>
      </c>
      <c r="B126" s="166" t="n">
        <v>1300</v>
      </c>
    </row>
    <row r="127" customFormat="false" ht="15" hidden="false" customHeight="false" outlineLevel="0" collapsed="false">
      <c r="A127" s="165" t="s">
        <v>511</v>
      </c>
      <c r="B127" s="166" t="n">
        <v>1000</v>
      </c>
    </row>
    <row r="128" customFormat="false" ht="15" hidden="false" customHeight="false" outlineLevel="0" collapsed="false">
      <c r="A128" s="165" t="s">
        <v>512</v>
      </c>
      <c r="B128" s="166" t="n">
        <v>650</v>
      </c>
    </row>
    <row r="129" customFormat="false" ht="15" hidden="false" customHeight="false" outlineLevel="0" collapsed="false">
      <c r="A129" s="165" t="s">
        <v>514</v>
      </c>
      <c r="B129" s="166" t="n">
        <v>1150</v>
      </c>
    </row>
    <row r="130" customFormat="false" ht="15" hidden="false" customHeight="false" outlineLevel="0" collapsed="false">
      <c r="A130" s="165" t="s">
        <v>516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49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05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0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15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0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24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29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34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39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44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48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53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58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63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68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73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78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3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88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3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198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3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08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2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17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2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27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2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36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1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45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49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2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6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60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64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68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72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76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80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84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87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91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295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299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3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7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11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4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18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1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5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29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3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37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1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5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48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2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5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58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61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64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6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69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2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5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7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80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3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6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89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2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395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398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401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4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7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10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3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6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19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2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5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8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31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4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7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40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2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4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6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8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50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2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4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6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8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60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2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4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6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8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70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2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4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8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80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82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4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6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7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9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91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3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5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97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9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501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3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5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6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8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10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46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3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5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49</v>
      </c>
      <c r="C2" s="174" t="n">
        <v>0</v>
      </c>
    </row>
    <row r="3" customFormat="false" ht="15" hidden="false" customHeight="false" outlineLevel="0" collapsed="false">
      <c r="A3" s="171" t="s">
        <v>65</v>
      </c>
      <c r="B3" s="175" t="s">
        <v>107</v>
      </c>
      <c r="C3" s="176" t="n">
        <v>2200</v>
      </c>
      <c r="D3" s="177"/>
    </row>
    <row r="4" customFormat="false" ht="15" hidden="false" customHeight="false" outlineLevel="0" collapsed="false">
      <c r="A4" s="171" t="s">
        <v>65</v>
      </c>
      <c r="B4" s="178" t="s">
        <v>112</v>
      </c>
      <c r="C4" s="179" t="n">
        <v>960</v>
      </c>
      <c r="D4" s="177"/>
    </row>
    <row r="5" customFormat="false" ht="15" hidden="false" customHeight="false" outlineLevel="0" collapsed="false">
      <c r="A5" s="171" t="s">
        <v>65</v>
      </c>
      <c r="B5" s="178" t="s">
        <v>117</v>
      </c>
      <c r="C5" s="179" t="n">
        <v>1280</v>
      </c>
      <c r="D5" s="177"/>
    </row>
    <row r="6" customFormat="false" ht="15" hidden="false" customHeight="false" outlineLevel="0" collapsed="false">
      <c r="A6" s="171" t="s">
        <v>65</v>
      </c>
      <c r="B6" s="178" t="s">
        <v>66</v>
      </c>
      <c r="C6" s="179" t="n">
        <v>680</v>
      </c>
      <c r="D6" s="177"/>
    </row>
    <row r="7" customFormat="false" ht="15" hidden="false" customHeight="false" outlineLevel="0" collapsed="false">
      <c r="A7" s="171" t="s">
        <v>65</v>
      </c>
      <c r="B7" s="175" t="s">
        <v>126</v>
      </c>
      <c r="C7" s="176" t="n">
        <v>7190</v>
      </c>
      <c r="D7" s="177"/>
    </row>
    <row r="8" customFormat="false" ht="15" hidden="false" customHeight="false" outlineLevel="0" collapsed="false">
      <c r="A8" s="171" t="s">
        <v>65</v>
      </c>
      <c r="B8" s="178" t="s">
        <v>131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5</v>
      </c>
      <c r="B9" s="178" t="s">
        <v>136</v>
      </c>
      <c r="C9" s="179" t="n">
        <v>440</v>
      </c>
      <c r="D9" s="177"/>
    </row>
    <row r="10" customFormat="false" ht="15" hidden="false" customHeight="false" outlineLevel="0" collapsed="false">
      <c r="A10" s="171" t="s">
        <v>65</v>
      </c>
      <c r="B10" s="178" t="s">
        <v>141</v>
      </c>
      <c r="C10" s="179" t="n">
        <v>2110</v>
      </c>
      <c r="D10" s="177"/>
    </row>
    <row r="11" customFormat="false" ht="8.25" hidden="false" customHeight="true" outlineLevel="0" collapsed="false">
      <c r="B11" s="173" t="s">
        <v>49</v>
      </c>
      <c r="C11" s="174" t="n">
        <v>0</v>
      </c>
      <c r="D11" s="177"/>
    </row>
    <row r="12" customFormat="false" ht="15" hidden="false" customHeight="false" outlineLevel="0" collapsed="false">
      <c r="A12" s="180" t="s">
        <v>67</v>
      </c>
      <c r="B12" s="178" t="s">
        <v>150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67</v>
      </c>
      <c r="B13" s="175" t="s">
        <v>155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67</v>
      </c>
      <c r="B14" s="175" t="s">
        <v>160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7</v>
      </c>
      <c r="B15" s="175" t="s">
        <v>165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67</v>
      </c>
      <c r="B16" s="175" t="s">
        <v>170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67</v>
      </c>
      <c r="B17" s="175" t="s">
        <v>175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7</v>
      </c>
      <c r="B18" s="175" t="s">
        <v>180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7</v>
      </c>
      <c r="B19" s="175" t="s">
        <v>185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7</v>
      </c>
      <c r="B20" s="175" t="s">
        <v>190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7</v>
      </c>
      <c r="B21" s="175" t="s">
        <v>195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7</v>
      </c>
      <c r="B22" s="175" t="s">
        <v>200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7</v>
      </c>
      <c r="B23" s="175" t="s">
        <v>205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49</v>
      </c>
      <c r="C24" s="174" t="n">
        <v>0</v>
      </c>
      <c r="D24" s="177"/>
    </row>
    <row r="25" customFormat="false" ht="15" hidden="false" customHeight="false" outlineLevel="0" collapsed="false">
      <c r="A25" s="171" t="s">
        <v>68</v>
      </c>
      <c r="B25" s="178" t="s">
        <v>214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68</v>
      </c>
      <c r="B26" s="178" t="s">
        <v>219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68</v>
      </c>
      <c r="B27" s="178" t="s">
        <v>224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68</v>
      </c>
      <c r="B28" s="178" t="s">
        <v>229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68</v>
      </c>
      <c r="B29" s="175" t="s">
        <v>233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68</v>
      </c>
      <c r="B30" s="178" t="s">
        <v>238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68</v>
      </c>
      <c r="B31" s="175" t="s">
        <v>243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68</v>
      </c>
      <c r="B32" s="178" t="s">
        <v>247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49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69</v>
      </c>
      <c r="B34" s="178" t="s">
        <v>254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69</v>
      </c>
      <c r="B35" s="175" t="s">
        <v>258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69</v>
      </c>
      <c r="B36" s="175" t="s">
        <v>262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69</v>
      </c>
      <c r="B37" s="178" t="s">
        <v>266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69</v>
      </c>
      <c r="B38" s="178" t="s">
        <v>270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69</v>
      </c>
      <c r="B39" s="178" t="s">
        <v>274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69</v>
      </c>
      <c r="B40" s="178" t="s">
        <v>278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69</v>
      </c>
      <c r="B41" s="178" t="s">
        <v>282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49</v>
      </c>
      <c r="C42" s="174" t="n">
        <v>0</v>
      </c>
    </row>
    <row r="43" customFormat="false" ht="15" hidden="false" customHeight="false" outlineLevel="0" collapsed="false">
      <c r="A43" s="171" t="s">
        <v>70</v>
      </c>
      <c r="B43" s="178" t="s">
        <v>289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0</v>
      </c>
      <c r="B44" s="178" t="s">
        <v>293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0</v>
      </c>
      <c r="B45" s="178" t="s">
        <v>297</v>
      </c>
      <c r="C45" s="179" t="n">
        <v>220</v>
      </c>
      <c r="D45" s="177"/>
    </row>
    <row r="46" customFormat="false" ht="15" hidden="false" customHeight="false" outlineLevel="0" collapsed="false">
      <c r="A46" s="171" t="s">
        <v>70</v>
      </c>
      <c r="B46" s="175" t="s">
        <v>301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0</v>
      </c>
      <c r="B47" s="178" t="s">
        <v>305</v>
      </c>
      <c r="C47" s="179" t="n">
        <v>480</v>
      </c>
      <c r="D47" s="177"/>
    </row>
    <row r="48" customFormat="false" ht="15" hidden="false" customHeight="false" outlineLevel="0" collapsed="false">
      <c r="A48" s="171" t="s">
        <v>70</v>
      </c>
      <c r="B48" s="178" t="s">
        <v>309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0</v>
      </c>
      <c r="B49" s="178" t="s">
        <v>71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0</v>
      </c>
      <c r="B50" s="178" t="s">
        <v>316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49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3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27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1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35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339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3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49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4</v>
      </c>
      <c r="B59" s="175" t="s">
        <v>350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4</v>
      </c>
      <c r="B60" s="175" t="s">
        <v>353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4</v>
      </c>
      <c r="B61" s="175" t="s">
        <v>356</v>
      </c>
      <c r="C61" s="176" t="n">
        <v>1020</v>
      </c>
      <c r="D61" s="177"/>
    </row>
    <row r="62" customFormat="false" ht="15" hidden="false" customHeight="false" outlineLevel="0" collapsed="false">
      <c r="A62" s="180" t="s">
        <v>74</v>
      </c>
      <c r="B62" s="175" t="s">
        <v>359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4</v>
      </c>
      <c r="B63" s="175" t="s">
        <v>362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49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75</v>
      </c>
      <c r="B65" s="175" t="s">
        <v>367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75</v>
      </c>
      <c r="B66" s="175" t="s">
        <v>370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75</v>
      </c>
      <c r="B67" s="178" t="s">
        <v>373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49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78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81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4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87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390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393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396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399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2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5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08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411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4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7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420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3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6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29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2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5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8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49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0</v>
      </c>
      <c r="B91" s="175" t="s">
        <v>80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49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1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49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82</v>
      </c>
      <c r="B95" s="175" t="s">
        <v>82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49</v>
      </c>
      <c r="B2" s="169" t="n">
        <v>0</v>
      </c>
    </row>
    <row r="3" customFormat="false" ht="15" hidden="false" customHeight="false" outlineLevel="0" collapsed="false">
      <c r="A3" s="186" t="s">
        <v>106</v>
      </c>
      <c r="B3" s="187" t="n">
        <v>600</v>
      </c>
    </row>
    <row r="4" customFormat="false" ht="15" hidden="false" customHeight="false" outlineLevel="0" collapsed="false">
      <c r="A4" s="186" t="s">
        <v>111</v>
      </c>
      <c r="B4" s="187" t="n">
        <v>6250</v>
      </c>
    </row>
    <row r="5" customFormat="false" ht="15" hidden="false" customHeight="false" outlineLevel="0" collapsed="false">
      <c r="A5" s="186" t="s">
        <v>116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1</v>
      </c>
      <c r="B6" s="187" t="n">
        <v>6000</v>
      </c>
      <c r="C6" s="188"/>
    </row>
    <row r="7" customFormat="false" ht="15" hidden="false" customHeight="false" outlineLevel="0" collapsed="false">
      <c r="A7" s="186" t="s">
        <v>125</v>
      </c>
      <c r="B7" s="187" t="n">
        <v>3000</v>
      </c>
      <c r="C7" s="188"/>
    </row>
    <row r="8" customFormat="false" ht="15" hidden="false" customHeight="false" outlineLevel="0" collapsed="false">
      <c r="A8" s="186" t="s">
        <v>130</v>
      </c>
      <c r="B8" s="187" t="n">
        <v>600</v>
      </c>
    </row>
    <row r="9" customFormat="false" ht="15" hidden="false" customHeight="false" outlineLevel="0" collapsed="false">
      <c r="A9" s="186" t="s">
        <v>135</v>
      </c>
      <c r="B9" s="187" t="n">
        <v>1200</v>
      </c>
    </row>
    <row r="10" customFormat="false" ht="15" hidden="false" customHeight="false" outlineLevel="0" collapsed="false">
      <c r="A10" s="186" t="s">
        <v>140</v>
      </c>
      <c r="B10" s="187" t="n">
        <v>300</v>
      </c>
    </row>
    <row r="11" customFormat="false" ht="15" hidden="false" customHeight="false" outlineLevel="0" collapsed="false">
      <c r="A11" s="186" t="s">
        <v>145</v>
      </c>
      <c r="B11" s="187" t="n">
        <v>2100</v>
      </c>
      <c r="C11" s="188"/>
    </row>
    <row r="12" customFormat="false" ht="15" hidden="false" customHeight="false" outlineLevel="0" collapsed="false">
      <c r="A12" s="186" t="s">
        <v>149</v>
      </c>
      <c r="B12" s="187" t="n">
        <v>4500</v>
      </c>
      <c r="C12" s="188"/>
    </row>
    <row r="13" customFormat="false" ht="15" hidden="false" customHeight="false" outlineLevel="0" collapsed="false">
      <c r="A13" s="186" t="s">
        <v>154</v>
      </c>
      <c r="B13" s="187" t="n">
        <v>1450</v>
      </c>
      <c r="C13" s="188"/>
    </row>
    <row r="14" customFormat="false" ht="15" hidden="false" customHeight="false" outlineLevel="0" collapsed="false">
      <c r="A14" s="186" t="s">
        <v>159</v>
      </c>
      <c r="B14" s="187" t="n">
        <v>450</v>
      </c>
    </row>
    <row r="15" customFormat="false" ht="15" hidden="false" customHeight="false" outlineLevel="0" collapsed="false">
      <c r="A15" s="186" t="s">
        <v>164</v>
      </c>
      <c r="B15" s="187" t="n">
        <v>300</v>
      </c>
    </row>
    <row r="16" customFormat="false" ht="15" hidden="false" customHeight="false" outlineLevel="0" collapsed="false">
      <c r="A16" s="186" t="s">
        <v>169</v>
      </c>
      <c r="B16" s="187" t="n">
        <v>600</v>
      </c>
    </row>
    <row r="17" customFormat="false" ht="15" hidden="false" customHeight="false" outlineLevel="0" collapsed="false">
      <c r="A17" s="186" t="s">
        <v>174</v>
      </c>
      <c r="B17" s="187" t="n">
        <v>600</v>
      </c>
    </row>
    <row r="18" customFormat="false" ht="15" hidden="false" customHeight="false" outlineLevel="0" collapsed="false">
      <c r="A18" s="186" t="s">
        <v>179</v>
      </c>
      <c r="B18" s="187" t="n">
        <v>450</v>
      </c>
    </row>
    <row r="19" customFormat="false" ht="15" hidden="false" customHeight="false" outlineLevel="0" collapsed="false">
      <c r="A19" s="186" t="s">
        <v>184</v>
      </c>
      <c r="B19" s="187" t="n">
        <v>650</v>
      </c>
    </row>
    <row r="20" customFormat="false" ht="15" hidden="false" customHeight="false" outlineLevel="0" collapsed="false">
      <c r="A20" s="186" t="s">
        <v>189</v>
      </c>
      <c r="B20" s="187" t="n">
        <v>1400</v>
      </c>
      <c r="C20" s="188"/>
    </row>
    <row r="21" customFormat="false" ht="15" hidden="false" customHeight="false" outlineLevel="0" collapsed="false">
      <c r="A21" s="186" t="s">
        <v>194</v>
      </c>
      <c r="B21" s="187" t="n">
        <v>500</v>
      </c>
    </row>
    <row r="22" customFormat="false" ht="15" hidden="false" customHeight="false" outlineLevel="0" collapsed="false">
      <c r="A22" s="186" t="s">
        <v>199</v>
      </c>
      <c r="B22" s="187" t="n">
        <v>750</v>
      </c>
    </row>
    <row r="23" customFormat="false" ht="15" hidden="false" customHeight="false" outlineLevel="0" collapsed="false">
      <c r="A23" s="186" t="s">
        <v>204</v>
      </c>
      <c r="B23" s="187" t="n">
        <v>850</v>
      </c>
    </row>
    <row r="24" customFormat="false" ht="15" hidden="false" customHeight="false" outlineLevel="0" collapsed="false">
      <c r="A24" s="186" t="s">
        <v>209</v>
      </c>
      <c r="B24" s="187" t="n">
        <v>350</v>
      </c>
    </row>
    <row r="25" customFormat="false" ht="15" hidden="false" customHeight="false" outlineLevel="0" collapsed="false">
      <c r="A25" s="186" t="s">
        <v>213</v>
      </c>
      <c r="B25" s="187" t="n">
        <v>2400</v>
      </c>
      <c r="C25" s="188"/>
    </row>
    <row r="26" customFormat="false" ht="15" hidden="false" customHeight="false" outlineLevel="0" collapsed="false">
      <c r="A26" s="186" t="s">
        <v>218</v>
      </c>
      <c r="B26" s="187" t="n">
        <v>660</v>
      </c>
    </row>
    <row r="27" customFormat="false" ht="15" hidden="false" customHeight="false" outlineLevel="0" collapsed="false">
      <c r="A27" s="186" t="s">
        <v>223</v>
      </c>
      <c r="B27" s="187" t="n">
        <v>1000</v>
      </c>
    </row>
    <row r="28" customFormat="false" ht="15" hidden="false" customHeight="false" outlineLevel="0" collapsed="false">
      <c r="A28" s="186" t="s">
        <v>228</v>
      </c>
      <c r="B28" s="187" t="n">
        <v>600</v>
      </c>
    </row>
    <row r="29" customFormat="false" ht="15" hidden="false" customHeight="false" outlineLevel="0" collapsed="false">
      <c r="A29" s="186" t="s">
        <v>87</v>
      </c>
      <c r="B29" s="187" t="n">
        <v>600</v>
      </c>
    </row>
    <row r="30" customFormat="false" ht="15" hidden="false" customHeight="false" outlineLevel="0" collapsed="false">
      <c r="A30" s="186" t="s">
        <v>237</v>
      </c>
      <c r="B30" s="187" t="n">
        <v>6500</v>
      </c>
    </row>
    <row r="31" customFormat="false" ht="15" hidden="false" customHeight="false" outlineLevel="0" collapsed="false">
      <c r="A31" s="186" t="s">
        <v>242</v>
      </c>
      <c r="B31" s="187" t="n">
        <v>1800</v>
      </c>
      <c r="C31" s="188"/>
    </row>
    <row r="32" customFormat="false" ht="15" hidden="false" customHeight="false" outlineLevel="0" collapsed="false">
      <c r="A32" s="186" t="s">
        <v>246</v>
      </c>
      <c r="B32" s="187" t="n">
        <v>650</v>
      </c>
      <c r="C32" s="188"/>
    </row>
    <row r="33" customFormat="false" ht="15" hidden="false" customHeight="false" outlineLevel="0" collapsed="false">
      <c r="A33" s="186" t="s">
        <v>250</v>
      </c>
      <c r="B33" s="187" t="n">
        <v>740</v>
      </c>
    </row>
    <row r="34" customFormat="false" ht="15" hidden="false" customHeight="false" outlineLevel="0" collapsed="false">
      <c r="A34" s="186" t="s">
        <v>253</v>
      </c>
      <c r="B34" s="187" t="n">
        <v>350</v>
      </c>
    </row>
    <row r="35" customFormat="false" ht="15" hidden="false" customHeight="false" outlineLevel="0" collapsed="false">
      <c r="A35" s="186" t="s">
        <v>257</v>
      </c>
      <c r="B35" s="187" t="n">
        <v>1450</v>
      </c>
    </row>
    <row r="36" customFormat="false" ht="15" hidden="false" customHeight="false" outlineLevel="0" collapsed="false">
      <c r="A36" s="186" t="s">
        <v>261</v>
      </c>
      <c r="B36" s="187" t="n">
        <v>2300</v>
      </c>
      <c r="C36" s="188"/>
    </row>
    <row r="37" customFormat="false" ht="15" hidden="false" customHeight="false" outlineLevel="0" collapsed="false">
      <c r="A37" s="186" t="s">
        <v>265</v>
      </c>
      <c r="B37" s="187" t="n">
        <v>550</v>
      </c>
    </row>
    <row r="38" customFormat="false" ht="15" hidden="false" customHeight="false" outlineLevel="0" collapsed="false">
      <c r="A38" s="186" t="s">
        <v>269</v>
      </c>
      <c r="B38" s="187" t="n">
        <v>300</v>
      </c>
    </row>
    <row r="39" customFormat="false" ht="15" hidden="false" customHeight="false" outlineLevel="0" collapsed="false">
      <c r="A39" s="186" t="s">
        <v>273</v>
      </c>
      <c r="B39" s="187" t="n">
        <v>2000</v>
      </c>
      <c r="C39" s="188"/>
    </row>
    <row r="40" customFormat="false" ht="15" hidden="false" customHeight="false" outlineLevel="0" collapsed="false">
      <c r="A40" s="186" t="s">
        <v>277</v>
      </c>
      <c r="B40" s="187" t="n">
        <v>400</v>
      </c>
    </row>
    <row r="41" customFormat="false" ht="15" hidden="false" customHeight="false" outlineLevel="0" collapsed="false">
      <c r="A41" s="186" t="s">
        <v>281</v>
      </c>
      <c r="B41" s="187" t="n">
        <v>350</v>
      </c>
    </row>
    <row r="42" customFormat="false" ht="15" hidden="false" customHeight="false" outlineLevel="0" collapsed="false">
      <c r="A42" s="186" t="s">
        <v>285</v>
      </c>
      <c r="B42" s="187" t="n">
        <v>400</v>
      </c>
    </row>
    <row r="43" customFormat="false" ht="15" hidden="false" customHeight="false" outlineLevel="0" collapsed="false">
      <c r="A43" s="186" t="s">
        <v>288</v>
      </c>
      <c r="B43" s="187" t="n">
        <v>250</v>
      </c>
    </row>
    <row r="44" customFormat="false" ht="15" hidden="false" customHeight="false" outlineLevel="0" collapsed="false">
      <c r="A44" s="186" t="s">
        <v>292</v>
      </c>
      <c r="B44" s="187" t="n">
        <v>250</v>
      </c>
    </row>
    <row r="45" customFormat="false" ht="15" hidden="false" customHeight="false" outlineLevel="0" collapsed="false">
      <c r="A45" s="186" t="s">
        <v>296</v>
      </c>
      <c r="B45" s="187" t="n">
        <v>1200</v>
      </c>
    </row>
    <row r="46" customFormat="false" ht="15" hidden="false" customHeight="false" outlineLevel="0" collapsed="false">
      <c r="A46" s="186" t="s">
        <v>300</v>
      </c>
      <c r="B46" s="187" t="n">
        <v>550</v>
      </c>
    </row>
    <row r="47" customFormat="false" ht="15" hidden="false" customHeight="false" outlineLevel="0" collapsed="false">
      <c r="A47" s="186" t="s">
        <v>304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08</v>
      </c>
      <c r="B48" s="187" t="n">
        <v>1850</v>
      </c>
      <c r="C48" s="188"/>
    </row>
    <row r="49" customFormat="false" ht="15" hidden="false" customHeight="false" outlineLevel="0" collapsed="false">
      <c r="A49" s="186" t="s">
        <v>312</v>
      </c>
      <c r="B49" s="187" t="n">
        <v>450</v>
      </c>
    </row>
    <row r="50" customFormat="false" ht="15" hidden="false" customHeight="false" outlineLevel="0" collapsed="false">
      <c r="A50" s="186" t="s">
        <v>315</v>
      </c>
      <c r="B50" s="187" t="n">
        <v>1000</v>
      </c>
      <c r="C50" s="188"/>
    </row>
    <row r="51" customFormat="false" ht="15" hidden="false" customHeight="false" outlineLevel="0" collapsed="false">
      <c r="A51" s="186" t="s">
        <v>319</v>
      </c>
      <c r="B51" s="187" t="n">
        <v>1000</v>
      </c>
    </row>
    <row r="52" customFormat="false" ht="15" hidden="false" customHeight="false" outlineLevel="0" collapsed="false">
      <c r="A52" s="186" t="s">
        <v>322</v>
      </c>
      <c r="B52" s="187" t="n">
        <v>1000</v>
      </c>
      <c r="C52" s="188"/>
    </row>
    <row r="53" customFormat="false" ht="15" hidden="false" customHeight="false" outlineLevel="0" collapsed="false">
      <c r="A53" s="186" t="s">
        <v>326</v>
      </c>
      <c r="B53" s="187" t="n">
        <v>350</v>
      </c>
    </row>
    <row r="54" customFormat="false" ht="15" hidden="false" customHeight="false" outlineLevel="0" collapsed="false">
      <c r="A54" s="186" t="s">
        <v>330</v>
      </c>
      <c r="B54" s="187" t="n">
        <v>4250</v>
      </c>
    </row>
    <row r="55" customFormat="false" ht="15" hidden="false" customHeight="false" outlineLevel="0" collapsed="false">
      <c r="A55" s="186" t="s">
        <v>334</v>
      </c>
      <c r="B55" s="187" t="n">
        <v>5600</v>
      </c>
    </row>
    <row r="56" customFormat="false" ht="15" hidden="false" customHeight="false" outlineLevel="0" collapsed="false">
      <c r="A56" s="186" t="s">
        <v>338</v>
      </c>
      <c r="B56" s="187" t="n">
        <v>4900</v>
      </c>
    </row>
    <row r="57" customFormat="false" ht="15" hidden="false" customHeight="false" outlineLevel="0" collapsed="false">
      <c r="A57" s="186" t="s">
        <v>342</v>
      </c>
      <c r="B57" s="187" t="n">
        <v>4900</v>
      </c>
    </row>
    <row r="58" customFormat="false" ht="15" hidden="false" customHeight="false" outlineLevel="0" collapsed="false">
      <c r="A58" s="186" t="s">
        <v>346</v>
      </c>
      <c r="B58" s="187" t="n">
        <v>1300</v>
      </c>
    </row>
    <row r="59" customFormat="false" ht="15" hidden="false" customHeight="false" outlineLevel="0" collapsed="false">
      <c r="A59" s="186" t="s">
        <v>349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49</v>
      </c>
      <c r="B2" s="192" t="s">
        <v>49</v>
      </c>
      <c r="C2" s="192" t="n">
        <v>0</v>
      </c>
    </row>
    <row r="3" customFormat="false" ht="15" hidden="false" customHeight="false" outlineLevel="0" collapsed="false">
      <c r="A3" s="193" t="s">
        <v>108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13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18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22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27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32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37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2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46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151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56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1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66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1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76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1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86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1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196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1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06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0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15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0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25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230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234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39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/>
  <dc:description/>
  <dc:language>en-US</dc:language>
  <cp:lastModifiedBy>MSZ</cp:lastModifiedBy>
  <dcterms:modified xsi:type="dcterms:W3CDTF">2013-06-23T08:04:22Z</dcterms:modified>
  <cp:revision>0</cp:revision>
  <dc:subject>2013.</dc:subject>
  <dc:title>H3 offline támadás</dc:title>
</cp:coreProperties>
</file>