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Teki1986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lack Dragon</t>
  </si>
  <si>
    <t xml:space="preserve">1.</t>
  </si>
  <si>
    <t xml:space="preserve">2.  </t>
  </si>
  <si>
    <t xml:space="preserve">Troglodyte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Magic arrow</t>
  </si>
  <si>
    <t xml:space="preserve">Forgetfullness</t>
  </si>
  <si>
    <t xml:space="preserve">Weakness</t>
  </si>
  <si>
    <t xml:space="preserve">2nd Skillek</t>
  </si>
  <si>
    <t xml:space="preserve">Képzettség szintje</t>
  </si>
  <si>
    <t xml:space="preserve">Képzettség neve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itan</t>
  </si>
  <si>
    <t xml:space="preserve">Terek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81" width="20.99"/>
    <col collapsed="false" customWidth="true" hidden="false" outlineLevel="0" max="3" min="3" style="210" width="11.85"/>
    <col collapsed="false" customWidth="false" hidden="false" outlineLevel="0" max="257" min="4" style="210" width="9.14"/>
  </cols>
  <sheetData>
    <row r="1" customFormat="false" ht="15" hidden="false" customHeight="false" outlineLevel="0" collapsed="false">
      <c r="A1" s="211" t="s">
        <v>571</v>
      </c>
      <c r="B1" s="212" t="s">
        <v>572</v>
      </c>
      <c r="C1" s="213" t="s">
        <v>565</v>
      </c>
    </row>
    <row r="2" customFormat="false" ht="15" hidden="false" customHeight="false" outlineLevel="0" collapsed="false">
      <c r="A2" s="184" t="s">
        <v>62</v>
      </c>
      <c r="B2" s="214" t="s">
        <v>62</v>
      </c>
      <c r="C2" s="214" t="n">
        <v>0</v>
      </c>
    </row>
    <row r="3" customFormat="false" ht="15" hidden="false" customHeight="false" outlineLevel="0" collapsed="false">
      <c r="A3" s="215" t="s">
        <v>125</v>
      </c>
      <c r="B3" s="216" t="s">
        <v>573</v>
      </c>
      <c r="C3" s="198" t="n">
        <v>1600</v>
      </c>
    </row>
    <row r="4" customFormat="false" ht="15" hidden="false" customHeight="false" outlineLevel="0" collapsed="false">
      <c r="A4" s="215" t="s">
        <v>130</v>
      </c>
      <c r="B4" s="216" t="s">
        <v>573</v>
      </c>
      <c r="C4" s="198" t="n">
        <v>1000</v>
      </c>
    </row>
    <row r="5" customFormat="false" ht="15" hidden="false" customHeight="false" outlineLevel="0" collapsed="false">
      <c r="A5" s="215" t="s">
        <v>135</v>
      </c>
      <c r="B5" s="216" t="s">
        <v>573</v>
      </c>
      <c r="C5" s="198" t="n">
        <v>1000</v>
      </c>
    </row>
    <row r="6" customFormat="false" ht="15" hidden="false" customHeight="false" outlineLevel="0" collapsed="false">
      <c r="A6" s="215" t="s">
        <v>140</v>
      </c>
      <c r="B6" s="216" t="s">
        <v>573</v>
      </c>
      <c r="C6" s="198" t="n">
        <v>700</v>
      </c>
    </row>
    <row r="7" customFormat="false" ht="15" hidden="false" customHeight="false" outlineLevel="0" collapsed="false">
      <c r="A7" s="217" t="s">
        <v>145</v>
      </c>
      <c r="B7" s="216" t="s">
        <v>574</v>
      </c>
      <c r="C7" s="218" t="n">
        <v>300</v>
      </c>
      <c r="D7" s="219"/>
      <c r="E7" s="198"/>
    </row>
    <row r="8" customFormat="false" ht="15" hidden="false" customHeight="false" outlineLevel="0" collapsed="false">
      <c r="A8" s="184" t="s">
        <v>150</v>
      </c>
      <c r="B8" s="216" t="s">
        <v>574</v>
      </c>
      <c r="C8" s="218" t="n">
        <v>300</v>
      </c>
    </row>
    <row r="9" customFormat="false" ht="15" hidden="false" customHeight="false" outlineLevel="0" collapsed="false">
      <c r="A9" s="184" t="s">
        <v>154</v>
      </c>
      <c r="B9" s="216" t="s">
        <v>574</v>
      </c>
      <c r="C9" s="218" t="n">
        <v>300</v>
      </c>
    </row>
    <row r="10" customFormat="false" ht="15" hidden="false" customHeight="false" outlineLevel="0" collapsed="false">
      <c r="A10" s="215" t="s">
        <v>159</v>
      </c>
      <c r="B10" s="216" t="s">
        <v>573</v>
      </c>
      <c r="C10" s="198" t="n">
        <v>1700</v>
      </c>
    </row>
    <row r="11" customFormat="false" ht="15" hidden="false" customHeight="false" outlineLevel="0" collapsed="false">
      <c r="A11" s="184" t="s">
        <v>163</v>
      </c>
      <c r="B11" s="216" t="s">
        <v>574</v>
      </c>
      <c r="C11" s="218" t="n">
        <v>300</v>
      </c>
    </row>
    <row r="12" customFormat="false" ht="15" hidden="false" customHeight="false" outlineLevel="0" collapsed="false">
      <c r="A12" s="215" t="s">
        <v>168</v>
      </c>
      <c r="B12" s="216" t="s">
        <v>573</v>
      </c>
      <c r="C12" s="198" t="n">
        <v>1200</v>
      </c>
    </row>
    <row r="13" customFormat="false" ht="15" hidden="false" customHeight="false" outlineLevel="0" collapsed="false">
      <c r="A13" s="215" t="s">
        <v>173</v>
      </c>
      <c r="B13" s="216" t="s">
        <v>573</v>
      </c>
      <c r="C13" s="198" t="n">
        <v>700</v>
      </c>
    </row>
    <row r="14" customFormat="false" ht="15" hidden="false" customHeight="false" outlineLevel="0" collapsed="false">
      <c r="A14" s="215" t="s">
        <v>177</v>
      </c>
      <c r="B14" s="216" t="s">
        <v>573</v>
      </c>
      <c r="C14" s="198" t="n">
        <v>1600</v>
      </c>
    </row>
    <row r="15" customFormat="false" ht="15" hidden="false" customHeight="false" outlineLevel="0" collapsed="false">
      <c r="A15" s="215" t="s">
        <v>182</v>
      </c>
      <c r="B15" s="216" t="s">
        <v>573</v>
      </c>
      <c r="C15" s="198" t="n">
        <v>1400</v>
      </c>
    </row>
    <row r="16" customFormat="false" ht="15" hidden="false" customHeight="false" outlineLevel="0" collapsed="false">
      <c r="A16" s="184" t="s">
        <v>187</v>
      </c>
      <c r="B16" s="216" t="s">
        <v>574</v>
      </c>
      <c r="C16" s="218" t="n">
        <v>300</v>
      </c>
    </row>
    <row r="17" customFormat="false" ht="15" hidden="false" customHeight="false" outlineLevel="0" collapsed="false">
      <c r="A17" s="184" t="s">
        <v>192</v>
      </c>
      <c r="B17" s="216" t="s">
        <v>574</v>
      </c>
      <c r="C17" s="218" t="n">
        <v>300</v>
      </c>
    </row>
    <row r="18" customFormat="false" ht="15" hidden="false" customHeight="false" outlineLevel="0" collapsed="false">
      <c r="A18" s="215" t="s">
        <v>197</v>
      </c>
      <c r="B18" s="216" t="s">
        <v>573</v>
      </c>
      <c r="C18" s="198" t="n">
        <v>1300</v>
      </c>
    </row>
    <row r="19" customFormat="false" ht="15" hidden="false" customHeight="false" outlineLevel="0" collapsed="false">
      <c r="A19" s="184" t="s">
        <v>202</v>
      </c>
      <c r="B19" s="216" t="s">
        <v>574</v>
      </c>
      <c r="C19" s="218" t="n">
        <v>300</v>
      </c>
    </row>
    <row r="20" customFormat="false" ht="15" hidden="false" customHeight="false" outlineLevel="0" collapsed="false">
      <c r="A20" s="184" t="s">
        <v>207</v>
      </c>
      <c r="B20" s="216" t="s">
        <v>574</v>
      </c>
      <c r="C20" s="218" t="n">
        <v>300</v>
      </c>
    </row>
    <row r="21" customFormat="false" ht="15" hidden="false" customHeight="false" outlineLevel="0" collapsed="false">
      <c r="A21" s="184" t="s">
        <v>212</v>
      </c>
      <c r="B21" s="216" t="s">
        <v>574</v>
      </c>
      <c r="C21" s="218" t="n">
        <v>300</v>
      </c>
    </row>
    <row r="22" customFormat="false" ht="15" hidden="false" customHeight="false" outlineLevel="0" collapsed="false">
      <c r="A22" s="215" t="s">
        <v>217</v>
      </c>
      <c r="B22" s="216" t="s">
        <v>573</v>
      </c>
      <c r="C22" s="198" t="n">
        <v>1600</v>
      </c>
    </row>
    <row r="23" customFormat="false" ht="15" hidden="false" customHeight="false" outlineLevel="0" collapsed="false">
      <c r="A23" s="184" t="s">
        <v>221</v>
      </c>
      <c r="B23" s="216" t="s">
        <v>574</v>
      </c>
      <c r="C23" s="218" t="n">
        <v>300</v>
      </c>
    </row>
    <row r="24" customFormat="false" ht="15" hidden="false" customHeight="false" outlineLevel="0" collapsed="false">
      <c r="A24" s="215" t="s">
        <v>225</v>
      </c>
      <c r="B24" s="216" t="s">
        <v>573</v>
      </c>
      <c r="C24" s="198" t="n">
        <v>1100</v>
      </c>
    </row>
    <row r="25" customFormat="false" ht="15" hidden="false" customHeight="false" outlineLevel="0" collapsed="false">
      <c r="A25" s="184" t="s">
        <v>230</v>
      </c>
      <c r="B25" s="216" t="s">
        <v>574</v>
      </c>
      <c r="C25" s="218" t="n">
        <v>300</v>
      </c>
    </row>
    <row r="26" customFormat="false" ht="15" hidden="false" customHeight="false" outlineLevel="0" collapsed="false">
      <c r="A26" s="184" t="s">
        <v>235</v>
      </c>
      <c r="B26" s="216" t="s">
        <v>574</v>
      </c>
      <c r="C26" s="218" t="n">
        <v>300</v>
      </c>
    </row>
    <row r="27" customFormat="false" ht="15" hidden="false" customHeight="false" outlineLevel="0" collapsed="false">
      <c r="A27" s="215" t="s">
        <v>240</v>
      </c>
      <c r="B27" s="216" t="s">
        <v>573</v>
      </c>
      <c r="C27" s="198" t="n">
        <v>1000</v>
      </c>
    </row>
    <row r="28" customFormat="false" ht="15" hidden="false" customHeight="false" outlineLevel="0" collapsed="false">
      <c r="A28" s="215" t="s">
        <v>245</v>
      </c>
      <c r="B28" s="216" t="s">
        <v>573</v>
      </c>
      <c r="C28" s="198" t="n">
        <v>2000</v>
      </c>
    </row>
    <row r="29" customFormat="false" ht="15" hidden="false" customHeight="false" outlineLevel="0" collapsed="false">
      <c r="A29" s="215" t="s">
        <v>109</v>
      </c>
      <c r="B29" s="216" t="s">
        <v>573</v>
      </c>
      <c r="C29" s="198" t="n">
        <v>1000</v>
      </c>
    </row>
    <row r="30" customFormat="false" ht="15" hidden="false" customHeight="false" outlineLevel="0" collapsed="false">
      <c r="A30" s="215" t="s">
        <v>253</v>
      </c>
      <c r="B30" s="216" t="s">
        <v>573</v>
      </c>
      <c r="C30" s="198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93" width="27.56"/>
    <col collapsed="false" customWidth="true" hidden="false" outlineLevel="0" max="2" min="2" style="193" width="33.14"/>
    <col collapsed="false" customWidth="false" hidden="false" outlineLevel="0" max="3" min="3" style="194" width="9.14"/>
    <col collapsed="false" customWidth="false" hidden="false" outlineLevel="0" max="4" min="4" style="193" width="9.14"/>
    <col collapsed="false" customWidth="true" hidden="false" outlineLevel="0" max="5" min="5" style="193" width="32.41"/>
    <col collapsed="false" customWidth="false" hidden="false" outlineLevel="0" max="257" min="6" style="193" width="9.14"/>
  </cols>
  <sheetData>
    <row r="1" customFormat="false" ht="19.9" hidden="false" customHeight="true" outlineLevel="0" collapsed="false">
      <c r="A1" s="193" t="s">
        <v>567</v>
      </c>
      <c r="B1" s="193" t="s">
        <v>564</v>
      </c>
      <c r="C1" s="194" t="s">
        <v>565</v>
      </c>
      <c r="E1" s="193" t="s">
        <v>564</v>
      </c>
      <c r="F1" s="194" t="s">
        <v>565</v>
      </c>
    </row>
    <row r="2" customFormat="false" ht="19.9" hidden="false" customHeight="true" outlineLevel="0" collapsed="false">
      <c r="A2" s="204"/>
      <c r="B2" s="195" t="s">
        <v>62</v>
      </c>
      <c r="C2" s="196" t="n">
        <v>0</v>
      </c>
      <c r="D2" s="199"/>
      <c r="E2" s="195" t="s">
        <v>62</v>
      </c>
      <c r="F2" s="196" t="n">
        <v>0</v>
      </c>
      <c r="G2" s="199"/>
    </row>
    <row r="3" customFormat="false" ht="19.9" hidden="false" customHeight="true" outlineLevel="0" collapsed="false">
      <c r="A3" s="204" t="s">
        <v>95</v>
      </c>
      <c r="B3" s="197" t="s">
        <v>95</v>
      </c>
      <c r="C3" s="198" t="n">
        <v>350</v>
      </c>
      <c r="D3" s="199"/>
      <c r="E3" s="197" t="s">
        <v>383</v>
      </c>
      <c r="F3" s="198" t="n">
        <v>1360</v>
      </c>
      <c r="G3" s="199"/>
    </row>
    <row r="4" customFormat="false" ht="19.9" hidden="false" customHeight="true" outlineLevel="0" collapsed="false">
      <c r="A4" s="203" t="s">
        <v>569</v>
      </c>
      <c r="B4" s="197" t="s">
        <v>383</v>
      </c>
      <c r="C4" s="198" t="n">
        <v>1360</v>
      </c>
      <c r="D4" s="199"/>
      <c r="E4" s="200" t="s">
        <v>301</v>
      </c>
      <c r="F4" s="201" t="n">
        <v>950</v>
      </c>
    </row>
    <row r="5" customFormat="false" ht="19.9" hidden="false" customHeight="true" outlineLevel="0" collapsed="false">
      <c r="A5" s="193" t="s">
        <v>82</v>
      </c>
      <c r="B5" s="200" t="s">
        <v>301</v>
      </c>
      <c r="C5" s="201" t="n">
        <v>950</v>
      </c>
      <c r="D5" s="199"/>
      <c r="E5" s="200" t="s">
        <v>229</v>
      </c>
      <c r="F5" s="201" t="n">
        <v>820</v>
      </c>
      <c r="G5" s="199"/>
    </row>
    <row r="6" customFormat="false" ht="19.9" hidden="false" customHeight="true" outlineLevel="0" collapsed="false">
      <c r="A6" s="204" t="s">
        <v>93</v>
      </c>
      <c r="B6" s="197" t="s">
        <v>93</v>
      </c>
      <c r="C6" s="198" t="n">
        <v>350</v>
      </c>
      <c r="D6" s="199"/>
      <c r="E6" s="197" t="s">
        <v>373</v>
      </c>
      <c r="F6" s="198" t="n">
        <v>1200</v>
      </c>
      <c r="G6" s="199"/>
    </row>
    <row r="7" customFormat="false" ht="19.9" hidden="false" customHeight="true" outlineLevel="0" collapsed="false">
      <c r="A7" s="193" t="s">
        <v>78</v>
      </c>
      <c r="B7" s="200" t="s">
        <v>229</v>
      </c>
      <c r="C7" s="201" t="n">
        <v>820</v>
      </c>
      <c r="D7" s="199"/>
      <c r="E7" s="197" t="s">
        <v>386</v>
      </c>
      <c r="F7" s="198" t="n">
        <v>400</v>
      </c>
      <c r="G7" s="199"/>
    </row>
    <row r="8" customFormat="false" ht="19.9" hidden="false" customHeight="true" outlineLevel="0" collapsed="false">
      <c r="A8" s="202" t="s">
        <v>87</v>
      </c>
      <c r="B8" s="197" t="s">
        <v>373</v>
      </c>
      <c r="C8" s="198" t="n">
        <v>1200</v>
      </c>
      <c r="D8" s="199"/>
      <c r="E8" s="197" t="s">
        <v>389</v>
      </c>
      <c r="F8" s="198" t="n">
        <v>880</v>
      </c>
      <c r="G8" s="199"/>
    </row>
    <row r="9" customFormat="false" ht="19.9" hidden="false" customHeight="true" outlineLevel="0" collapsed="false">
      <c r="A9" s="203" t="s">
        <v>569</v>
      </c>
      <c r="B9" s="197" t="s">
        <v>386</v>
      </c>
      <c r="C9" s="198" t="n">
        <v>400</v>
      </c>
      <c r="D9" s="199"/>
      <c r="E9" s="200" t="s">
        <v>305</v>
      </c>
      <c r="F9" s="201" t="n">
        <v>1380</v>
      </c>
      <c r="G9" s="199"/>
    </row>
    <row r="10" customFormat="false" ht="19.9" hidden="false" customHeight="true" outlineLevel="0" collapsed="false">
      <c r="A10" s="203" t="s">
        <v>569</v>
      </c>
      <c r="B10" s="197" t="s">
        <v>389</v>
      </c>
      <c r="C10" s="198" t="n">
        <v>880</v>
      </c>
      <c r="D10" s="199"/>
      <c r="E10" s="200" t="s">
        <v>309</v>
      </c>
      <c r="F10" s="201" t="n">
        <v>220</v>
      </c>
      <c r="G10" s="199"/>
    </row>
    <row r="11" customFormat="false" ht="19.9" hidden="false" customHeight="true" outlineLevel="0" collapsed="false">
      <c r="A11" s="193" t="s">
        <v>82</v>
      </c>
      <c r="B11" s="200" t="s">
        <v>305</v>
      </c>
      <c r="C11" s="201" t="n">
        <v>1380</v>
      </c>
      <c r="D11" s="199"/>
      <c r="E11" s="200" t="s">
        <v>267</v>
      </c>
      <c r="F11" s="201" t="n">
        <v>960</v>
      </c>
      <c r="G11" s="199"/>
    </row>
    <row r="12" customFormat="false" ht="19.9" hidden="false" customHeight="true" outlineLevel="0" collapsed="false">
      <c r="A12" s="193" t="s">
        <v>82</v>
      </c>
      <c r="B12" s="200" t="s">
        <v>309</v>
      </c>
      <c r="C12" s="201" t="n">
        <v>220</v>
      </c>
      <c r="D12" s="199"/>
      <c r="E12" s="197" t="s">
        <v>356</v>
      </c>
      <c r="F12" s="198" t="n">
        <v>440</v>
      </c>
      <c r="G12" s="199"/>
    </row>
    <row r="13" customFormat="false" ht="19.9" hidden="false" customHeight="true" outlineLevel="0" collapsed="false">
      <c r="A13" s="193" t="s">
        <v>80</v>
      </c>
      <c r="B13" s="200" t="s">
        <v>267</v>
      </c>
      <c r="C13" s="201" t="n">
        <v>960</v>
      </c>
      <c r="D13" s="199"/>
      <c r="E13" s="197" t="s">
        <v>359</v>
      </c>
      <c r="F13" s="198" t="n">
        <v>2420</v>
      </c>
    </row>
    <row r="14" customFormat="false" ht="19.9" hidden="false" customHeight="true" outlineLevel="0" collapsed="false">
      <c r="A14" s="202" t="s">
        <v>86</v>
      </c>
      <c r="B14" s="197" t="s">
        <v>356</v>
      </c>
      <c r="C14" s="198" t="n">
        <v>440</v>
      </c>
      <c r="D14" s="201"/>
      <c r="E14" s="197" t="s">
        <v>392</v>
      </c>
      <c r="F14" s="198" t="n">
        <v>950</v>
      </c>
      <c r="G14" s="199"/>
    </row>
    <row r="15" customFormat="false" ht="19.9" hidden="false" customHeight="true" outlineLevel="0" collapsed="false">
      <c r="A15" s="202" t="s">
        <v>86</v>
      </c>
      <c r="B15" s="197" t="s">
        <v>359</v>
      </c>
      <c r="C15" s="198" t="n">
        <v>2420</v>
      </c>
      <c r="D15" s="199"/>
      <c r="E15" s="200" t="s">
        <v>167</v>
      </c>
      <c r="F15" s="201" t="n">
        <v>3200</v>
      </c>
      <c r="G15" s="199"/>
    </row>
    <row r="16" customFormat="false" ht="19.9" hidden="false" customHeight="true" outlineLevel="0" collapsed="false">
      <c r="A16" s="203" t="s">
        <v>569</v>
      </c>
      <c r="B16" s="197" t="s">
        <v>392</v>
      </c>
      <c r="C16" s="198" t="n">
        <v>950</v>
      </c>
      <c r="D16" s="199"/>
      <c r="E16" s="200" t="s">
        <v>234</v>
      </c>
      <c r="F16" s="201" t="n">
        <v>530</v>
      </c>
      <c r="G16" s="199"/>
    </row>
    <row r="17" customFormat="false" ht="19.9" hidden="false" customHeight="true" outlineLevel="0" collapsed="false">
      <c r="A17" s="202" t="s">
        <v>77</v>
      </c>
      <c r="B17" s="200" t="s">
        <v>167</v>
      </c>
      <c r="C17" s="201" t="n">
        <v>3200</v>
      </c>
      <c r="D17" s="199"/>
      <c r="E17" s="197" t="s">
        <v>395</v>
      </c>
      <c r="F17" s="198" t="n">
        <v>950</v>
      </c>
      <c r="G17" s="199"/>
    </row>
    <row r="18" customFormat="false" ht="19.9" hidden="false" customHeight="true" outlineLevel="0" collapsed="false">
      <c r="A18" s="193" t="s">
        <v>78</v>
      </c>
      <c r="B18" s="200" t="s">
        <v>234</v>
      </c>
      <c r="C18" s="201" t="n">
        <v>530</v>
      </c>
      <c r="D18" s="199"/>
      <c r="E18" s="197" t="s">
        <v>172</v>
      </c>
      <c r="F18" s="198" t="n">
        <v>130</v>
      </c>
      <c r="G18" s="199"/>
    </row>
    <row r="19" customFormat="false" ht="19.9" hidden="false" customHeight="true" outlineLevel="0" collapsed="false">
      <c r="A19" s="203" t="s">
        <v>569</v>
      </c>
      <c r="B19" s="197" t="s">
        <v>395</v>
      </c>
      <c r="C19" s="198" t="n">
        <v>950</v>
      </c>
      <c r="D19" s="199"/>
      <c r="E19" s="197" t="s">
        <v>398</v>
      </c>
      <c r="F19" s="198" t="n">
        <v>950</v>
      </c>
      <c r="G19" s="199"/>
    </row>
    <row r="20" customFormat="false" ht="19.9" hidden="false" customHeight="true" outlineLevel="0" collapsed="false">
      <c r="A20" s="202" t="s">
        <v>77</v>
      </c>
      <c r="B20" s="197" t="s">
        <v>172</v>
      </c>
      <c r="C20" s="198" t="n">
        <v>130</v>
      </c>
      <c r="D20" s="199"/>
      <c r="E20" s="197" t="s">
        <v>124</v>
      </c>
      <c r="F20" s="198" t="n">
        <v>2200</v>
      </c>
      <c r="G20" s="199"/>
    </row>
    <row r="21" customFormat="false" ht="19.9" hidden="false" customHeight="true" outlineLevel="0" collapsed="false">
      <c r="A21" s="203" t="s">
        <v>569</v>
      </c>
      <c r="B21" s="197" t="s">
        <v>398</v>
      </c>
      <c r="C21" s="198" t="n">
        <v>950</v>
      </c>
      <c r="D21" s="199"/>
      <c r="E21" s="200" t="s">
        <v>129</v>
      </c>
      <c r="F21" s="201" t="n">
        <v>960</v>
      </c>
      <c r="G21" s="199"/>
    </row>
    <row r="22" customFormat="false" ht="19.9" hidden="false" customHeight="true" outlineLevel="0" collapsed="false">
      <c r="A22" s="193" t="s">
        <v>76</v>
      </c>
      <c r="B22" s="197" t="s">
        <v>124</v>
      </c>
      <c r="C22" s="198" t="n">
        <v>2200</v>
      </c>
      <c r="D22" s="199"/>
      <c r="E22" s="197" t="s">
        <v>83</v>
      </c>
      <c r="F22" s="198" t="n">
        <v>2320</v>
      </c>
      <c r="G22" s="199"/>
    </row>
    <row r="23" customFormat="false" ht="19.9" hidden="false" customHeight="true" outlineLevel="0" collapsed="false">
      <c r="A23" s="193" t="s">
        <v>76</v>
      </c>
      <c r="B23" s="200" t="s">
        <v>129</v>
      </c>
      <c r="C23" s="201" t="n">
        <v>960</v>
      </c>
      <c r="D23" s="199"/>
      <c r="E23" s="197" t="s">
        <v>271</v>
      </c>
      <c r="F23" s="198" t="n">
        <v>1650</v>
      </c>
      <c r="G23" s="199"/>
    </row>
    <row r="24" customFormat="false" ht="19.9" hidden="false" customHeight="true" outlineLevel="0" collapsed="false">
      <c r="A24" s="193" t="s">
        <v>82</v>
      </c>
      <c r="B24" s="197" t="s">
        <v>83</v>
      </c>
      <c r="C24" s="198" t="n">
        <v>2320</v>
      </c>
      <c r="D24" s="199"/>
      <c r="E24" s="197" t="s">
        <v>362</v>
      </c>
      <c r="F24" s="198" t="n">
        <v>1020</v>
      </c>
      <c r="G24" s="199"/>
    </row>
    <row r="25" customFormat="false" ht="19.9" hidden="false" customHeight="true" outlineLevel="0" collapsed="false">
      <c r="A25" s="193" t="s">
        <v>80</v>
      </c>
      <c r="B25" s="197" t="s">
        <v>271</v>
      </c>
      <c r="C25" s="198" t="n">
        <v>1650</v>
      </c>
      <c r="D25" s="199"/>
      <c r="E25" s="197" t="s">
        <v>88</v>
      </c>
      <c r="F25" s="198" t="n">
        <v>460</v>
      </c>
      <c r="G25" s="199"/>
    </row>
    <row r="26" customFormat="false" ht="19.9" hidden="false" customHeight="true" outlineLevel="0" collapsed="false">
      <c r="A26" s="202" t="s">
        <v>86</v>
      </c>
      <c r="B26" s="197" t="s">
        <v>362</v>
      </c>
      <c r="C26" s="198" t="n">
        <v>1020</v>
      </c>
      <c r="D26" s="199"/>
      <c r="E26" s="197" t="s">
        <v>176</v>
      </c>
      <c r="F26" s="198" t="n">
        <v>400</v>
      </c>
      <c r="G26" s="199"/>
    </row>
    <row r="27" customFormat="false" ht="19.9" hidden="false" customHeight="true" outlineLevel="0" collapsed="false">
      <c r="A27" s="202" t="s">
        <v>87</v>
      </c>
      <c r="B27" s="197" t="s">
        <v>88</v>
      </c>
      <c r="C27" s="198" t="n">
        <v>460</v>
      </c>
      <c r="D27" s="199"/>
      <c r="E27" s="197" t="s">
        <v>401</v>
      </c>
      <c r="F27" s="198" t="n">
        <v>950</v>
      </c>
      <c r="G27" s="199"/>
    </row>
    <row r="28" customFormat="false" ht="19.9" hidden="false" customHeight="true" outlineLevel="0" collapsed="false">
      <c r="A28" s="204" t="s">
        <v>563</v>
      </c>
      <c r="B28" s="197" t="s">
        <v>94</v>
      </c>
      <c r="C28" s="198" t="n">
        <v>350</v>
      </c>
      <c r="D28" s="199"/>
      <c r="E28" s="197" t="s">
        <v>404</v>
      </c>
      <c r="F28" s="198" t="n">
        <v>4000</v>
      </c>
      <c r="G28" s="199"/>
    </row>
    <row r="29" customFormat="false" ht="19.9" hidden="false" customHeight="true" outlineLevel="0" collapsed="false">
      <c r="A29" s="202" t="s">
        <v>77</v>
      </c>
      <c r="B29" s="197" t="s">
        <v>176</v>
      </c>
      <c r="C29" s="198" t="n">
        <v>400</v>
      </c>
      <c r="D29" s="199"/>
      <c r="E29" s="200" t="s">
        <v>239</v>
      </c>
      <c r="F29" s="201" t="n">
        <v>1150</v>
      </c>
      <c r="G29" s="199"/>
    </row>
    <row r="30" customFormat="false" ht="19.9" hidden="false" customHeight="true" outlineLevel="0" collapsed="false">
      <c r="A30" s="203" t="s">
        <v>569</v>
      </c>
      <c r="B30" s="197" t="s">
        <v>401</v>
      </c>
      <c r="C30" s="198" t="n">
        <v>950</v>
      </c>
      <c r="D30" s="199"/>
      <c r="E30" s="200" t="s">
        <v>134</v>
      </c>
      <c r="F30" s="201" t="n">
        <v>1280</v>
      </c>
      <c r="G30" s="199"/>
    </row>
    <row r="31" customFormat="false" ht="19.9" hidden="false" customHeight="true" outlineLevel="0" collapsed="false">
      <c r="A31" s="203" t="s">
        <v>569</v>
      </c>
      <c r="B31" s="197" t="s">
        <v>404</v>
      </c>
      <c r="C31" s="198" t="n">
        <v>4000</v>
      </c>
      <c r="E31" s="200" t="s">
        <v>139</v>
      </c>
      <c r="F31" s="201" t="n">
        <v>680</v>
      </c>
    </row>
    <row r="32" customFormat="false" ht="19.9" hidden="false" customHeight="true" outlineLevel="0" collapsed="false">
      <c r="A32" s="193" t="s">
        <v>78</v>
      </c>
      <c r="B32" s="200" t="s">
        <v>239</v>
      </c>
      <c r="C32" s="201" t="n">
        <v>1150</v>
      </c>
      <c r="D32" s="199"/>
      <c r="E32" s="197" t="s">
        <v>144</v>
      </c>
      <c r="F32" s="198" t="n">
        <v>7190</v>
      </c>
    </row>
    <row r="33" customFormat="false" ht="19.9" hidden="false" customHeight="true" outlineLevel="0" collapsed="false">
      <c r="A33" s="193" t="s">
        <v>76</v>
      </c>
      <c r="B33" s="200" t="s">
        <v>134</v>
      </c>
      <c r="C33" s="201" t="n">
        <v>1280</v>
      </c>
      <c r="D33" s="199"/>
      <c r="E33" s="200" t="s">
        <v>149</v>
      </c>
      <c r="F33" s="201" t="n">
        <v>200</v>
      </c>
    </row>
    <row r="34" customFormat="false" ht="19.9" hidden="false" customHeight="true" outlineLevel="0" collapsed="false">
      <c r="A34" s="193" t="s">
        <v>76</v>
      </c>
      <c r="B34" s="200" t="s">
        <v>139</v>
      </c>
      <c r="C34" s="201" t="n">
        <v>680</v>
      </c>
      <c r="D34" s="199"/>
      <c r="E34" s="197" t="s">
        <v>407</v>
      </c>
      <c r="F34" s="198" t="n">
        <v>1250</v>
      </c>
    </row>
    <row r="35" customFormat="false" ht="19.9" hidden="false" customHeight="true" outlineLevel="0" collapsed="false">
      <c r="A35" s="193" t="s">
        <v>76</v>
      </c>
      <c r="B35" s="197" t="s">
        <v>144</v>
      </c>
      <c r="C35" s="198" t="n">
        <v>7190</v>
      </c>
      <c r="D35" s="199"/>
      <c r="E35" s="197" t="s">
        <v>410</v>
      </c>
      <c r="F35" s="198" t="n">
        <v>950</v>
      </c>
    </row>
    <row r="36" customFormat="false" ht="19.9" hidden="false" customHeight="true" outlineLevel="0" collapsed="false">
      <c r="A36" s="193" t="s">
        <v>76</v>
      </c>
      <c r="B36" s="200" t="s">
        <v>149</v>
      </c>
      <c r="C36" s="201" t="n">
        <v>200</v>
      </c>
      <c r="D36" s="199"/>
      <c r="E36" s="197" t="s">
        <v>275</v>
      </c>
      <c r="F36" s="198" t="n">
        <v>4540</v>
      </c>
    </row>
    <row r="37" customFormat="false" ht="19.9" hidden="false" customHeight="true" outlineLevel="0" collapsed="false">
      <c r="A37" s="203" t="s">
        <v>569</v>
      </c>
      <c r="B37" s="197" t="s">
        <v>407</v>
      </c>
      <c r="C37" s="198" t="n">
        <v>1250</v>
      </c>
      <c r="D37" s="199"/>
      <c r="E37" s="197" t="s">
        <v>181</v>
      </c>
      <c r="F37" s="198" t="n">
        <v>1570</v>
      </c>
    </row>
    <row r="38" customFormat="false" ht="19.9" hidden="false" customHeight="true" outlineLevel="0" collapsed="false">
      <c r="A38" s="203" t="s">
        <v>569</v>
      </c>
      <c r="B38" s="197" t="s">
        <v>410</v>
      </c>
      <c r="C38" s="198" t="n">
        <v>950</v>
      </c>
      <c r="D38" s="199"/>
      <c r="E38" s="197" t="s">
        <v>186</v>
      </c>
      <c r="F38" s="198" t="n">
        <v>1100</v>
      </c>
    </row>
    <row r="39" customFormat="false" ht="19.9" hidden="false" customHeight="true" outlineLevel="0" collapsed="false">
      <c r="A39" s="193" t="s">
        <v>80</v>
      </c>
      <c r="B39" s="197" t="s">
        <v>275</v>
      </c>
      <c r="C39" s="198" t="n">
        <v>4540</v>
      </c>
      <c r="D39" s="199"/>
      <c r="E39" s="200" t="s">
        <v>244</v>
      </c>
      <c r="F39" s="201" t="n">
        <v>1490</v>
      </c>
    </row>
    <row r="40" customFormat="false" ht="19.9" hidden="false" customHeight="true" outlineLevel="0" collapsed="false">
      <c r="A40" s="202" t="s">
        <v>77</v>
      </c>
      <c r="B40" s="197" t="s">
        <v>181</v>
      </c>
      <c r="C40" s="198" t="n">
        <v>1570</v>
      </c>
      <c r="D40" s="199"/>
      <c r="E40" s="197" t="s">
        <v>413</v>
      </c>
      <c r="F40" s="198" t="n">
        <v>1400</v>
      </c>
    </row>
    <row r="41" customFormat="false" ht="19.9" hidden="false" customHeight="true" outlineLevel="0" collapsed="false">
      <c r="A41" s="202" t="s">
        <v>77</v>
      </c>
      <c r="B41" s="197" t="s">
        <v>186</v>
      </c>
      <c r="C41" s="198" t="n">
        <v>1100</v>
      </c>
      <c r="D41" s="199"/>
      <c r="E41" s="197" t="s">
        <v>416</v>
      </c>
      <c r="F41" s="198" t="n">
        <v>1600</v>
      </c>
    </row>
    <row r="42" customFormat="false" ht="19.9" hidden="false" customHeight="true" outlineLevel="0" collapsed="false">
      <c r="A42" s="193" t="s">
        <v>78</v>
      </c>
      <c r="B42" s="200" t="s">
        <v>244</v>
      </c>
      <c r="C42" s="201" t="n">
        <v>1490</v>
      </c>
      <c r="D42" s="199"/>
      <c r="E42" s="197" t="s">
        <v>419</v>
      </c>
      <c r="F42" s="198" t="n">
        <v>6000</v>
      </c>
    </row>
    <row r="43" customFormat="false" ht="19.9" hidden="false" customHeight="true" outlineLevel="0" collapsed="false">
      <c r="A43" s="203" t="s">
        <v>569</v>
      </c>
      <c r="B43" s="197" t="s">
        <v>413</v>
      </c>
      <c r="C43" s="198" t="n">
        <v>1400</v>
      </c>
      <c r="D43" s="199"/>
      <c r="E43" s="197" t="s">
        <v>422</v>
      </c>
      <c r="F43" s="198" t="n">
        <v>2200</v>
      </c>
    </row>
    <row r="44" customFormat="false" ht="19.9" hidden="false" customHeight="true" outlineLevel="0" collapsed="false">
      <c r="A44" s="203" t="s">
        <v>569</v>
      </c>
      <c r="B44" s="197" t="s">
        <v>416</v>
      </c>
      <c r="C44" s="198" t="n">
        <v>1600</v>
      </c>
      <c r="D44" s="199"/>
      <c r="E44" s="197" t="s">
        <v>425</v>
      </c>
      <c r="F44" s="198" t="n">
        <v>1800</v>
      </c>
    </row>
    <row r="45" customFormat="false" ht="19.9" hidden="false" customHeight="true" outlineLevel="0" collapsed="false">
      <c r="A45" s="203" t="s">
        <v>569</v>
      </c>
      <c r="B45" s="197" t="s">
        <v>419</v>
      </c>
      <c r="C45" s="198" t="n">
        <v>6000</v>
      </c>
      <c r="D45" s="199"/>
      <c r="E45" s="197" t="s">
        <v>428</v>
      </c>
      <c r="F45" s="198" t="n">
        <v>2550</v>
      </c>
    </row>
    <row r="46" customFormat="false" ht="19.9" hidden="false" customHeight="true" outlineLevel="0" collapsed="false">
      <c r="A46" s="203" t="s">
        <v>569</v>
      </c>
      <c r="B46" s="197" t="s">
        <v>422</v>
      </c>
      <c r="C46" s="198" t="n">
        <v>2200</v>
      </c>
      <c r="D46" s="199"/>
      <c r="E46" s="197" t="s">
        <v>191</v>
      </c>
      <c r="F46" s="198" t="n">
        <v>5500</v>
      </c>
    </row>
    <row r="47" customFormat="false" ht="19.9" hidden="false" customHeight="true" outlineLevel="0" collapsed="false">
      <c r="A47" s="203" t="s">
        <v>569</v>
      </c>
      <c r="B47" s="197" t="s">
        <v>425</v>
      </c>
      <c r="C47" s="198" t="n">
        <v>1800</v>
      </c>
      <c r="D47" s="199"/>
      <c r="E47" s="197" t="s">
        <v>196</v>
      </c>
      <c r="F47" s="198" t="n">
        <v>200</v>
      </c>
    </row>
    <row r="48" customFormat="false" ht="19.9" hidden="false" customHeight="true" outlineLevel="0" collapsed="false">
      <c r="A48" s="203" t="s">
        <v>569</v>
      </c>
      <c r="B48" s="197" t="s">
        <v>428</v>
      </c>
      <c r="C48" s="198" t="n">
        <v>2550</v>
      </c>
      <c r="D48" s="199"/>
      <c r="E48" s="197" t="s">
        <v>201</v>
      </c>
      <c r="F48" s="198" t="n">
        <v>700</v>
      </c>
    </row>
    <row r="49" customFormat="false" ht="19.9" hidden="false" customHeight="true" outlineLevel="0" collapsed="false">
      <c r="A49" s="202" t="s">
        <v>77</v>
      </c>
      <c r="B49" s="197" t="s">
        <v>191</v>
      </c>
      <c r="C49" s="198" t="n">
        <v>5500</v>
      </c>
      <c r="D49" s="199"/>
      <c r="E49" s="197" t="s">
        <v>206</v>
      </c>
      <c r="F49" s="198" t="n">
        <v>150</v>
      </c>
    </row>
    <row r="50" customFormat="false" ht="19.9" hidden="false" customHeight="true" outlineLevel="0" collapsed="false">
      <c r="A50" s="202" t="s">
        <v>77</v>
      </c>
      <c r="B50" s="197" t="s">
        <v>196</v>
      </c>
      <c r="C50" s="198" t="n">
        <v>200</v>
      </c>
      <c r="D50" s="199"/>
      <c r="E50" s="197" t="s">
        <v>211</v>
      </c>
      <c r="F50" s="198" t="n">
        <v>750</v>
      </c>
    </row>
    <row r="51" customFormat="false" ht="19.9" hidden="false" customHeight="true" outlineLevel="0" collapsed="false">
      <c r="A51" s="202" t="s">
        <v>77</v>
      </c>
      <c r="B51" s="197" t="s">
        <v>201</v>
      </c>
      <c r="C51" s="198" t="n">
        <v>700</v>
      </c>
      <c r="D51" s="199"/>
      <c r="E51" s="197" t="s">
        <v>216</v>
      </c>
      <c r="F51" s="198" t="n">
        <v>1200</v>
      </c>
    </row>
    <row r="52" customFormat="false" ht="19.9" hidden="false" customHeight="true" outlineLevel="0" collapsed="false">
      <c r="A52" s="202" t="s">
        <v>77</v>
      </c>
      <c r="B52" s="197" t="s">
        <v>206</v>
      </c>
      <c r="C52" s="198" t="n">
        <v>150</v>
      </c>
      <c r="D52" s="199"/>
      <c r="E52" s="197" t="s">
        <v>220</v>
      </c>
      <c r="F52" s="198" t="n">
        <v>800</v>
      </c>
    </row>
    <row r="53" customFormat="false" ht="19.9" hidden="false" customHeight="true" outlineLevel="0" collapsed="false">
      <c r="A53" s="202" t="s">
        <v>77</v>
      </c>
      <c r="B53" s="197" t="s">
        <v>211</v>
      </c>
      <c r="C53" s="198" t="n">
        <v>750</v>
      </c>
      <c r="D53" s="199"/>
      <c r="E53" s="197" t="s">
        <v>335</v>
      </c>
      <c r="F53" s="198" t="n">
        <v>480</v>
      </c>
    </row>
    <row r="54" customFormat="false" ht="19.9" hidden="false" customHeight="true" outlineLevel="0" collapsed="false">
      <c r="A54" s="202" t="s">
        <v>77</v>
      </c>
      <c r="B54" s="197" t="s">
        <v>216</v>
      </c>
      <c r="C54" s="198" t="n">
        <v>1200</v>
      </c>
      <c r="D54" s="199"/>
      <c r="E54" s="197" t="s">
        <v>365</v>
      </c>
      <c r="F54" s="198" t="n">
        <v>4000</v>
      </c>
    </row>
    <row r="55" customFormat="false" ht="19.9" hidden="false" customHeight="true" outlineLevel="0" collapsed="false">
      <c r="A55" s="202" t="s">
        <v>77</v>
      </c>
      <c r="B55" s="197" t="s">
        <v>220</v>
      </c>
      <c r="C55" s="198" t="n">
        <v>800</v>
      </c>
      <c r="D55" s="199"/>
      <c r="E55" s="197" t="s">
        <v>249</v>
      </c>
      <c r="F55" s="198" t="n">
        <v>1060</v>
      </c>
    </row>
    <row r="56" customFormat="false" ht="19.9" hidden="false" customHeight="true" outlineLevel="0" collapsed="false">
      <c r="A56" s="202" t="s">
        <v>568</v>
      </c>
      <c r="B56" s="197" t="s">
        <v>335</v>
      </c>
      <c r="C56" s="198" t="n">
        <v>480</v>
      </c>
      <c r="D56" s="199"/>
      <c r="E56" s="200" t="s">
        <v>316</v>
      </c>
      <c r="F56" s="201" t="n">
        <v>480</v>
      </c>
    </row>
    <row r="57" customFormat="false" ht="19.9" hidden="false" customHeight="true" outlineLevel="0" collapsed="false">
      <c r="A57" s="202" t="s">
        <v>86</v>
      </c>
      <c r="B57" s="197" t="s">
        <v>365</v>
      </c>
      <c r="C57" s="198" t="n">
        <v>4000</v>
      </c>
      <c r="D57" s="199"/>
      <c r="E57" s="197" t="s">
        <v>339</v>
      </c>
      <c r="F57" s="198" t="n">
        <v>280</v>
      </c>
    </row>
    <row r="58" customFormat="false" ht="19.9" hidden="false" customHeight="true" outlineLevel="0" collapsed="false">
      <c r="A58" s="193" t="s">
        <v>78</v>
      </c>
      <c r="B58" s="197" t="s">
        <v>249</v>
      </c>
      <c r="C58" s="198" t="n">
        <v>1060</v>
      </c>
      <c r="D58" s="199"/>
      <c r="E58" s="197" t="s">
        <v>342</v>
      </c>
      <c r="F58" s="198" t="n">
        <v>2100</v>
      </c>
    </row>
    <row r="59" customFormat="false" ht="19.9" hidden="false" customHeight="true" outlineLevel="0" collapsed="false">
      <c r="A59" s="193" t="s">
        <v>82</v>
      </c>
      <c r="B59" s="200" t="s">
        <v>316</v>
      </c>
      <c r="C59" s="201" t="n">
        <v>480</v>
      </c>
      <c r="D59" s="199"/>
      <c r="E59" s="197" t="s">
        <v>345</v>
      </c>
      <c r="F59" s="198" t="n">
        <v>2100</v>
      </c>
    </row>
    <row r="60" customFormat="false" ht="19.9" hidden="false" customHeight="true" outlineLevel="0" collapsed="false">
      <c r="A60" s="202" t="s">
        <v>568</v>
      </c>
      <c r="B60" s="197" t="s">
        <v>339</v>
      </c>
      <c r="C60" s="198" t="n">
        <v>280</v>
      </c>
      <c r="D60" s="199"/>
      <c r="E60" s="197" t="s">
        <v>348</v>
      </c>
      <c r="F60" s="198" t="n">
        <v>1160</v>
      </c>
    </row>
    <row r="61" customFormat="false" ht="19.9" hidden="false" customHeight="true" outlineLevel="0" collapsed="false">
      <c r="A61" s="202" t="s">
        <v>568</v>
      </c>
      <c r="B61" s="197" t="s">
        <v>342</v>
      </c>
      <c r="C61" s="198" t="n">
        <v>2100</v>
      </c>
      <c r="D61" s="199"/>
      <c r="E61" s="200" t="s">
        <v>378</v>
      </c>
      <c r="F61" s="201" t="n">
        <v>2080</v>
      </c>
    </row>
    <row r="62" customFormat="false" ht="19.9" hidden="false" customHeight="true" outlineLevel="0" collapsed="false">
      <c r="A62" s="202" t="s">
        <v>568</v>
      </c>
      <c r="B62" s="197" t="s">
        <v>345</v>
      </c>
      <c r="C62" s="198" t="n">
        <v>2100</v>
      </c>
      <c r="D62" s="199"/>
      <c r="E62" s="200" t="s">
        <v>320</v>
      </c>
      <c r="F62" s="201" t="n">
        <v>750</v>
      </c>
    </row>
    <row r="63" customFormat="false" ht="19.9" hidden="false" customHeight="true" outlineLevel="0" collapsed="false">
      <c r="A63" s="202" t="s">
        <v>568</v>
      </c>
      <c r="B63" s="197" t="s">
        <v>348</v>
      </c>
      <c r="C63" s="198" t="n">
        <v>1160</v>
      </c>
      <c r="D63" s="199"/>
      <c r="E63" s="200" t="s">
        <v>81</v>
      </c>
      <c r="F63" s="201" t="n">
        <v>2310</v>
      </c>
    </row>
    <row r="64" customFormat="false" ht="19.9" hidden="false" customHeight="true" outlineLevel="0" collapsed="false">
      <c r="A64" s="202" t="s">
        <v>87</v>
      </c>
      <c r="B64" s="200" t="s">
        <v>378</v>
      </c>
      <c r="C64" s="201" t="n">
        <v>2080</v>
      </c>
      <c r="D64" s="199"/>
      <c r="E64" s="200" t="s">
        <v>282</v>
      </c>
      <c r="F64" s="201" t="n">
        <v>440</v>
      </c>
    </row>
    <row r="65" customFormat="false" ht="19.9" hidden="false" customHeight="true" outlineLevel="0" collapsed="false">
      <c r="A65" s="193" t="s">
        <v>82</v>
      </c>
      <c r="B65" s="200" t="s">
        <v>320</v>
      </c>
      <c r="C65" s="201" t="n">
        <v>750</v>
      </c>
      <c r="D65" s="199"/>
      <c r="E65" s="200" t="s">
        <v>286</v>
      </c>
      <c r="F65" s="201" t="n">
        <v>1540</v>
      </c>
    </row>
    <row r="66" customFormat="false" ht="19.9" hidden="false" customHeight="true" outlineLevel="0" collapsed="false">
      <c r="A66" s="193" t="s">
        <v>80</v>
      </c>
      <c r="B66" s="200" t="s">
        <v>81</v>
      </c>
      <c r="C66" s="201" t="n">
        <v>2310</v>
      </c>
      <c r="D66" s="199"/>
      <c r="E66" s="200" t="s">
        <v>290</v>
      </c>
      <c r="F66" s="201" t="n">
        <v>680</v>
      </c>
    </row>
    <row r="67" customFormat="false" ht="19.9" hidden="false" customHeight="true" outlineLevel="0" collapsed="false">
      <c r="A67" s="193" t="s">
        <v>80</v>
      </c>
      <c r="B67" s="200" t="s">
        <v>282</v>
      </c>
      <c r="C67" s="201" t="n">
        <v>440</v>
      </c>
      <c r="D67" s="199"/>
      <c r="E67" s="200" t="s">
        <v>153</v>
      </c>
      <c r="F67" s="201" t="n">
        <v>440</v>
      </c>
    </row>
    <row r="68" customFormat="false" ht="19.9" hidden="false" customHeight="true" outlineLevel="0" collapsed="false">
      <c r="A68" s="193" t="s">
        <v>80</v>
      </c>
      <c r="B68" s="200" t="s">
        <v>286</v>
      </c>
      <c r="C68" s="201" t="n">
        <v>1540</v>
      </c>
      <c r="D68" s="199"/>
      <c r="E68" s="197" t="s">
        <v>430</v>
      </c>
      <c r="F68" s="198" t="n">
        <v>2250</v>
      </c>
    </row>
    <row r="69" customFormat="false" ht="19.9" hidden="false" customHeight="true" outlineLevel="0" collapsed="false">
      <c r="A69" s="193" t="s">
        <v>80</v>
      </c>
      <c r="B69" s="200" t="s">
        <v>290</v>
      </c>
      <c r="C69" s="201" t="n">
        <v>680</v>
      </c>
      <c r="D69" s="199"/>
      <c r="E69" s="197" t="s">
        <v>351</v>
      </c>
      <c r="F69" s="198" t="n">
        <v>1900</v>
      </c>
    </row>
    <row r="70" customFormat="false" ht="19.9" hidden="false" customHeight="true" outlineLevel="0" collapsed="false">
      <c r="A70" s="193" t="s">
        <v>76</v>
      </c>
      <c r="B70" s="200" t="s">
        <v>153</v>
      </c>
      <c r="C70" s="201" t="n">
        <v>440</v>
      </c>
      <c r="D70" s="199"/>
      <c r="E70" s="197" t="s">
        <v>368</v>
      </c>
      <c r="F70" s="198" t="n">
        <v>800</v>
      </c>
    </row>
    <row r="71" customFormat="false" ht="19.9" hidden="false" customHeight="true" outlineLevel="0" collapsed="false">
      <c r="A71" s="203" t="s">
        <v>569</v>
      </c>
      <c r="B71" s="197" t="s">
        <v>430</v>
      </c>
      <c r="C71" s="198" t="n">
        <v>2250</v>
      </c>
      <c r="D71" s="199"/>
      <c r="E71" s="200" t="s">
        <v>79</v>
      </c>
      <c r="F71" s="201" t="n">
        <v>1840</v>
      </c>
    </row>
    <row r="72" customFormat="false" ht="19.9" hidden="false" customHeight="true" outlineLevel="0" collapsed="false">
      <c r="A72" s="202" t="s">
        <v>568</v>
      </c>
      <c r="B72" s="197" t="s">
        <v>351</v>
      </c>
      <c r="C72" s="198" t="n">
        <v>1900</v>
      </c>
      <c r="D72" s="199"/>
      <c r="E72" s="197" t="s">
        <v>257</v>
      </c>
      <c r="F72" s="198" t="n">
        <v>5870</v>
      </c>
    </row>
    <row r="73" customFormat="false" ht="19.9" hidden="false" customHeight="true" outlineLevel="0" collapsed="false">
      <c r="A73" s="202" t="s">
        <v>86</v>
      </c>
      <c r="B73" s="197" t="s">
        <v>368</v>
      </c>
      <c r="C73" s="198" t="n">
        <v>800</v>
      </c>
      <c r="D73" s="199"/>
      <c r="E73" s="200" t="s">
        <v>158</v>
      </c>
      <c r="F73" s="201" t="n">
        <v>2110</v>
      </c>
    </row>
    <row r="74" customFormat="false" ht="19.9" hidden="false" customHeight="true" outlineLevel="0" collapsed="false">
      <c r="A74" s="193" t="s">
        <v>78</v>
      </c>
      <c r="B74" s="200" t="s">
        <v>79</v>
      </c>
      <c r="C74" s="201" t="n">
        <v>1840</v>
      </c>
      <c r="D74" s="199"/>
      <c r="E74" s="200" t="s">
        <v>324</v>
      </c>
      <c r="F74" s="201" t="n">
        <v>2420</v>
      </c>
    </row>
    <row r="75" customFormat="false" ht="19.9" hidden="false" customHeight="true" outlineLevel="0" collapsed="false">
      <c r="A75" s="193" t="s">
        <v>78</v>
      </c>
      <c r="B75" s="197" t="s">
        <v>257</v>
      </c>
      <c r="C75" s="198" t="n">
        <v>5870</v>
      </c>
      <c r="D75" s="199"/>
      <c r="E75" s="200" t="s">
        <v>261</v>
      </c>
      <c r="F75" s="201" t="n">
        <v>3100</v>
      </c>
    </row>
    <row r="76" customFormat="false" ht="19.9" hidden="false" customHeight="true" outlineLevel="0" collapsed="false">
      <c r="A76" s="193" t="s">
        <v>76</v>
      </c>
      <c r="B76" s="200" t="s">
        <v>158</v>
      </c>
      <c r="C76" s="201" t="n">
        <v>2110</v>
      </c>
      <c r="D76" s="199"/>
      <c r="E76" s="197" t="s">
        <v>433</v>
      </c>
      <c r="F76" s="198" t="n">
        <v>7000</v>
      </c>
    </row>
    <row r="77" customFormat="false" ht="19.9" hidden="false" customHeight="true" outlineLevel="0" collapsed="false">
      <c r="A77" s="193" t="s">
        <v>82</v>
      </c>
      <c r="B77" s="200" t="s">
        <v>324</v>
      </c>
      <c r="C77" s="201" t="n">
        <v>2420</v>
      </c>
      <c r="D77" s="199"/>
      <c r="E77" s="197" t="s">
        <v>436</v>
      </c>
      <c r="F77" s="198" t="n">
        <v>11500</v>
      </c>
    </row>
    <row r="78" customFormat="false" ht="19.9" hidden="false" customHeight="true" outlineLevel="0" collapsed="false">
      <c r="A78" s="193" t="s">
        <v>78</v>
      </c>
      <c r="B78" s="200" t="s">
        <v>261</v>
      </c>
      <c r="C78" s="201" t="n">
        <v>3100</v>
      </c>
      <c r="D78" s="199"/>
      <c r="E78" s="197" t="s">
        <v>439</v>
      </c>
      <c r="F78" s="198" t="n">
        <v>10000</v>
      </c>
    </row>
    <row r="79" customFormat="false" ht="19.9" hidden="false" customHeight="true" outlineLevel="0" collapsed="false">
      <c r="A79" s="203" t="s">
        <v>569</v>
      </c>
      <c r="B79" s="197" t="s">
        <v>433</v>
      </c>
      <c r="C79" s="198" t="n">
        <v>7000</v>
      </c>
      <c r="D79" s="199"/>
      <c r="E79" s="197" t="s">
        <v>442</v>
      </c>
      <c r="F79" s="198" t="n">
        <v>7000</v>
      </c>
    </row>
    <row r="80" customFormat="false" ht="19.9" hidden="false" customHeight="true" outlineLevel="0" collapsed="false">
      <c r="A80" s="203" t="s">
        <v>569</v>
      </c>
      <c r="B80" s="197" t="s">
        <v>436</v>
      </c>
      <c r="C80" s="198" t="n">
        <v>11500</v>
      </c>
      <c r="D80" s="199"/>
      <c r="E80" s="200" t="s">
        <v>294</v>
      </c>
      <c r="F80" s="201" t="n">
        <v>1240</v>
      </c>
    </row>
    <row r="81" customFormat="false" ht="19.9" hidden="false" customHeight="true" outlineLevel="0" collapsed="false">
      <c r="A81" s="203" t="s">
        <v>569</v>
      </c>
      <c r="B81" s="197" t="s">
        <v>439</v>
      </c>
      <c r="C81" s="198" t="n">
        <v>10000</v>
      </c>
      <c r="D81" s="199"/>
      <c r="E81" s="200" t="s">
        <v>328</v>
      </c>
      <c r="F81" s="201" t="n">
        <v>1060</v>
      </c>
    </row>
    <row r="82" customFormat="false" ht="19.9" hidden="false" customHeight="true" outlineLevel="0" collapsed="false">
      <c r="A82" s="203" t="s">
        <v>569</v>
      </c>
      <c r="B82" s="197" t="s">
        <v>442</v>
      </c>
      <c r="C82" s="198" t="n">
        <v>7000</v>
      </c>
      <c r="D82" s="199"/>
      <c r="E82" s="197" t="s">
        <v>445</v>
      </c>
      <c r="F82" s="198" t="n">
        <v>4400</v>
      </c>
    </row>
    <row r="83" customFormat="false" ht="19.9" hidden="false" customHeight="true" outlineLevel="0" collapsed="false">
      <c r="A83" s="193" t="s">
        <v>80</v>
      </c>
      <c r="B83" s="200" t="s">
        <v>294</v>
      </c>
      <c r="C83" s="201" t="n">
        <v>1240</v>
      </c>
      <c r="D83" s="199"/>
    </row>
    <row r="84" customFormat="false" ht="19.9" hidden="false" customHeight="true" outlineLevel="0" collapsed="false">
      <c r="A84" s="193" t="s">
        <v>82</v>
      </c>
      <c r="B84" s="200" t="s">
        <v>328</v>
      </c>
      <c r="C84" s="201" t="n">
        <v>1060</v>
      </c>
      <c r="D84" s="199"/>
    </row>
    <row r="85" customFormat="false" ht="19.9" hidden="false" customHeight="true" outlineLevel="0" collapsed="false">
      <c r="A85" s="203" t="s">
        <v>569</v>
      </c>
      <c r="B85" s="197" t="s">
        <v>445</v>
      </c>
      <c r="C85" s="198" t="n">
        <v>4400</v>
      </c>
      <c r="D85" s="199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5</v>
      </c>
      <c r="C9" s="55" t="s">
        <v>56</v>
      </c>
      <c r="D9" s="55"/>
      <c r="E9" s="56" t="n">
        <f aca="false">IF(C9=0,0,LOOKUP(C9,Lények!$A$2:$A$138,Lények!$C$2:$C$138))</f>
        <v>780</v>
      </c>
      <c r="F9" s="57" t="n">
        <f aca="false">E9*B9</f>
        <v>11700</v>
      </c>
      <c r="G9" s="58" t="n">
        <f aca="false">IF(C9=0,0,LOOKUP(C9,Lények!$A$2:$A$138,Lények!$B$2:$B$138))</f>
        <v>300</v>
      </c>
      <c r="H9" s="59" t="n">
        <f aca="false">B9*G9</f>
        <v>4500</v>
      </c>
      <c r="I9" s="60" t="n">
        <f aca="false">IF(H9=0,0,H9/$H$16*100)</f>
        <v>99.3377483443709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60</v>
      </c>
      <c r="G10" s="70" t="n">
        <f aca="false">IF(C10=0,0,LOOKUP(C10,Lények!$A$2:$A$138,Lények!$B$2:$B$138))</f>
        <v>5</v>
      </c>
      <c r="H10" s="71" t="n">
        <f aca="false">B10*G10</f>
        <v>30</v>
      </c>
      <c r="I10" s="72" t="n">
        <f aca="false">IF(H10=0,0,H10/$H$16*100)</f>
        <v>0.662251655629139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1760</v>
      </c>
      <c r="G16" s="92"/>
      <c r="H16" s="93" t="n">
        <f aca="false">SUM(H9:H15)</f>
        <v>453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79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88</v>
      </c>
      <c r="C26" s="111"/>
      <c r="D26" s="111"/>
      <c r="E26" s="111"/>
      <c r="F26" s="112" t="n">
        <f aca="false">IF(B26=0,0,LOOKUP(B26,Tárgyak!$B$64:$B$67,Tárgyak!$C$64:$C$67))</f>
        <v>46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21" t="s">
        <v>98</v>
      </c>
      <c r="B35" s="122" t="s">
        <v>62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2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2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2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2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99</v>
      </c>
      <c r="B40" s="47" t="s">
        <v>100</v>
      </c>
      <c r="C40" s="47"/>
      <c r="D40" s="47"/>
      <c r="E40" s="47"/>
      <c r="F40" s="126" t="s">
        <v>75</v>
      </c>
      <c r="G40" s="25"/>
    </row>
    <row r="41" customFormat="false" ht="16.5" hidden="false" customHeight="true" outlineLevel="0" collapsed="false">
      <c r="A41" s="127" t="s">
        <v>101</v>
      </c>
      <c r="B41" s="128" t="s">
        <v>102</v>
      </c>
      <c r="C41" s="128"/>
      <c r="D41" s="128"/>
      <c r="E41" s="128"/>
      <c r="F41" s="103" t="n">
        <f aca="false">IF(B41=0,0,LOOKUP(B41,Varázslatok!$A$2:$A$54,Varázslatok!$B$2:$B$54))</f>
        <v>1200</v>
      </c>
      <c r="G41" s="25"/>
    </row>
    <row r="42" customFormat="false" ht="16.5" hidden="false" customHeight="true" outlineLevel="0" collapsed="false">
      <c r="A42" s="127"/>
      <c r="B42" s="129" t="s">
        <v>103</v>
      </c>
      <c r="C42" s="129"/>
      <c r="D42" s="129"/>
      <c r="E42" s="129"/>
      <c r="F42" s="106" t="n">
        <f aca="false">IF(B42=0,0,LOOKUP(B42,Varázslatok!$A$2:$A$54,Varázslatok!$B$2:$B$54))</f>
        <v>350</v>
      </c>
      <c r="G42" s="25"/>
    </row>
    <row r="43" customFormat="false" ht="16.5" hidden="false" customHeight="true" outlineLevel="0" collapsed="false">
      <c r="A43" s="127"/>
      <c r="B43" s="129" t="s">
        <v>104</v>
      </c>
      <c r="C43" s="129"/>
      <c r="D43" s="129"/>
      <c r="E43" s="129"/>
      <c r="F43" s="106" t="n">
        <f aca="false">IF(B43=0,0,LOOKUP(B43,Varázslatok!$A$2:$A$54,Varázslatok!$B$2:$B$54))</f>
        <v>850</v>
      </c>
      <c r="G43" s="25"/>
    </row>
    <row r="44" customFormat="false" ht="16.5" hidden="false" customHeight="true" outlineLevel="0" collapsed="false">
      <c r="A44" s="127"/>
      <c r="B44" s="129" t="s">
        <v>105</v>
      </c>
      <c r="C44" s="129"/>
      <c r="D44" s="129"/>
      <c r="E44" s="129"/>
      <c r="F44" s="106" t="n">
        <f aca="false">IF(B44=0,0,LOOKUP(B44,Varázslatok!$A$2:$A$54,Varázslatok!$B$2:$B$54))</f>
        <v>400</v>
      </c>
      <c r="G44" s="25"/>
    </row>
    <row r="45" customFormat="false" ht="16.5" hidden="false" customHeight="true" outlineLevel="0" collapsed="false">
      <c r="A45" s="127"/>
      <c r="B45" s="129" t="s">
        <v>62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2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2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2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6</v>
      </c>
      <c r="B49" s="47" t="s">
        <v>107</v>
      </c>
      <c r="C49" s="47"/>
      <c r="D49" s="131" t="s">
        <v>108</v>
      </c>
      <c r="E49" s="131"/>
      <c r="F49" s="126" t="s">
        <v>75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Basic</v>
      </c>
      <c r="C50" s="133"/>
      <c r="D50" s="134" t="s">
        <v>109</v>
      </c>
      <c r="E50" s="134"/>
      <c r="F50" s="106" t="n">
        <f aca="false">IF(D50=0,0,LOOKUP(D50,Secondary!$A$2:$A$30,Secondary!$C$2:$C$30))</f>
        <v>100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62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2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2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2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10</v>
      </c>
      <c r="B55" s="47" t="s">
        <v>111</v>
      </c>
      <c r="C55" s="47"/>
      <c r="D55" s="126" t="s">
        <v>112</v>
      </c>
      <c r="E55" s="126"/>
      <c r="F55" s="138"/>
      <c r="G55" s="25"/>
    </row>
    <row r="56" customFormat="false" ht="24.75" hidden="false" customHeight="true" outlineLevel="0" collapsed="false">
      <c r="A56" s="139" t="s">
        <v>113</v>
      </c>
      <c r="B56" s="140" t="n">
        <f aca="false">E6+SUM(F9:F15)+SUM(F18:F39)+SUM(F41:F48)+SUM(F50:F54)</f>
        <v>24990</v>
      </c>
      <c r="C56" s="140"/>
      <c r="D56" s="141" t="n">
        <f aca="false">B4-B56</f>
        <v>10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4</v>
      </c>
      <c r="B60" s="22" t="s">
        <v>115</v>
      </c>
      <c r="C60" s="22"/>
      <c r="D60" s="22"/>
      <c r="E60" s="22" t="s">
        <v>116</v>
      </c>
      <c r="F60" s="22"/>
      <c r="G60" s="25"/>
      <c r="H60" s="22" t="s">
        <v>117</v>
      </c>
      <c r="M60" s="146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2" t="s">
        <v>62</v>
      </c>
      <c r="B61" s="22" t="s">
        <v>62</v>
      </c>
      <c r="C61" s="22"/>
      <c r="D61" s="22"/>
      <c r="E61" s="145" t="s">
        <v>62</v>
      </c>
      <c r="F61" s="22"/>
      <c r="G61" s="25"/>
      <c r="H61" s="22" t="s">
        <v>62</v>
      </c>
      <c r="M61" s="0" t="s">
        <v>62</v>
      </c>
      <c r="P61" s="0" t="s">
        <v>62</v>
      </c>
    </row>
    <row r="62" customFormat="false" ht="15" hidden="true" customHeight="false" outlineLevel="0" collapsed="false">
      <c r="A62" s="147" t="s">
        <v>121</v>
      </c>
      <c r="B62" s="148" t="s">
        <v>122</v>
      </c>
      <c r="C62" s="22"/>
      <c r="D62" s="22"/>
      <c r="E62" s="149" t="s">
        <v>123</v>
      </c>
      <c r="F62" s="22"/>
      <c r="G62" s="25"/>
      <c r="H62" s="150" t="s">
        <v>124</v>
      </c>
      <c r="M62" s="151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6</v>
      </c>
      <c r="B63" s="148" t="s">
        <v>127</v>
      </c>
      <c r="C63" s="22"/>
      <c r="D63" s="22"/>
      <c r="E63" s="149" t="s">
        <v>128</v>
      </c>
      <c r="F63" s="22"/>
      <c r="G63" s="25"/>
      <c r="H63" s="152" t="s">
        <v>129</v>
      </c>
      <c r="M63" s="151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31</v>
      </c>
      <c r="B64" s="148" t="s">
        <v>132</v>
      </c>
      <c r="C64" s="22"/>
      <c r="D64" s="22"/>
      <c r="E64" s="149" t="s">
        <v>133</v>
      </c>
      <c r="F64" s="22"/>
      <c r="G64" s="25"/>
      <c r="H64" s="152" t="s">
        <v>134</v>
      </c>
      <c r="M64" s="151" t="s">
        <v>135</v>
      </c>
      <c r="P64" s="0" t="n">
        <v>3</v>
      </c>
    </row>
    <row r="65" customFormat="false" ht="15" hidden="true" customHeight="true" outlineLevel="0" collapsed="false">
      <c r="A65" s="147" t="s">
        <v>136</v>
      </c>
      <c r="B65" s="148" t="s">
        <v>137</v>
      </c>
      <c r="C65" s="22"/>
      <c r="D65" s="22"/>
      <c r="E65" s="149" t="s">
        <v>138</v>
      </c>
      <c r="F65" s="22"/>
      <c r="G65" s="25"/>
      <c r="H65" s="152" t="s">
        <v>139</v>
      </c>
      <c r="M65" s="151" t="s">
        <v>140</v>
      </c>
      <c r="P65" s="0" t="n">
        <v>4</v>
      </c>
    </row>
    <row r="66" customFormat="false" ht="15" hidden="true" customHeight="true" outlineLevel="0" collapsed="false">
      <c r="A66" s="147" t="s">
        <v>141</v>
      </c>
      <c r="B66" s="148" t="s">
        <v>142</v>
      </c>
      <c r="C66" s="22"/>
      <c r="D66" s="22"/>
      <c r="E66" s="149" t="s">
        <v>143</v>
      </c>
      <c r="F66" s="22"/>
      <c r="G66" s="25"/>
      <c r="H66" s="150" t="s">
        <v>144</v>
      </c>
      <c r="M66" s="153" t="s">
        <v>145</v>
      </c>
      <c r="P66" s="0" t="n">
        <v>5</v>
      </c>
    </row>
    <row r="67" customFormat="false" ht="15" hidden="true" customHeight="true" outlineLevel="0" collapsed="false">
      <c r="A67" s="147" t="s">
        <v>146</v>
      </c>
      <c r="B67" s="148" t="s">
        <v>147</v>
      </c>
      <c r="C67" s="22"/>
      <c r="D67" s="22"/>
      <c r="E67" s="149" t="s">
        <v>148</v>
      </c>
      <c r="F67" s="22"/>
      <c r="G67" s="25"/>
      <c r="H67" s="152" t="s">
        <v>149</v>
      </c>
      <c r="M67" s="154" t="s">
        <v>150</v>
      </c>
      <c r="P67" s="0" t="n">
        <v>6</v>
      </c>
    </row>
    <row r="68" customFormat="false" ht="15" hidden="true" customHeight="true" outlineLevel="0" collapsed="false">
      <c r="A68" s="147" t="s">
        <v>151</v>
      </c>
      <c r="B68" s="148" t="s">
        <v>152</v>
      </c>
      <c r="C68" s="22"/>
      <c r="D68" s="22"/>
      <c r="E68" s="149" t="s">
        <v>102</v>
      </c>
      <c r="F68" s="22"/>
      <c r="G68" s="25"/>
      <c r="H68" s="152" t="s">
        <v>153</v>
      </c>
      <c r="M68" s="154" t="s">
        <v>154</v>
      </c>
      <c r="P68" s="0" t="n">
        <v>7</v>
      </c>
    </row>
    <row r="69" customFormat="false" ht="15" hidden="true" customHeight="true" outlineLevel="0" collapsed="false">
      <c r="A69" s="147" t="s">
        <v>155</v>
      </c>
      <c r="B69" s="148" t="s">
        <v>156</v>
      </c>
      <c r="C69" s="22"/>
      <c r="D69" s="22"/>
      <c r="E69" s="149" t="s">
        <v>157</v>
      </c>
      <c r="F69" s="22"/>
      <c r="G69" s="25"/>
      <c r="H69" s="152" t="s">
        <v>158</v>
      </c>
      <c r="M69" s="151" t="s">
        <v>159</v>
      </c>
      <c r="P69" s="0" t="n">
        <v>8</v>
      </c>
    </row>
    <row r="70" customFormat="false" ht="15" hidden="true" customHeight="true" outlineLevel="0" collapsed="false">
      <c r="A70" s="147" t="s">
        <v>160</v>
      </c>
      <c r="B70" s="148" t="s">
        <v>161</v>
      </c>
      <c r="C70" s="22"/>
      <c r="D70" s="22"/>
      <c r="E70" s="149" t="s">
        <v>162</v>
      </c>
      <c r="F70" s="22"/>
      <c r="G70" s="25"/>
      <c r="H70" s="152" t="s">
        <v>62</v>
      </c>
      <c r="M70" s="154" t="s">
        <v>163</v>
      </c>
      <c r="P70" s="0" t="n">
        <v>9</v>
      </c>
    </row>
    <row r="71" customFormat="false" ht="15" hidden="true" customHeight="true" outlineLevel="0" collapsed="false">
      <c r="A71" s="147" t="s">
        <v>164</v>
      </c>
      <c r="B71" s="148" t="s">
        <v>165</v>
      </c>
      <c r="C71" s="22"/>
      <c r="D71" s="22"/>
      <c r="E71" s="149" t="s">
        <v>166</v>
      </c>
      <c r="F71" s="22"/>
      <c r="G71" s="25"/>
      <c r="H71" s="152" t="s">
        <v>167</v>
      </c>
      <c r="M71" s="151" t="s">
        <v>168</v>
      </c>
      <c r="P71" s="0" t="n">
        <v>10</v>
      </c>
    </row>
    <row r="72" customFormat="false" ht="15" hidden="true" customHeight="true" outlineLevel="0" collapsed="false">
      <c r="A72" s="147" t="s">
        <v>169</v>
      </c>
      <c r="B72" s="148" t="s">
        <v>170</v>
      </c>
      <c r="C72" s="22"/>
      <c r="D72" s="22"/>
      <c r="E72" s="149" t="s">
        <v>171</v>
      </c>
      <c r="F72" s="22"/>
      <c r="G72" s="25"/>
      <c r="H72" s="150" t="s">
        <v>172</v>
      </c>
      <c r="M72" s="151" t="s">
        <v>173</v>
      </c>
      <c r="P72" s="0" t="n">
        <v>11</v>
      </c>
    </row>
    <row r="73" customFormat="false" ht="15" hidden="true" customHeight="true" outlineLevel="0" collapsed="false">
      <c r="A73" s="147" t="s">
        <v>174</v>
      </c>
      <c r="B73" s="148" t="s">
        <v>56</v>
      </c>
      <c r="C73" s="22"/>
      <c r="D73" s="22"/>
      <c r="E73" s="149" t="s">
        <v>175</v>
      </c>
      <c r="F73" s="22"/>
      <c r="G73" s="25"/>
      <c r="H73" s="150" t="s">
        <v>176</v>
      </c>
      <c r="M73" s="151" t="s">
        <v>177</v>
      </c>
      <c r="P73" s="0" t="n">
        <v>12</v>
      </c>
    </row>
    <row r="74" customFormat="false" ht="15" hidden="true" customHeight="true" outlineLevel="0" collapsed="false">
      <c r="A74" s="147" t="s">
        <v>178</v>
      </c>
      <c r="B74" s="148" t="s">
        <v>179</v>
      </c>
      <c r="C74" s="22"/>
      <c r="D74" s="22"/>
      <c r="E74" s="149" t="s">
        <v>180</v>
      </c>
      <c r="F74" s="22"/>
      <c r="G74" s="25"/>
      <c r="H74" s="150" t="s">
        <v>181</v>
      </c>
      <c r="M74" s="151" t="s">
        <v>182</v>
      </c>
      <c r="P74" s="0" t="n">
        <v>13</v>
      </c>
    </row>
    <row r="75" customFormat="false" ht="15" hidden="true" customHeight="true" outlineLevel="0" collapsed="false">
      <c r="A75" s="147" t="s">
        <v>183</v>
      </c>
      <c r="B75" s="148" t="s">
        <v>184</v>
      </c>
      <c r="C75" s="22"/>
      <c r="D75" s="22"/>
      <c r="E75" s="149" t="s">
        <v>185</v>
      </c>
      <c r="F75" s="22"/>
      <c r="G75" s="25"/>
      <c r="H75" s="150" t="s">
        <v>186</v>
      </c>
      <c r="M75" s="154" t="s">
        <v>187</v>
      </c>
      <c r="P75" s="0" t="n">
        <v>14</v>
      </c>
    </row>
    <row r="76" customFormat="false" ht="15" hidden="true" customHeight="true" outlineLevel="0" collapsed="false">
      <c r="A76" s="147" t="s">
        <v>188</v>
      </c>
      <c r="B76" s="148" t="s">
        <v>189</v>
      </c>
      <c r="C76" s="22"/>
      <c r="D76" s="22"/>
      <c r="E76" s="149" t="s">
        <v>190</v>
      </c>
      <c r="F76" s="22"/>
      <c r="G76" s="25"/>
      <c r="H76" s="150" t="s">
        <v>191</v>
      </c>
      <c r="M76" s="154" t="s">
        <v>192</v>
      </c>
      <c r="P76" s="0" t="n">
        <v>15</v>
      </c>
    </row>
    <row r="77" customFormat="false" ht="15" hidden="true" customHeight="true" outlineLevel="0" collapsed="false">
      <c r="A77" s="147" t="s">
        <v>193</v>
      </c>
      <c r="B77" s="148" t="s">
        <v>194</v>
      </c>
      <c r="C77" s="22"/>
      <c r="D77" s="22"/>
      <c r="E77" s="149" t="s">
        <v>195</v>
      </c>
      <c r="F77" s="22"/>
      <c r="G77" s="25"/>
      <c r="H77" s="150" t="s">
        <v>196</v>
      </c>
      <c r="M77" s="151" t="s">
        <v>197</v>
      </c>
      <c r="P77" s="0" t="n">
        <v>16</v>
      </c>
    </row>
    <row r="78" customFormat="false" ht="15" hidden="true" customHeight="true" outlineLevel="0" collapsed="false">
      <c r="A78" s="147" t="s">
        <v>198</v>
      </c>
      <c r="B78" s="148" t="s">
        <v>199</v>
      </c>
      <c r="C78" s="22"/>
      <c r="D78" s="22"/>
      <c r="E78" s="149" t="s">
        <v>200</v>
      </c>
      <c r="F78" s="22"/>
      <c r="G78" s="25"/>
      <c r="H78" s="155" t="s">
        <v>201</v>
      </c>
      <c r="M78" s="154" t="s">
        <v>202</v>
      </c>
      <c r="P78" s="0" t="n">
        <v>17</v>
      </c>
    </row>
    <row r="79" customFormat="false" ht="15" hidden="true" customHeight="true" outlineLevel="0" collapsed="false">
      <c r="A79" s="147" t="s">
        <v>203</v>
      </c>
      <c r="B79" s="148" t="s">
        <v>204</v>
      </c>
      <c r="C79" s="22"/>
      <c r="D79" s="22"/>
      <c r="E79" s="149" t="s">
        <v>205</v>
      </c>
      <c r="F79" s="22"/>
      <c r="G79" s="25"/>
      <c r="H79" s="150" t="s">
        <v>206</v>
      </c>
      <c r="M79" s="154" t="s">
        <v>207</v>
      </c>
      <c r="P79" s="0" t="n">
        <v>18</v>
      </c>
    </row>
    <row r="80" customFormat="false" ht="15" hidden="true" customHeight="true" outlineLevel="0" collapsed="false">
      <c r="A80" s="147" t="s">
        <v>208</v>
      </c>
      <c r="B80" s="148" t="s">
        <v>209</v>
      </c>
      <c r="C80" s="22"/>
      <c r="D80" s="22"/>
      <c r="E80" s="149" t="s">
        <v>210</v>
      </c>
      <c r="F80" s="22"/>
      <c r="G80" s="25"/>
      <c r="H80" s="150" t="s">
        <v>211</v>
      </c>
      <c r="M80" s="154" t="s">
        <v>212</v>
      </c>
      <c r="P80" s="0" t="n">
        <v>19</v>
      </c>
    </row>
    <row r="81" customFormat="false" ht="15" hidden="true" customHeight="true" outlineLevel="0" collapsed="false">
      <c r="A81" s="147" t="s">
        <v>213</v>
      </c>
      <c r="B81" s="148" t="s">
        <v>214</v>
      </c>
      <c r="C81" s="22"/>
      <c r="D81" s="22"/>
      <c r="E81" s="149" t="s">
        <v>215</v>
      </c>
      <c r="F81" s="22"/>
      <c r="G81" s="25"/>
      <c r="H81" s="150" t="s">
        <v>216</v>
      </c>
      <c r="M81" s="151" t="s">
        <v>217</v>
      </c>
      <c r="P81" s="0" t="n">
        <v>20</v>
      </c>
    </row>
    <row r="82" customFormat="false" ht="15" hidden="true" customHeight="true" outlineLevel="0" collapsed="false">
      <c r="A82" s="147" t="s">
        <v>218</v>
      </c>
      <c r="B82" s="148" t="s">
        <v>219</v>
      </c>
      <c r="C82" s="22"/>
      <c r="D82" s="22"/>
      <c r="E82" s="149" t="s">
        <v>104</v>
      </c>
      <c r="F82" s="22"/>
      <c r="G82" s="25"/>
      <c r="H82" s="150" t="s">
        <v>220</v>
      </c>
      <c r="M82" s="154" t="s">
        <v>221</v>
      </c>
      <c r="P82" s="0" t="n">
        <v>21</v>
      </c>
    </row>
    <row r="83" customFormat="false" ht="15" hidden="true" customHeight="true" outlineLevel="0" collapsed="false">
      <c r="A83" s="147" t="s">
        <v>222</v>
      </c>
      <c r="B83" s="148" t="s">
        <v>223</v>
      </c>
      <c r="C83" s="22"/>
      <c r="D83" s="22"/>
      <c r="E83" s="149" t="s">
        <v>224</v>
      </c>
      <c r="F83" s="22"/>
      <c r="G83" s="25"/>
      <c r="H83" s="150" t="s">
        <v>62</v>
      </c>
      <c r="M83" s="151" t="s">
        <v>225</v>
      </c>
      <c r="P83" s="0" t="n">
        <v>22</v>
      </c>
    </row>
    <row r="84" customFormat="false" ht="15" hidden="true" customHeight="true" outlineLevel="0" collapsed="false">
      <c r="A84" s="147" t="s">
        <v>226</v>
      </c>
      <c r="B84" s="148" t="s">
        <v>227</v>
      </c>
      <c r="C84" s="22"/>
      <c r="D84" s="22"/>
      <c r="E84" s="149" t="s">
        <v>228</v>
      </c>
      <c r="F84" s="22"/>
      <c r="G84" s="25"/>
      <c r="H84" s="152" t="s">
        <v>229</v>
      </c>
      <c r="M84" s="154" t="s">
        <v>230</v>
      </c>
      <c r="P84" s="0" t="n">
        <v>23</v>
      </c>
    </row>
    <row r="85" customFormat="false" ht="15" hidden="true" customHeight="true" outlineLevel="0" collapsed="false">
      <c r="A85" s="147" t="s">
        <v>231</v>
      </c>
      <c r="B85" s="148" t="s">
        <v>232</v>
      </c>
      <c r="C85" s="22"/>
      <c r="D85" s="22"/>
      <c r="E85" s="149" t="s">
        <v>233</v>
      </c>
      <c r="F85" s="22"/>
      <c r="G85" s="25"/>
      <c r="H85" s="152" t="s">
        <v>234</v>
      </c>
      <c r="M85" s="154" t="s">
        <v>235</v>
      </c>
      <c r="P85" s="0" t="n">
        <v>24</v>
      </c>
    </row>
    <row r="86" customFormat="false" ht="15" hidden="true" customHeight="true" outlineLevel="0" collapsed="false">
      <c r="A86" s="147" t="s">
        <v>236</v>
      </c>
      <c r="B86" s="148" t="s">
        <v>237</v>
      </c>
      <c r="C86" s="22"/>
      <c r="D86" s="22"/>
      <c r="E86" s="149" t="s">
        <v>238</v>
      </c>
      <c r="F86" s="22"/>
      <c r="G86" s="25"/>
      <c r="H86" s="152" t="s">
        <v>239</v>
      </c>
      <c r="M86" s="151" t="s">
        <v>240</v>
      </c>
      <c r="P86" s="0" t="n">
        <v>25</v>
      </c>
    </row>
    <row r="87" customFormat="false" ht="15" hidden="true" customHeight="true" outlineLevel="0" collapsed="false">
      <c r="A87" s="147" t="s">
        <v>241</v>
      </c>
      <c r="B87" s="148" t="s">
        <v>242</v>
      </c>
      <c r="C87" s="22"/>
      <c r="D87" s="22"/>
      <c r="E87" s="149" t="s">
        <v>243</v>
      </c>
      <c r="F87" s="22"/>
      <c r="G87" s="25"/>
      <c r="H87" s="152" t="s">
        <v>244</v>
      </c>
      <c r="M87" s="151" t="s">
        <v>245</v>
      </c>
      <c r="P87" s="0" t="n">
        <v>26</v>
      </c>
    </row>
    <row r="88" customFormat="false" ht="15" hidden="true" customHeight="true" outlineLevel="0" collapsed="false">
      <c r="A88" s="147" t="s">
        <v>246</v>
      </c>
      <c r="B88" s="148" t="s">
        <v>247</v>
      </c>
      <c r="C88" s="22"/>
      <c r="D88" s="22"/>
      <c r="E88" s="149" t="s">
        <v>248</v>
      </c>
      <c r="F88" s="22"/>
      <c r="G88" s="25"/>
      <c r="H88" s="150" t="s">
        <v>249</v>
      </c>
      <c r="M88" s="151" t="s">
        <v>109</v>
      </c>
      <c r="P88" s="0" t="n">
        <v>27</v>
      </c>
    </row>
    <row r="89" customFormat="false" ht="15" hidden="true" customHeight="true" outlineLevel="0" collapsed="false">
      <c r="A89" s="147" t="s">
        <v>250</v>
      </c>
      <c r="B89" s="148" t="s">
        <v>251</v>
      </c>
      <c r="C89" s="22"/>
      <c r="D89" s="22"/>
      <c r="E89" s="149" t="s">
        <v>252</v>
      </c>
      <c r="F89" s="22"/>
      <c r="G89" s="25"/>
      <c r="H89" s="152" t="s">
        <v>79</v>
      </c>
      <c r="M89" s="151" t="s">
        <v>253</v>
      </c>
      <c r="P89" s="0" t="n">
        <v>28</v>
      </c>
    </row>
    <row r="90" customFormat="false" ht="15" hidden="true" customHeight="true" outlineLevel="0" collapsed="false">
      <c r="A90" s="147" t="s">
        <v>254</v>
      </c>
      <c r="B90" s="148" t="s">
        <v>255</v>
      </c>
      <c r="C90" s="22"/>
      <c r="D90" s="22"/>
      <c r="E90" s="149" t="s">
        <v>256</v>
      </c>
      <c r="F90" s="22"/>
      <c r="G90" s="25"/>
      <c r="H90" s="150" t="s">
        <v>257</v>
      </c>
      <c r="P90" s="0" t="n">
        <v>29</v>
      </c>
    </row>
    <row r="91" customFormat="false" ht="15" hidden="true" customHeight="true" outlineLevel="0" collapsed="false">
      <c r="A91" s="147" t="s">
        <v>258</v>
      </c>
      <c r="B91" s="148" t="s">
        <v>259</v>
      </c>
      <c r="C91" s="22"/>
      <c r="D91" s="22"/>
      <c r="E91" s="149" t="s">
        <v>260</v>
      </c>
      <c r="F91" s="22"/>
      <c r="G91" s="25"/>
      <c r="H91" s="152" t="s">
        <v>261</v>
      </c>
      <c r="P91" s="0" t="n">
        <v>30</v>
      </c>
    </row>
    <row r="92" customFormat="false" ht="15" hidden="true" customHeight="true" outlineLevel="0" collapsed="false">
      <c r="A92" s="147" t="s">
        <v>262</v>
      </c>
      <c r="B92" s="148" t="s">
        <v>263</v>
      </c>
      <c r="C92" s="22"/>
      <c r="D92" s="22"/>
      <c r="E92" s="149" t="s">
        <v>103</v>
      </c>
      <c r="F92" s="22"/>
      <c r="G92" s="25"/>
      <c r="H92" s="150" t="s">
        <v>62</v>
      </c>
      <c r="P92" s="0" t="n">
        <v>31</v>
      </c>
    </row>
    <row r="93" customFormat="false" ht="15" hidden="true" customHeight="true" outlineLevel="0" collapsed="false">
      <c r="A93" s="147" t="s">
        <v>264</v>
      </c>
      <c r="B93" s="148" t="s">
        <v>265</v>
      </c>
      <c r="C93" s="22"/>
      <c r="D93" s="22"/>
      <c r="E93" s="149" t="s">
        <v>266</v>
      </c>
      <c r="F93" s="22"/>
      <c r="G93" s="25"/>
      <c r="H93" s="152" t="s">
        <v>267</v>
      </c>
      <c r="P93" s="0" t="n">
        <v>32</v>
      </c>
    </row>
    <row r="94" customFormat="false" ht="15" hidden="true" customHeight="true" outlineLevel="0" collapsed="false">
      <c r="A94" s="147" t="s">
        <v>268</v>
      </c>
      <c r="B94" s="148" t="s">
        <v>269</v>
      </c>
      <c r="C94" s="22"/>
      <c r="D94" s="22"/>
      <c r="E94" s="149" t="s">
        <v>270</v>
      </c>
      <c r="F94" s="22"/>
      <c r="G94" s="25"/>
      <c r="H94" s="150" t="s">
        <v>271</v>
      </c>
      <c r="P94" s="0" t="n">
        <v>33</v>
      </c>
    </row>
    <row r="95" customFormat="false" ht="15" hidden="true" customHeight="true" outlineLevel="0" collapsed="false">
      <c r="A95" s="147" t="s">
        <v>272</v>
      </c>
      <c r="B95" s="148" t="s">
        <v>273</v>
      </c>
      <c r="C95" s="22"/>
      <c r="D95" s="22"/>
      <c r="E95" s="149" t="s">
        <v>274</v>
      </c>
      <c r="F95" s="22"/>
      <c r="G95" s="25"/>
      <c r="H95" s="150" t="s">
        <v>275</v>
      </c>
      <c r="P95" s="0" t="n">
        <v>34</v>
      </c>
    </row>
    <row r="96" customFormat="false" ht="15" hidden="true" customHeight="true" outlineLevel="0" collapsed="false">
      <c r="A96" s="147" t="s">
        <v>276</v>
      </c>
      <c r="B96" s="148" t="s">
        <v>277</v>
      </c>
      <c r="C96" s="22"/>
      <c r="D96" s="22"/>
      <c r="E96" s="149" t="s">
        <v>278</v>
      </c>
      <c r="F96" s="22"/>
      <c r="G96" s="25"/>
      <c r="H96" s="152" t="s">
        <v>81</v>
      </c>
      <c r="P96" s="0" t="n">
        <v>35</v>
      </c>
    </row>
    <row r="97" customFormat="false" ht="15" hidden="true" customHeight="true" outlineLevel="0" collapsed="false">
      <c r="A97" s="147" t="s">
        <v>279</v>
      </c>
      <c r="B97" s="148" t="s">
        <v>280</v>
      </c>
      <c r="C97" s="22"/>
      <c r="D97" s="22"/>
      <c r="E97" s="149" t="s">
        <v>281</v>
      </c>
      <c r="F97" s="22"/>
      <c r="G97" s="25"/>
      <c r="H97" s="152" t="s">
        <v>282</v>
      </c>
      <c r="P97" s="0" t="n">
        <v>36</v>
      </c>
    </row>
    <row r="98" customFormat="false" ht="15" hidden="true" customHeight="true" outlineLevel="0" collapsed="false">
      <c r="A98" s="147" t="s">
        <v>283</v>
      </c>
      <c r="B98" s="148" t="s">
        <v>284</v>
      </c>
      <c r="C98" s="22"/>
      <c r="D98" s="22"/>
      <c r="E98" s="149" t="s">
        <v>285</v>
      </c>
      <c r="F98" s="22"/>
      <c r="G98" s="25"/>
      <c r="H98" s="152" t="s">
        <v>286</v>
      </c>
      <c r="P98" s="0" t="n">
        <v>37</v>
      </c>
    </row>
    <row r="99" customFormat="false" ht="15" hidden="true" customHeight="true" outlineLevel="0" collapsed="false">
      <c r="A99" s="147" t="s">
        <v>287</v>
      </c>
      <c r="B99" s="148" t="s">
        <v>288</v>
      </c>
      <c r="C99" s="22"/>
      <c r="D99" s="22"/>
      <c r="E99" s="149" t="s">
        <v>289</v>
      </c>
      <c r="F99" s="22"/>
      <c r="G99" s="25"/>
      <c r="H99" s="152" t="s">
        <v>290</v>
      </c>
      <c r="P99" s="0" t="n">
        <v>38</v>
      </c>
    </row>
    <row r="100" customFormat="false" ht="15" hidden="true" customHeight="true" outlineLevel="0" collapsed="false">
      <c r="A100" s="147" t="s">
        <v>291</v>
      </c>
      <c r="B100" s="148" t="s">
        <v>292</v>
      </c>
      <c r="C100" s="22"/>
      <c r="D100" s="22"/>
      <c r="E100" s="149" t="s">
        <v>293</v>
      </c>
      <c r="F100" s="22"/>
      <c r="G100" s="25"/>
      <c r="H100" s="152" t="s">
        <v>294</v>
      </c>
      <c r="P100" s="0" t="n">
        <v>39</v>
      </c>
    </row>
    <row r="101" customFormat="false" ht="15" hidden="true" customHeight="true" outlineLevel="0" collapsed="false">
      <c r="A101" s="147" t="s">
        <v>295</v>
      </c>
      <c r="B101" s="148" t="s">
        <v>296</v>
      </c>
      <c r="C101" s="22"/>
      <c r="D101" s="22"/>
      <c r="E101" s="149" t="s">
        <v>297</v>
      </c>
      <c r="F101" s="22"/>
      <c r="G101" s="25"/>
      <c r="H101" s="156" t="s">
        <v>62</v>
      </c>
      <c r="P101" s="0" t="n">
        <v>40</v>
      </c>
    </row>
    <row r="102" customFormat="false" ht="15" hidden="true" customHeight="true" outlineLevel="0" collapsed="false">
      <c r="A102" s="147" t="s">
        <v>298</v>
      </c>
      <c r="B102" s="148" t="s">
        <v>299</v>
      </c>
      <c r="C102" s="22"/>
      <c r="D102" s="22"/>
      <c r="E102" s="149" t="s">
        <v>300</v>
      </c>
      <c r="F102" s="22"/>
      <c r="G102" s="25"/>
      <c r="H102" s="152" t="s">
        <v>301</v>
      </c>
      <c r="P102" s="0" t="n">
        <v>41</v>
      </c>
    </row>
    <row r="103" customFormat="false" ht="15" hidden="true" customHeight="true" outlineLevel="0" collapsed="false">
      <c r="A103" s="147" t="s">
        <v>302</v>
      </c>
      <c r="B103" s="148" t="s">
        <v>303</v>
      </c>
      <c r="C103" s="22"/>
      <c r="D103" s="22"/>
      <c r="E103" s="149" t="s">
        <v>304</v>
      </c>
      <c r="F103" s="22"/>
      <c r="G103" s="25"/>
      <c r="H103" s="152" t="s">
        <v>305</v>
      </c>
      <c r="P103" s="0" t="n">
        <v>42</v>
      </c>
    </row>
    <row r="104" customFormat="false" ht="15" hidden="true" customHeight="true" outlineLevel="0" collapsed="false">
      <c r="A104" s="147" t="s">
        <v>306</v>
      </c>
      <c r="B104" s="148" t="s">
        <v>307</v>
      </c>
      <c r="C104" s="22"/>
      <c r="D104" s="22"/>
      <c r="E104" s="149" t="s">
        <v>308</v>
      </c>
      <c r="F104" s="22"/>
      <c r="G104" s="25"/>
      <c r="H104" s="152" t="s">
        <v>309</v>
      </c>
      <c r="P104" s="0" t="n">
        <v>43</v>
      </c>
    </row>
    <row r="105" customFormat="false" ht="15" hidden="true" customHeight="true" outlineLevel="0" collapsed="false">
      <c r="A105" s="147" t="s">
        <v>310</v>
      </c>
      <c r="B105" s="148" t="s">
        <v>311</v>
      </c>
      <c r="C105" s="22"/>
      <c r="D105" s="22"/>
      <c r="E105" s="149" t="s">
        <v>312</v>
      </c>
      <c r="F105" s="22"/>
      <c r="G105" s="25"/>
      <c r="H105" s="150" t="s">
        <v>83</v>
      </c>
      <c r="P105" s="0" t="n">
        <v>44</v>
      </c>
    </row>
    <row r="106" customFormat="false" ht="15" hidden="true" customHeight="true" outlineLevel="0" collapsed="false">
      <c r="A106" s="147" t="s">
        <v>313</v>
      </c>
      <c r="B106" s="148" t="s">
        <v>314</v>
      </c>
      <c r="C106" s="22"/>
      <c r="D106" s="22"/>
      <c r="E106" s="149" t="s">
        <v>315</v>
      </c>
      <c r="F106" s="22"/>
      <c r="G106" s="25"/>
      <c r="H106" s="152" t="s">
        <v>316</v>
      </c>
      <c r="P106" s="0" t="n">
        <v>45</v>
      </c>
    </row>
    <row r="107" customFormat="false" ht="15.75" hidden="true" customHeight="true" outlineLevel="0" collapsed="false">
      <c r="A107" s="147" t="s">
        <v>317</v>
      </c>
      <c r="B107" s="148" t="s">
        <v>318</v>
      </c>
      <c r="C107" s="22"/>
      <c r="D107" s="22"/>
      <c r="E107" s="149" t="s">
        <v>319</v>
      </c>
      <c r="F107" s="22"/>
      <c r="G107" s="25"/>
      <c r="H107" s="152" t="s">
        <v>320</v>
      </c>
      <c r="P107" s="0" t="n">
        <v>46</v>
      </c>
    </row>
    <row r="108" customFormat="false" ht="15.75" hidden="true" customHeight="true" outlineLevel="0" collapsed="false">
      <c r="A108" s="147" t="s">
        <v>321</v>
      </c>
      <c r="B108" s="148" t="s">
        <v>322</v>
      </c>
      <c r="C108" s="22"/>
      <c r="D108" s="22"/>
      <c r="E108" s="149" t="s">
        <v>323</v>
      </c>
      <c r="F108" s="22"/>
      <c r="G108" s="25"/>
      <c r="H108" s="152" t="s">
        <v>324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62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335</v>
      </c>
      <c r="P111" s="0" t="n">
        <v>50</v>
      </c>
    </row>
    <row r="112" customFormat="false" ht="15" hidden="true" customHeight="false" outlineLevel="0" collapsed="false">
      <c r="A112" s="147" t="s">
        <v>336</v>
      </c>
      <c r="B112" s="148" t="s">
        <v>337</v>
      </c>
      <c r="C112" s="22"/>
      <c r="D112" s="22"/>
      <c r="E112" s="149" t="s">
        <v>338</v>
      </c>
      <c r="F112" s="22"/>
      <c r="G112" s="25"/>
      <c r="H112" s="150" t="s">
        <v>339</v>
      </c>
      <c r="P112" s="0" t="n">
        <v>51</v>
      </c>
    </row>
    <row r="113" customFormat="false" ht="15" hidden="true" customHeight="false" outlineLevel="0" collapsed="false">
      <c r="A113" s="147" t="s">
        <v>340</v>
      </c>
      <c r="B113" s="148" t="s">
        <v>341</v>
      </c>
      <c r="C113" s="22"/>
      <c r="D113" s="22"/>
      <c r="E113" s="149" t="s">
        <v>105</v>
      </c>
      <c r="F113" s="22"/>
      <c r="G113" s="25"/>
      <c r="H113" s="150" t="s">
        <v>342</v>
      </c>
      <c r="P113" s="0" t="n">
        <v>52</v>
      </c>
    </row>
    <row r="114" customFormat="false" ht="15" hidden="true" customHeight="false" outlineLevel="0" collapsed="false">
      <c r="A114" s="147" t="s">
        <v>343</v>
      </c>
      <c r="B114" s="148" t="s">
        <v>344</v>
      </c>
      <c r="C114" s="22"/>
      <c r="D114" s="22"/>
      <c r="E114" s="145"/>
      <c r="F114" s="22"/>
      <c r="G114" s="25"/>
      <c r="H114" s="150" t="s">
        <v>345</v>
      </c>
      <c r="P114" s="0" t="n">
        <v>53</v>
      </c>
    </row>
    <row r="115" customFormat="false" ht="15" hidden="true" customHeight="false" outlineLevel="0" collapsed="false">
      <c r="A115" s="147" t="s">
        <v>346</v>
      </c>
      <c r="B115" s="148" t="s">
        <v>347</v>
      </c>
      <c r="C115" s="22"/>
      <c r="D115" s="22"/>
      <c r="E115" s="145"/>
      <c r="F115" s="22"/>
      <c r="G115" s="25"/>
      <c r="H115" s="150" t="s">
        <v>348</v>
      </c>
      <c r="P115" s="0" t="n">
        <v>54</v>
      </c>
    </row>
    <row r="116" customFormat="false" ht="15" hidden="true" customHeight="false" outlineLevel="0" collapsed="false">
      <c r="A116" s="147" t="s">
        <v>349</v>
      </c>
      <c r="B116" s="148" t="s">
        <v>350</v>
      </c>
      <c r="C116" s="22"/>
      <c r="D116" s="22"/>
      <c r="E116" s="145"/>
      <c r="F116" s="22"/>
      <c r="G116" s="25"/>
      <c r="H116" s="150" t="s">
        <v>351</v>
      </c>
      <c r="P116" s="0" t="n">
        <v>55</v>
      </c>
    </row>
    <row r="117" customFormat="false" ht="15" hidden="true" customHeight="false" outlineLevel="0" collapsed="false">
      <c r="A117" s="147" t="s">
        <v>352</v>
      </c>
      <c r="B117" s="148" t="s">
        <v>353</v>
      </c>
      <c r="C117" s="22"/>
      <c r="D117" s="22"/>
      <c r="E117" s="145"/>
      <c r="F117" s="22"/>
      <c r="G117" s="25"/>
      <c r="H117" s="150" t="s">
        <v>62</v>
      </c>
      <c r="P117" s="0" t="n">
        <v>56</v>
      </c>
    </row>
    <row r="118" customFormat="false" ht="15" hidden="true" customHeight="false" outlineLevel="0" collapsed="false">
      <c r="A118" s="147" t="s">
        <v>354</v>
      </c>
      <c r="B118" s="148" t="s">
        <v>355</v>
      </c>
      <c r="C118" s="22"/>
      <c r="D118" s="22"/>
      <c r="E118" s="145"/>
      <c r="F118" s="22"/>
      <c r="G118" s="25"/>
      <c r="H118" s="150" t="s">
        <v>356</v>
      </c>
      <c r="P118" s="0" t="n">
        <v>57</v>
      </c>
    </row>
    <row r="119" customFormat="false" ht="15" hidden="true" customHeight="false" outlineLevel="0" collapsed="false">
      <c r="A119" s="147" t="s">
        <v>357</v>
      </c>
      <c r="B119" s="148" t="s">
        <v>358</v>
      </c>
      <c r="C119" s="22"/>
      <c r="D119" s="22"/>
      <c r="E119" s="145"/>
      <c r="F119" s="22"/>
      <c r="G119" s="25"/>
      <c r="H119" s="150" t="s">
        <v>359</v>
      </c>
      <c r="P119" s="0" t="n">
        <v>58</v>
      </c>
    </row>
    <row r="120" customFormat="false" ht="15" hidden="true" customHeight="false" outlineLevel="0" collapsed="false">
      <c r="A120" s="147" t="s">
        <v>360</v>
      </c>
      <c r="B120" s="148" t="s">
        <v>361</v>
      </c>
      <c r="C120" s="22"/>
      <c r="D120" s="22"/>
      <c r="E120" s="145"/>
      <c r="F120" s="22"/>
      <c r="G120" s="25"/>
      <c r="H120" s="150" t="s">
        <v>362</v>
      </c>
      <c r="P120" s="0" t="n">
        <v>59</v>
      </c>
    </row>
    <row r="121" customFormat="false" ht="15" hidden="true" customHeight="false" outlineLevel="0" collapsed="false">
      <c r="A121" s="147" t="s">
        <v>363</v>
      </c>
      <c r="B121" s="148" t="s">
        <v>364</v>
      </c>
      <c r="C121" s="22"/>
      <c r="D121" s="22"/>
      <c r="E121" s="145"/>
      <c r="F121" s="22"/>
      <c r="G121" s="25"/>
      <c r="H121" s="150" t="s">
        <v>365</v>
      </c>
      <c r="P121" s="0" t="n">
        <v>60</v>
      </c>
    </row>
    <row r="122" customFormat="false" ht="15" hidden="true" customHeight="false" outlineLevel="0" collapsed="false">
      <c r="A122" s="147" t="s">
        <v>366</v>
      </c>
      <c r="B122" s="148" t="s">
        <v>367</v>
      </c>
      <c r="C122" s="22"/>
      <c r="D122" s="22"/>
      <c r="E122" s="145"/>
      <c r="F122" s="22"/>
      <c r="G122" s="25"/>
      <c r="H122" s="150" t="s">
        <v>368</v>
      </c>
      <c r="P122" s="0" t="n">
        <v>61</v>
      </c>
    </row>
    <row r="123" customFormat="false" ht="15" hidden="true" customHeight="false" outlineLevel="0" collapsed="false">
      <c r="A123" s="147" t="s">
        <v>369</v>
      </c>
      <c r="B123" s="148" t="s">
        <v>370</v>
      </c>
      <c r="C123" s="22"/>
      <c r="D123" s="22"/>
      <c r="E123" s="145"/>
      <c r="F123" s="22"/>
      <c r="G123" s="25"/>
      <c r="H123" s="150" t="s">
        <v>62</v>
      </c>
      <c r="P123" s="0" t="n">
        <v>62</v>
      </c>
    </row>
    <row r="124" customFormat="false" ht="15" hidden="true" customHeight="false" outlineLevel="0" collapsed="false">
      <c r="A124" s="147" t="s">
        <v>371</v>
      </c>
      <c r="B124" s="148" t="s">
        <v>372</v>
      </c>
      <c r="C124" s="22"/>
      <c r="D124" s="22"/>
      <c r="E124" s="145"/>
      <c r="F124" s="22"/>
      <c r="G124" s="25"/>
      <c r="H124" s="150" t="s">
        <v>373</v>
      </c>
      <c r="P124" s="0" t="n">
        <v>63</v>
      </c>
    </row>
    <row r="125" customFormat="false" ht="15" hidden="true" customHeight="false" outlineLevel="0" collapsed="false">
      <c r="A125" s="147" t="s">
        <v>374</v>
      </c>
      <c r="B125" s="148" t="s">
        <v>375</v>
      </c>
      <c r="C125" s="22"/>
      <c r="D125" s="22"/>
      <c r="E125" s="145"/>
      <c r="F125" s="22"/>
      <c r="G125" s="25"/>
      <c r="H125" s="150" t="s">
        <v>88</v>
      </c>
      <c r="P125" s="0" t="n">
        <v>64</v>
      </c>
    </row>
    <row r="126" customFormat="false" ht="15" hidden="true" customHeight="false" outlineLevel="0" collapsed="false">
      <c r="A126" s="147" t="s">
        <v>376</v>
      </c>
      <c r="B126" s="148" t="s">
        <v>377</v>
      </c>
      <c r="C126" s="22"/>
      <c r="D126" s="22"/>
      <c r="E126" s="145"/>
      <c r="F126" s="22"/>
      <c r="G126" s="25"/>
      <c r="H126" s="152" t="s">
        <v>378</v>
      </c>
      <c r="P126" s="0" t="n">
        <v>65</v>
      </c>
    </row>
    <row r="127" customFormat="false" ht="15" hidden="true" customHeight="false" outlineLevel="0" collapsed="false">
      <c r="A127" s="147" t="s">
        <v>379</v>
      </c>
      <c r="B127" s="148" t="s">
        <v>380</v>
      </c>
      <c r="C127" s="22"/>
      <c r="D127" s="22"/>
      <c r="E127" s="145"/>
      <c r="F127" s="22"/>
      <c r="G127" s="25"/>
      <c r="H127" s="150" t="s">
        <v>62</v>
      </c>
      <c r="P127" s="0" t="n">
        <v>66</v>
      </c>
    </row>
    <row r="128" customFormat="false" ht="15" hidden="true" customHeight="false" outlineLevel="0" collapsed="false">
      <c r="A128" s="147" t="s">
        <v>381</v>
      </c>
      <c r="B128" s="148" t="s">
        <v>382</v>
      </c>
      <c r="C128" s="22"/>
      <c r="D128" s="22"/>
      <c r="E128" s="145"/>
      <c r="F128" s="22"/>
      <c r="G128" s="25"/>
      <c r="H128" s="150" t="s">
        <v>383</v>
      </c>
      <c r="P128" s="0" t="n">
        <v>67</v>
      </c>
    </row>
    <row r="129" customFormat="false" ht="15" hidden="true" customHeight="false" outlineLevel="0" collapsed="false">
      <c r="A129" s="147" t="s">
        <v>384</v>
      </c>
      <c r="B129" s="148" t="s">
        <v>385</v>
      </c>
      <c r="C129" s="22"/>
      <c r="D129" s="22"/>
      <c r="E129" s="145"/>
      <c r="F129" s="22"/>
      <c r="G129" s="25"/>
      <c r="H129" s="150" t="s">
        <v>386</v>
      </c>
      <c r="P129" s="0" t="n">
        <v>68</v>
      </c>
    </row>
    <row r="130" customFormat="false" ht="15" hidden="true" customHeight="false" outlineLevel="0" collapsed="false">
      <c r="A130" s="147" t="s">
        <v>387</v>
      </c>
      <c r="B130" s="148" t="s">
        <v>388</v>
      </c>
      <c r="C130" s="22"/>
      <c r="D130" s="22"/>
      <c r="E130" s="145"/>
      <c r="F130" s="22"/>
      <c r="G130" s="25"/>
      <c r="H130" s="150" t="s">
        <v>389</v>
      </c>
      <c r="P130" s="0" t="n">
        <v>69</v>
      </c>
    </row>
    <row r="131" customFormat="false" ht="15" hidden="true" customHeight="false" outlineLevel="0" collapsed="false">
      <c r="A131" s="147" t="s">
        <v>390</v>
      </c>
      <c r="B131" s="148" t="s">
        <v>391</v>
      </c>
      <c r="C131" s="22"/>
      <c r="D131" s="22"/>
      <c r="E131" s="145"/>
      <c r="F131" s="22"/>
      <c r="G131" s="25"/>
      <c r="H131" s="150" t="s">
        <v>392</v>
      </c>
      <c r="P131" s="0" t="n">
        <v>70</v>
      </c>
    </row>
    <row r="132" customFormat="false" ht="15" hidden="true" customHeight="false" outlineLevel="0" collapsed="false">
      <c r="A132" s="147" t="s">
        <v>393</v>
      </c>
      <c r="B132" s="148" t="s">
        <v>394</v>
      </c>
      <c r="C132" s="22"/>
      <c r="D132" s="22"/>
      <c r="E132" s="145"/>
      <c r="F132" s="22"/>
      <c r="G132" s="25"/>
      <c r="H132" s="150" t="s">
        <v>395</v>
      </c>
      <c r="P132" s="0" t="n">
        <v>71</v>
      </c>
    </row>
    <row r="133" customFormat="false" ht="15" hidden="true" customHeight="false" outlineLevel="0" collapsed="false">
      <c r="A133" s="147" t="s">
        <v>396</v>
      </c>
      <c r="B133" s="148" t="s">
        <v>397</v>
      </c>
      <c r="C133" s="22"/>
      <c r="D133" s="22"/>
      <c r="E133" s="145"/>
      <c r="F133" s="22"/>
      <c r="G133" s="25"/>
      <c r="H133" s="150" t="s">
        <v>398</v>
      </c>
      <c r="P133" s="0" t="n">
        <v>72</v>
      </c>
    </row>
    <row r="134" customFormat="false" ht="15" hidden="true" customHeight="false" outlineLevel="0" collapsed="false">
      <c r="A134" s="147" t="s">
        <v>399</v>
      </c>
      <c r="B134" s="148" t="s">
        <v>400</v>
      </c>
      <c r="C134" s="22"/>
      <c r="D134" s="22"/>
      <c r="E134" s="145"/>
      <c r="F134" s="22"/>
      <c r="G134" s="25"/>
      <c r="H134" s="150" t="s">
        <v>401</v>
      </c>
      <c r="P134" s="0" t="n">
        <v>73</v>
      </c>
    </row>
    <row r="135" customFormat="false" ht="15" hidden="true" customHeight="false" outlineLevel="0" collapsed="false">
      <c r="A135" s="147" t="s">
        <v>402</v>
      </c>
      <c r="B135" s="148" t="s">
        <v>403</v>
      </c>
      <c r="C135" s="22"/>
      <c r="D135" s="22"/>
      <c r="E135" s="145"/>
      <c r="F135" s="22"/>
      <c r="G135" s="25"/>
      <c r="H135" s="150" t="s">
        <v>404</v>
      </c>
      <c r="P135" s="0" t="n">
        <v>74</v>
      </c>
    </row>
    <row r="136" customFormat="false" ht="15" hidden="true" customHeight="false" outlineLevel="0" collapsed="false">
      <c r="A136" s="147" t="s">
        <v>405</v>
      </c>
      <c r="B136" s="148" t="s">
        <v>406</v>
      </c>
      <c r="C136" s="22"/>
      <c r="D136" s="22"/>
      <c r="E136" s="145"/>
      <c r="F136" s="22"/>
      <c r="G136" s="25"/>
      <c r="H136" s="150" t="s">
        <v>407</v>
      </c>
      <c r="P136" s="0" t="n">
        <v>75</v>
      </c>
    </row>
    <row r="137" customFormat="false" ht="15" hidden="true" customHeight="false" outlineLevel="0" collapsed="false">
      <c r="A137" s="147" t="s">
        <v>408</v>
      </c>
      <c r="B137" s="148" t="s">
        <v>409</v>
      </c>
      <c r="C137" s="22"/>
      <c r="D137" s="22"/>
      <c r="E137" s="145"/>
      <c r="F137" s="22"/>
      <c r="G137" s="25"/>
      <c r="H137" s="150" t="s">
        <v>410</v>
      </c>
      <c r="P137" s="0" t="n">
        <v>76</v>
      </c>
    </row>
    <row r="138" customFormat="false" ht="15" hidden="true" customHeight="false" outlineLevel="0" collapsed="false">
      <c r="A138" s="147" t="s">
        <v>411</v>
      </c>
      <c r="B138" s="148" t="s">
        <v>412</v>
      </c>
      <c r="C138" s="22"/>
      <c r="D138" s="22"/>
      <c r="E138" s="145"/>
      <c r="F138" s="22"/>
      <c r="G138" s="25"/>
      <c r="H138" s="150" t="s">
        <v>413</v>
      </c>
      <c r="P138" s="0" t="n">
        <v>77</v>
      </c>
    </row>
    <row r="139" customFormat="false" ht="15" hidden="true" customHeight="false" outlineLevel="0" collapsed="false">
      <c r="A139" s="147" t="s">
        <v>414</v>
      </c>
      <c r="B139" s="148" t="s">
        <v>415</v>
      </c>
      <c r="C139" s="22"/>
      <c r="D139" s="22"/>
      <c r="E139" s="145"/>
      <c r="F139" s="22"/>
      <c r="G139" s="25"/>
      <c r="H139" s="150" t="s">
        <v>416</v>
      </c>
      <c r="P139" s="0" t="n">
        <v>78</v>
      </c>
    </row>
    <row r="140" customFormat="false" ht="15" hidden="true" customHeight="false" outlineLevel="0" collapsed="false">
      <c r="A140" s="147" t="s">
        <v>417</v>
      </c>
      <c r="B140" s="148" t="s">
        <v>418</v>
      </c>
      <c r="C140" s="22"/>
      <c r="D140" s="22"/>
      <c r="E140" s="145"/>
      <c r="F140" s="22"/>
      <c r="G140" s="25"/>
      <c r="H140" s="150" t="s">
        <v>419</v>
      </c>
      <c r="P140" s="0" t="n">
        <v>79</v>
      </c>
    </row>
    <row r="141" customFormat="false" ht="15" hidden="true" customHeight="false" outlineLevel="0" collapsed="false">
      <c r="A141" s="147" t="s">
        <v>420</v>
      </c>
      <c r="B141" s="148" t="s">
        <v>421</v>
      </c>
      <c r="C141" s="22"/>
      <c r="D141" s="22"/>
      <c r="E141" s="145"/>
      <c r="F141" s="22"/>
      <c r="G141" s="25"/>
      <c r="H141" s="150" t="s">
        <v>422</v>
      </c>
      <c r="P141" s="0" t="n">
        <v>80</v>
      </c>
    </row>
    <row r="142" customFormat="false" ht="15" hidden="true" customHeight="false" outlineLevel="0" collapsed="false">
      <c r="A142" s="147" t="s">
        <v>423</v>
      </c>
      <c r="B142" s="148" t="s">
        <v>424</v>
      </c>
      <c r="C142" s="22"/>
      <c r="D142" s="22"/>
      <c r="E142" s="145"/>
      <c r="F142" s="22"/>
      <c r="G142" s="25"/>
      <c r="H142" s="150" t="s">
        <v>425</v>
      </c>
      <c r="P142" s="0" t="n">
        <v>81</v>
      </c>
    </row>
    <row r="143" customFormat="false" ht="15" hidden="true" customHeight="false" outlineLevel="0" collapsed="false">
      <c r="A143" s="147" t="s">
        <v>426</v>
      </c>
      <c r="B143" s="148" t="s">
        <v>427</v>
      </c>
      <c r="C143" s="22"/>
      <c r="D143" s="22"/>
      <c r="E143" s="145"/>
      <c r="F143" s="22"/>
      <c r="G143" s="25"/>
      <c r="H143" s="150" t="s">
        <v>428</v>
      </c>
      <c r="P143" s="0" t="n">
        <v>82</v>
      </c>
    </row>
    <row r="144" customFormat="false" ht="15" hidden="true" customHeight="false" outlineLevel="0" collapsed="false">
      <c r="A144" s="147" t="s">
        <v>41</v>
      </c>
      <c r="B144" s="148" t="s">
        <v>429</v>
      </c>
      <c r="C144" s="22"/>
      <c r="D144" s="22"/>
      <c r="E144" s="145"/>
      <c r="F144" s="22"/>
      <c r="G144" s="25"/>
      <c r="H144" s="150" t="s">
        <v>430</v>
      </c>
      <c r="P144" s="0" t="n">
        <v>83</v>
      </c>
    </row>
    <row r="145" customFormat="false" ht="15" hidden="true" customHeight="false" outlineLevel="0" collapsed="false">
      <c r="A145" s="147" t="s">
        <v>431</v>
      </c>
      <c r="B145" s="148" t="s">
        <v>432</v>
      </c>
      <c r="C145" s="22"/>
      <c r="D145" s="22"/>
      <c r="E145" s="145"/>
      <c r="F145" s="22"/>
      <c r="G145" s="25"/>
      <c r="H145" s="150" t="s">
        <v>433</v>
      </c>
      <c r="P145" s="0" t="n">
        <v>84</v>
      </c>
    </row>
    <row r="146" customFormat="false" ht="15" hidden="true" customHeight="false" outlineLevel="0" collapsed="false">
      <c r="A146" s="147" t="s">
        <v>434</v>
      </c>
      <c r="B146" s="148" t="s">
        <v>435</v>
      </c>
      <c r="C146" s="22"/>
      <c r="D146" s="22"/>
      <c r="E146" s="145"/>
      <c r="F146" s="22"/>
      <c r="G146" s="25"/>
      <c r="H146" s="150" t="s">
        <v>436</v>
      </c>
      <c r="P146" s="0" t="n">
        <v>85</v>
      </c>
    </row>
    <row r="147" customFormat="false" ht="15" hidden="true" customHeight="false" outlineLevel="0" collapsed="false">
      <c r="A147" s="147" t="s">
        <v>437</v>
      </c>
      <c r="B147" s="148" t="s">
        <v>438</v>
      </c>
      <c r="C147" s="22"/>
      <c r="D147" s="22"/>
      <c r="E147" s="145"/>
      <c r="F147" s="22"/>
      <c r="G147" s="25"/>
      <c r="H147" s="150" t="s">
        <v>439</v>
      </c>
      <c r="P147" s="0" t="n">
        <v>86</v>
      </c>
    </row>
    <row r="148" customFormat="false" ht="15" hidden="true" customHeight="false" outlineLevel="0" collapsed="false">
      <c r="A148" s="147" t="s">
        <v>440</v>
      </c>
      <c r="B148" s="148" t="s">
        <v>441</v>
      </c>
      <c r="C148" s="22"/>
      <c r="D148" s="22"/>
      <c r="E148" s="145"/>
      <c r="F148" s="22"/>
      <c r="G148" s="25"/>
      <c r="H148" s="150" t="s">
        <v>442</v>
      </c>
      <c r="P148" s="0" t="n">
        <v>87</v>
      </c>
    </row>
    <row r="149" customFormat="false" ht="15" hidden="true" customHeight="false" outlineLevel="0" collapsed="false">
      <c r="A149" s="147" t="s">
        <v>443</v>
      </c>
      <c r="B149" s="148" t="s">
        <v>444</v>
      </c>
      <c r="C149" s="22"/>
      <c r="D149" s="22"/>
      <c r="E149" s="145"/>
      <c r="F149" s="22"/>
      <c r="G149" s="25"/>
      <c r="H149" s="150" t="s">
        <v>445</v>
      </c>
      <c r="P149" s="0" t="n">
        <v>88</v>
      </c>
    </row>
    <row r="150" customFormat="false" ht="15" hidden="true" customHeight="false" outlineLevel="0" collapsed="false">
      <c r="A150" s="147" t="s">
        <v>446</v>
      </c>
      <c r="B150" s="148" t="s">
        <v>447</v>
      </c>
      <c r="C150" s="22"/>
      <c r="D150" s="22"/>
      <c r="E150" s="145"/>
      <c r="F150" s="22"/>
      <c r="G150" s="25"/>
      <c r="H150" s="150" t="s">
        <v>62</v>
      </c>
      <c r="P150" s="0" t="n">
        <v>89</v>
      </c>
    </row>
    <row r="151" customFormat="false" ht="15" hidden="true" customHeight="false" outlineLevel="0" collapsed="false">
      <c r="A151" s="147" t="s">
        <v>448</v>
      </c>
      <c r="B151" s="148" t="s">
        <v>449</v>
      </c>
      <c r="C151" s="22"/>
      <c r="D151" s="22"/>
      <c r="E151" s="145"/>
      <c r="F151" s="22"/>
      <c r="G151" s="25"/>
      <c r="H151" s="150" t="s">
        <v>93</v>
      </c>
      <c r="P151" s="0" t="n">
        <v>90</v>
      </c>
    </row>
    <row r="152" customFormat="false" ht="15" hidden="true" customHeight="false" outlineLevel="0" collapsed="false">
      <c r="A152" s="147" t="s">
        <v>450</v>
      </c>
      <c r="B152" s="148" t="s">
        <v>451</v>
      </c>
      <c r="C152" s="22"/>
      <c r="D152" s="22"/>
      <c r="E152" s="145"/>
      <c r="F152" s="22"/>
      <c r="G152" s="25"/>
      <c r="H152" s="150" t="s">
        <v>62</v>
      </c>
      <c r="P152" s="0" t="n">
        <v>91</v>
      </c>
    </row>
    <row r="153" customFormat="false" ht="15" hidden="true" customHeight="false" outlineLevel="0" collapsed="false">
      <c r="A153" s="147" t="s">
        <v>452</v>
      </c>
      <c r="B153" s="148" t="s">
        <v>453</v>
      </c>
      <c r="C153" s="22"/>
      <c r="D153" s="22"/>
      <c r="E153" s="145"/>
      <c r="F153" s="22"/>
      <c r="G153" s="25"/>
      <c r="H153" s="150" t="s">
        <v>94</v>
      </c>
      <c r="P153" s="0" t="n">
        <v>92</v>
      </c>
    </row>
    <row r="154" customFormat="false" ht="15" hidden="true" customHeight="false" outlineLevel="0" collapsed="false">
      <c r="A154" s="147" t="s">
        <v>454</v>
      </c>
      <c r="B154" s="148" t="s">
        <v>455</v>
      </c>
      <c r="C154" s="22"/>
      <c r="D154" s="22"/>
      <c r="E154" s="145"/>
      <c r="F154" s="22"/>
      <c r="G154" s="25"/>
      <c r="H154" s="150" t="s">
        <v>62</v>
      </c>
      <c r="P154" s="0" t="n">
        <v>93</v>
      </c>
    </row>
    <row r="155" customFormat="false" ht="15" hidden="true" customHeight="false" outlineLevel="0" collapsed="false">
      <c r="A155" s="147" t="s">
        <v>456</v>
      </c>
      <c r="B155" s="148" t="s">
        <v>457</v>
      </c>
      <c r="C155" s="22"/>
      <c r="D155" s="22"/>
      <c r="E155" s="145"/>
      <c r="F155" s="22"/>
      <c r="G155" s="25"/>
      <c r="H155" s="150" t="s">
        <v>95</v>
      </c>
      <c r="P155" s="0" t="n">
        <v>94</v>
      </c>
    </row>
    <row r="156" customFormat="false" ht="15" hidden="true" customHeight="false" outlineLevel="0" collapsed="false">
      <c r="A156" s="147" t="s">
        <v>458</v>
      </c>
      <c r="B156" s="148" t="s">
        <v>459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60</v>
      </c>
      <c r="B157" s="148" t="s">
        <v>461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2</v>
      </c>
      <c r="B158" s="148" t="s">
        <v>463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4</v>
      </c>
      <c r="B159" s="148" t="s">
        <v>465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6</v>
      </c>
      <c r="B160" s="148" t="s">
        <v>467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8</v>
      </c>
      <c r="B161" s="148" t="s">
        <v>469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70</v>
      </c>
      <c r="B162" s="148" t="s">
        <v>471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2</v>
      </c>
      <c r="B163" s="148" t="s">
        <v>473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4</v>
      </c>
      <c r="B164" s="148" t="s">
        <v>475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6</v>
      </c>
      <c r="B165" s="148" t="s">
        <v>477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8</v>
      </c>
      <c r="B166" s="148" t="s">
        <v>479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80</v>
      </c>
      <c r="B167" s="148" t="s">
        <v>481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2</v>
      </c>
      <c r="B168" s="148" t="s">
        <v>483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4</v>
      </c>
      <c r="B169" s="148" t="s">
        <v>485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6</v>
      </c>
      <c r="B170" s="148" t="s">
        <v>487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8</v>
      </c>
      <c r="B171" s="148" t="s">
        <v>489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90</v>
      </c>
      <c r="B172" s="148" t="s">
        <v>491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2</v>
      </c>
      <c r="B173" s="148" t="s">
        <v>493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4</v>
      </c>
      <c r="B174" s="148" t="s">
        <v>495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6</v>
      </c>
      <c r="B175" s="148" t="s">
        <v>497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8</v>
      </c>
      <c r="B176" s="148" t="s">
        <v>499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500</v>
      </c>
      <c r="B177" s="148" t="s">
        <v>501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2</v>
      </c>
      <c r="B178" s="148" t="s">
        <v>503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4</v>
      </c>
      <c r="B179" s="148" t="s">
        <v>505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44</v>
      </c>
      <c r="B180" s="148" t="s">
        <v>506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7</v>
      </c>
      <c r="B181" s="148" t="s">
        <v>59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6" activeCellId="0" sqref="D66:E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1155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5</v>
      </c>
      <c r="C9" s="55" t="s">
        <v>56</v>
      </c>
      <c r="D9" s="55"/>
      <c r="E9" s="56" t="n">
        <f aca="false">IF(C9=0,0,LOOKUP(C9,Lények!$A$2:$A$138,Lények!$C$2:$C$138))</f>
        <v>780</v>
      </c>
      <c r="F9" s="57" t="n">
        <f aca="false">E9*B9</f>
        <v>27300</v>
      </c>
      <c r="G9" s="58" t="n">
        <f aca="false">IF(C9=0,0,LOOKUP(C9,Lények!$A$2:$A$138,Lények!$B$2:$B$138))</f>
        <v>300</v>
      </c>
      <c r="H9" s="59" t="n">
        <f aca="false">B9*G9</f>
        <v>10500</v>
      </c>
      <c r="I9" s="60" t="n">
        <f aca="false">IF(H9=0,0,H9/$H$16*100)</f>
        <v>99.1595051468505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5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50</v>
      </c>
      <c r="G10" s="70" t="n">
        <f aca="false">IF(C10=0,0,LOOKUP(C10,Lények!$A$2:$A$138,Lények!$B$2:$B$138))</f>
        <v>5</v>
      </c>
      <c r="H10" s="71" t="n">
        <f aca="false">B10*G10</f>
        <v>25</v>
      </c>
      <c r="I10" s="72" t="n">
        <f aca="false">IF(H10=0,0,H10/$H$16*100)</f>
        <v>0.236094059873454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</v>
      </c>
      <c r="C11" s="76" t="s">
        <v>358</v>
      </c>
      <c r="D11" s="76"/>
      <c r="E11" s="68" t="n">
        <f aca="false">IF(C11=0,0,LOOKUP(C11,Lények!$A$2:$A$138,Lények!$C$2:$C$138))</f>
        <v>19</v>
      </c>
      <c r="F11" s="69" t="n">
        <f aca="false">E11*B11</f>
        <v>19</v>
      </c>
      <c r="G11" s="70" t="n">
        <f aca="false">IF(C11=0,0,LOOKUP(C11,Lények!$A$2:$A$138,Lények!$B$2:$B$138))</f>
        <v>14</v>
      </c>
      <c r="H11" s="71" t="n">
        <f aca="false">B11*G11</f>
        <v>14</v>
      </c>
      <c r="I11" s="72" t="n">
        <f aca="false">IF(H11=0,0,H11/$H$16*100)</f>
        <v>0.132212673529134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2</v>
      </c>
      <c r="C12" s="67" t="s">
        <v>418</v>
      </c>
      <c r="D12" s="67"/>
      <c r="E12" s="68" t="n">
        <f aca="false">IF(C12=0,0,LOOKUP(C12,Lények!$A$2:$A$138,Lények!$C$2:$C$138))</f>
        <v>60</v>
      </c>
      <c r="F12" s="69" t="n">
        <f aca="false">E12*B12</f>
        <v>120</v>
      </c>
      <c r="G12" s="70" t="n">
        <f aca="false">IF(C12=0,0,LOOKUP(C12,Lények!$A$2:$A$138,Lények!$B$2:$B$138))</f>
        <v>25</v>
      </c>
      <c r="H12" s="71" t="n">
        <f aca="false">B12*G12</f>
        <v>50</v>
      </c>
      <c r="I12" s="72" t="n">
        <f aca="false">IF(H12=0,0,H12/$H$16*100)</f>
        <v>0.472188119746907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27489</v>
      </c>
      <c r="G16" s="92"/>
      <c r="H16" s="93" t="n">
        <f aca="false">SUM(H9:H15)</f>
        <v>10589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139</v>
      </c>
      <c r="C18" s="102"/>
      <c r="D18" s="102"/>
      <c r="E18" s="102"/>
      <c r="F18" s="103" t="n">
        <f aca="false">IF(B18=0,0,LOOKUP(B18,Tárgyak!$B$2:$B$10,Tárgyak!$C$2:$C$10))</f>
        <v>68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261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8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05" t="s">
        <v>335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378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8</v>
      </c>
      <c r="B35" s="122" t="s">
        <v>428</v>
      </c>
      <c r="C35" s="122"/>
      <c r="D35" s="122"/>
      <c r="E35" s="122"/>
      <c r="F35" s="106" t="n">
        <f aca="false">IF(B35=0,0,LOOKUP(B35,Tárgyak2!$E$2:$E$82,Tárgyak2!$F$2:$F$82))</f>
        <v>255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 t="n">
        <v>1</v>
      </c>
      <c r="C41" s="55" t="s">
        <v>59</v>
      </c>
      <c r="D41" s="55"/>
      <c r="E41" s="56" t="n">
        <f aca="false">IF(C41=0,0,LOOKUP(C41,Lények!$A$2:$A$138,Lények!$C$2:$C$138))/2</f>
        <v>5</v>
      </c>
      <c r="F41" s="57" t="n">
        <f aca="false">E41*B41</f>
        <v>5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9</v>
      </c>
      <c r="C49" s="115"/>
      <c r="D49" s="115"/>
      <c r="E49" s="115"/>
      <c r="F49" s="106" t="n">
        <f aca="false">IF(B49=0,0,LOOKUP(B49,Tárgyak2!$B$2:$B$85,Tárgyak2!$C$2:$C$85))/2</f>
        <v>920</v>
      </c>
      <c r="G49" s="25"/>
    </row>
    <row r="50" customFormat="false" ht="16.15" hidden="false" customHeight="true" outlineLevel="0" collapsed="false">
      <c r="A50" s="160"/>
      <c r="B50" s="115" t="s">
        <v>88</v>
      </c>
      <c r="C50" s="115"/>
      <c r="D50" s="115"/>
      <c r="E50" s="115"/>
      <c r="F50" s="106" t="n">
        <f aca="false">IF(B50=0,0,LOOKUP(B50,Tárgyak2!$B$2:$B$85,Tárgyak2!$C$2:$C$85))/2</f>
        <v>23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9</v>
      </c>
      <c r="B56" s="47" t="s">
        <v>100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1</v>
      </c>
      <c r="B57" s="128" t="s">
        <v>102</v>
      </c>
      <c r="C57" s="128"/>
      <c r="D57" s="128"/>
      <c r="E57" s="128"/>
      <c r="F57" s="103" t="n">
        <f aca="false">IF(B57=0,0,LOOKUP(B57,Varázslatok!$A$2:$A$54,Varázslatok!$B$2:$B$54))</f>
        <v>1200</v>
      </c>
      <c r="G57" s="25"/>
    </row>
    <row r="58" customFormat="false" ht="16.5" hidden="false" customHeight="true" outlineLevel="0" collapsed="false">
      <c r="A58" s="127"/>
      <c r="B58" s="129" t="s">
        <v>104</v>
      </c>
      <c r="C58" s="129"/>
      <c r="D58" s="129"/>
      <c r="E58" s="129"/>
      <c r="F58" s="106" t="n">
        <f aca="false">IF(B58=0,0,LOOKUP(B58,Varázslatok!$A$2:$A$54,Varázslatok!$B$2:$B$54))</f>
        <v>850</v>
      </c>
      <c r="G58" s="25"/>
    </row>
    <row r="59" customFormat="false" ht="16.5" hidden="false" customHeight="true" outlineLevel="0" collapsed="false">
      <c r="A59" s="127"/>
      <c r="B59" s="129" t="s">
        <v>103</v>
      </c>
      <c r="C59" s="129"/>
      <c r="D59" s="129"/>
      <c r="E59" s="129"/>
      <c r="F59" s="106" t="n">
        <f aca="false">IF(B59=0,0,LOOKUP(B59,Varázslatok!$A$2:$A$54,Varázslatok!$B$2:$B$54))</f>
        <v>350</v>
      </c>
      <c r="G59" s="25"/>
    </row>
    <row r="60" customFormat="false" ht="16.5" hidden="false" customHeight="true" outlineLevel="0" collapsed="false">
      <c r="A60" s="127"/>
      <c r="B60" s="129" t="s">
        <v>105</v>
      </c>
      <c r="C60" s="129"/>
      <c r="D60" s="129"/>
      <c r="E60" s="129"/>
      <c r="F60" s="106" t="n">
        <f aca="false">IF(B60=0,0,LOOKUP(B60,Varázslatok!$A$2:$A$54,Varázslatok!$B$2:$B$54))</f>
        <v>400</v>
      </c>
      <c r="G60" s="25"/>
    </row>
    <row r="61" customFormat="false" ht="16.5" hidden="false" customHeight="true" outlineLevel="0" collapsed="false">
      <c r="A61" s="127"/>
      <c r="B61" s="129" t="s">
        <v>148</v>
      </c>
      <c r="C61" s="129"/>
      <c r="D61" s="129"/>
      <c r="E61" s="129"/>
      <c r="F61" s="106" t="n">
        <f aca="false">IF(B61=0,0,LOOKUP(B61,Varázslatok!$A$2:$A$54,Varázslatok!$B$2:$B$54))</f>
        <v>600</v>
      </c>
      <c r="G61" s="25"/>
    </row>
    <row r="62" customFormat="false" ht="16.5" hidden="false" customHeight="true" outlineLevel="0" collapsed="false">
      <c r="A62" s="127"/>
      <c r="B62" s="129" t="s">
        <v>175</v>
      </c>
      <c r="C62" s="129"/>
      <c r="D62" s="129"/>
      <c r="E62" s="129"/>
      <c r="F62" s="106" t="n">
        <f aca="false">IF(B62=0,0,LOOKUP(B62,Varázslatok!$A$2:$A$54,Varázslatok!$B$2:$B$54))</f>
        <v>45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6</v>
      </c>
      <c r="B65" s="47" t="s">
        <v>107</v>
      </c>
      <c r="C65" s="47"/>
      <c r="D65" s="131" t="s">
        <v>108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34" t="s">
        <v>109</v>
      </c>
      <c r="E66" s="134"/>
      <c r="F66" s="106" t="n">
        <f aca="false">IF(D66=0,0,LOOKUP(D66,Secondary!$A$2:$A$30,Secondary!$C$2:$C$30))</f>
        <v>10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2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2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0</v>
      </c>
      <c r="B71" s="47" t="s">
        <v>111</v>
      </c>
      <c r="C71" s="47"/>
      <c r="D71" s="126" t="s">
        <v>112</v>
      </c>
      <c r="E71" s="126"/>
      <c r="F71" s="138"/>
      <c r="G71" s="25"/>
    </row>
    <row r="72" customFormat="false" ht="24.75" hidden="false" customHeight="true" outlineLevel="0" collapsed="false">
      <c r="A72" s="139" t="s">
        <v>113</v>
      </c>
      <c r="B72" s="140" t="n">
        <f aca="false">E6+SUM(F9:F15)+SUM(F18:F39)+SUM(F57:F64)+SUM(F66:F70)+(SUM(F41:F47)+SUM(F49:F55))*2</f>
        <v>51149</v>
      </c>
      <c r="C72" s="140"/>
      <c r="D72" s="141" t="n">
        <f aca="false">B4-B72</f>
        <v>6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4</v>
      </c>
      <c r="B76" s="22" t="s">
        <v>115</v>
      </c>
      <c r="C76" s="22"/>
      <c r="D76" s="22"/>
      <c r="E76" s="22" t="s">
        <v>116</v>
      </c>
      <c r="F76" s="22"/>
      <c r="G76" s="25"/>
      <c r="H76" s="22" t="s">
        <v>117</v>
      </c>
      <c r="M76" s="146" t="s">
        <v>118</v>
      </c>
      <c r="N76" s="0" t="s">
        <v>119</v>
      </c>
      <c r="P76" s="0" t="s">
        <v>120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21</v>
      </c>
      <c r="B78" s="148" t="s">
        <v>122</v>
      </c>
      <c r="C78" s="22"/>
      <c r="D78" s="22"/>
      <c r="E78" s="149" t="s">
        <v>123</v>
      </c>
      <c r="F78" s="22"/>
      <c r="G78" s="25"/>
      <c r="H78" s="150" t="s">
        <v>124</v>
      </c>
      <c r="M78" s="151" t="s">
        <v>125</v>
      </c>
      <c r="N78" s="0" t="n">
        <v>1</v>
      </c>
      <c r="P78" s="0" t="n">
        <v>1</v>
      </c>
      <c r="R78" s="150" t="s">
        <v>95</v>
      </c>
      <c r="V78" s="150" t="s">
        <v>383</v>
      </c>
    </row>
    <row r="79" customFormat="false" ht="15" hidden="true" customHeight="false" outlineLevel="0" collapsed="false">
      <c r="A79" s="147" t="s">
        <v>126</v>
      </c>
      <c r="B79" s="148" t="s">
        <v>127</v>
      </c>
      <c r="C79" s="22"/>
      <c r="D79" s="22"/>
      <c r="E79" s="149" t="s">
        <v>128</v>
      </c>
      <c r="F79" s="22"/>
      <c r="G79" s="25"/>
      <c r="H79" s="152" t="s">
        <v>129</v>
      </c>
      <c r="M79" s="151" t="s">
        <v>130</v>
      </c>
      <c r="N79" s="0" t="n">
        <v>0</v>
      </c>
      <c r="P79" s="0" t="n">
        <v>2</v>
      </c>
      <c r="R79" s="150" t="s">
        <v>383</v>
      </c>
      <c r="V79" s="152" t="s">
        <v>301</v>
      </c>
    </row>
    <row r="80" customFormat="false" ht="15" hidden="true" customHeight="true" outlineLevel="0" collapsed="false">
      <c r="A80" s="147" t="s">
        <v>131</v>
      </c>
      <c r="B80" s="148" t="s">
        <v>132</v>
      </c>
      <c r="C80" s="22"/>
      <c r="D80" s="22"/>
      <c r="E80" s="149" t="s">
        <v>133</v>
      </c>
      <c r="F80" s="22"/>
      <c r="G80" s="25"/>
      <c r="H80" s="152" t="s">
        <v>134</v>
      </c>
      <c r="M80" s="151" t="s">
        <v>135</v>
      </c>
      <c r="P80" s="0" t="n">
        <v>3</v>
      </c>
      <c r="R80" s="152" t="s">
        <v>301</v>
      </c>
      <c r="V80" s="152" t="s">
        <v>229</v>
      </c>
    </row>
    <row r="81" customFormat="false" ht="15" hidden="true" customHeight="true" outlineLevel="0" collapsed="false">
      <c r="A81" s="147" t="s">
        <v>136</v>
      </c>
      <c r="B81" s="148" t="s">
        <v>137</v>
      </c>
      <c r="C81" s="22"/>
      <c r="D81" s="22"/>
      <c r="E81" s="149" t="s">
        <v>138</v>
      </c>
      <c r="F81" s="22"/>
      <c r="G81" s="25"/>
      <c r="H81" s="152" t="s">
        <v>139</v>
      </c>
      <c r="M81" s="151" t="s">
        <v>140</v>
      </c>
      <c r="P81" s="0" t="n">
        <v>4</v>
      </c>
      <c r="R81" s="150" t="s">
        <v>93</v>
      </c>
      <c r="V81" s="150" t="s">
        <v>373</v>
      </c>
    </row>
    <row r="82" customFormat="false" ht="15" hidden="true" customHeight="true" outlineLevel="0" collapsed="false">
      <c r="A82" s="147" t="s">
        <v>141</v>
      </c>
      <c r="B82" s="148" t="s">
        <v>142</v>
      </c>
      <c r="C82" s="22"/>
      <c r="D82" s="22"/>
      <c r="E82" s="149" t="s">
        <v>143</v>
      </c>
      <c r="F82" s="22"/>
      <c r="G82" s="25"/>
      <c r="H82" s="150" t="s">
        <v>144</v>
      </c>
      <c r="M82" s="153" t="s">
        <v>145</v>
      </c>
      <c r="P82" s="0" t="n">
        <v>5</v>
      </c>
      <c r="R82" s="152" t="s">
        <v>229</v>
      </c>
      <c r="V82" s="150" t="s">
        <v>386</v>
      </c>
    </row>
    <row r="83" customFormat="false" ht="15" hidden="true" customHeight="true" outlineLevel="0" collapsed="false">
      <c r="A83" s="147" t="s">
        <v>146</v>
      </c>
      <c r="B83" s="148" t="s">
        <v>147</v>
      </c>
      <c r="C83" s="22"/>
      <c r="D83" s="22"/>
      <c r="E83" s="149" t="s">
        <v>148</v>
      </c>
      <c r="F83" s="22"/>
      <c r="G83" s="25"/>
      <c r="H83" s="152" t="s">
        <v>149</v>
      </c>
      <c r="M83" s="154" t="s">
        <v>150</v>
      </c>
      <c r="P83" s="0" t="n">
        <v>6</v>
      </c>
      <c r="R83" s="150" t="s">
        <v>373</v>
      </c>
      <c r="V83" s="150" t="s">
        <v>389</v>
      </c>
    </row>
    <row r="84" customFormat="false" ht="15" hidden="true" customHeight="true" outlineLevel="0" collapsed="false">
      <c r="A84" s="147" t="s">
        <v>151</v>
      </c>
      <c r="B84" s="148" t="s">
        <v>152</v>
      </c>
      <c r="C84" s="22"/>
      <c r="D84" s="22"/>
      <c r="E84" s="149" t="s">
        <v>102</v>
      </c>
      <c r="F84" s="22"/>
      <c r="G84" s="25"/>
      <c r="H84" s="152" t="s">
        <v>153</v>
      </c>
      <c r="M84" s="154" t="s">
        <v>154</v>
      </c>
      <c r="P84" s="0" t="n">
        <v>7</v>
      </c>
      <c r="R84" s="150" t="s">
        <v>386</v>
      </c>
      <c r="V84" s="152" t="s">
        <v>305</v>
      </c>
    </row>
    <row r="85" customFormat="false" ht="15" hidden="true" customHeight="true" outlineLevel="0" collapsed="false">
      <c r="A85" s="147" t="s">
        <v>155</v>
      </c>
      <c r="B85" s="148" t="s">
        <v>156</v>
      </c>
      <c r="C85" s="22"/>
      <c r="D85" s="22"/>
      <c r="E85" s="149" t="s">
        <v>157</v>
      </c>
      <c r="F85" s="22"/>
      <c r="G85" s="25"/>
      <c r="H85" s="152" t="s">
        <v>158</v>
      </c>
      <c r="M85" s="151" t="s">
        <v>159</v>
      </c>
      <c r="P85" s="0" t="n">
        <v>8</v>
      </c>
      <c r="R85" s="150" t="s">
        <v>389</v>
      </c>
      <c r="V85" s="152" t="s">
        <v>309</v>
      </c>
    </row>
    <row r="86" customFormat="false" ht="15" hidden="true" customHeight="true" outlineLevel="0" collapsed="false">
      <c r="A86" s="147" t="s">
        <v>160</v>
      </c>
      <c r="B86" s="148" t="s">
        <v>161</v>
      </c>
      <c r="C86" s="22"/>
      <c r="D86" s="22"/>
      <c r="E86" s="149" t="s">
        <v>162</v>
      </c>
      <c r="F86" s="22"/>
      <c r="G86" s="25"/>
      <c r="H86" s="152" t="s">
        <v>62</v>
      </c>
      <c r="M86" s="154" t="s">
        <v>163</v>
      </c>
      <c r="P86" s="0" t="n">
        <v>9</v>
      </c>
      <c r="R86" s="152" t="s">
        <v>305</v>
      </c>
      <c r="V86" s="152" t="s">
        <v>267</v>
      </c>
    </row>
    <row r="87" customFormat="false" ht="15" hidden="true" customHeight="true" outlineLevel="0" collapsed="false">
      <c r="A87" s="147" t="s">
        <v>164</v>
      </c>
      <c r="B87" s="148" t="s">
        <v>165</v>
      </c>
      <c r="C87" s="22"/>
      <c r="D87" s="22"/>
      <c r="E87" s="149" t="s">
        <v>166</v>
      </c>
      <c r="F87" s="22"/>
      <c r="G87" s="25"/>
      <c r="H87" s="152" t="s">
        <v>167</v>
      </c>
      <c r="M87" s="151" t="s">
        <v>168</v>
      </c>
      <c r="P87" s="0" t="n">
        <v>10</v>
      </c>
      <c r="R87" s="152" t="s">
        <v>309</v>
      </c>
      <c r="V87" s="150" t="s">
        <v>356</v>
      </c>
    </row>
    <row r="88" customFormat="false" ht="15" hidden="true" customHeight="true" outlineLevel="0" collapsed="false">
      <c r="A88" s="147" t="s">
        <v>169</v>
      </c>
      <c r="B88" s="148" t="s">
        <v>170</v>
      </c>
      <c r="C88" s="22"/>
      <c r="D88" s="22"/>
      <c r="E88" s="149" t="s">
        <v>171</v>
      </c>
      <c r="F88" s="22"/>
      <c r="G88" s="25"/>
      <c r="H88" s="150" t="s">
        <v>172</v>
      </c>
      <c r="M88" s="151" t="s">
        <v>173</v>
      </c>
      <c r="P88" s="0" t="n">
        <v>11</v>
      </c>
      <c r="R88" s="152" t="s">
        <v>267</v>
      </c>
      <c r="V88" s="150" t="s">
        <v>359</v>
      </c>
    </row>
    <row r="89" customFormat="false" ht="15" hidden="true" customHeight="true" outlineLevel="0" collapsed="false">
      <c r="A89" s="147" t="s">
        <v>174</v>
      </c>
      <c r="B89" s="148" t="s">
        <v>56</v>
      </c>
      <c r="C89" s="22"/>
      <c r="D89" s="22"/>
      <c r="E89" s="149" t="s">
        <v>175</v>
      </c>
      <c r="F89" s="22"/>
      <c r="G89" s="25"/>
      <c r="H89" s="150" t="s">
        <v>176</v>
      </c>
      <c r="M89" s="151" t="s">
        <v>177</v>
      </c>
      <c r="P89" s="0" t="n">
        <v>12</v>
      </c>
      <c r="R89" s="150" t="s">
        <v>356</v>
      </c>
      <c r="V89" s="150" t="s">
        <v>392</v>
      </c>
    </row>
    <row r="90" customFormat="false" ht="15" hidden="true" customHeight="true" outlineLevel="0" collapsed="false">
      <c r="A90" s="147" t="s">
        <v>178</v>
      </c>
      <c r="B90" s="148" t="s">
        <v>179</v>
      </c>
      <c r="C90" s="22"/>
      <c r="D90" s="22"/>
      <c r="E90" s="149" t="s">
        <v>180</v>
      </c>
      <c r="F90" s="22"/>
      <c r="G90" s="25"/>
      <c r="H90" s="150" t="s">
        <v>181</v>
      </c>
      <c r="M90" s="151" t="s">
        <v>182</v>
      </c>
      <c r="P90" s="0" t="n">
        <v>13</v>
      </c>
      <c r="R90" s="150" t="s">
        <v>359</v>
      </c>
      <c r="V90" s="152" t="s">
        <v>167</v>
      </c>
    </row>
    <row r="91" customFormat="false" ht="15" hidden="true" customHeight="true" outlineLevel="0" collapsed="false">
      <c r="A91" s="147" t="s">
        <v>183</v>
      </c>
      <c r="B91" s="148" t="s">
        <v>184</v>
      </c>
      <c r="C91" s="22"/>
      <c r="D91" s="22"/>
      <c r="E91" s="149" t="s">
        <v>185</v>
      </c>
      <c r="F91" s="22"/>
      <c r="G91" s="25"/>
      <c r="H91" s="150" t="s">
        <v>186</v>
      </c>
      <c r="M91" s="154" t="s">
        <v>187</v>
      </c>
      <c r="P91" s="0" t="n">
        <v>14</v>
      </c>
      <c r="R91" s="150" t="s">
        <v>392</v>
      </c>
      <c r="V91" s="152" t="s">
        <v>234</v>
      </c>
    </row>
    <row r="92" customFormat="false" ht="15" hidden="true" customHeight="true" outlineLevel="0" collapsed="false">
      <c r="A92" s="147" t="s">
        <v>188</v>
      </c>
      <c r="B92" s="148" t="s">
        <v>189</v>
      </c>
      <c r="C92" s="22"/>
      <c r="D92" s="22"/>
      <c r="E92" s="149" t="s">
        <v>190</v>
      </c>
      <c r="F92" s="22"/>
      <c r="G92" s="25"/>
      <c r="H92" s="150" t="s">
        <v>191</v>
      </c>
      <c r="M92" s="154" t="s">
        <v>192</v>
      </c>
      <c r="P92" s="0" t="n">
        <v>15</v>
      </c>
      <c r="R92" s="152" t="s">
        <v>167</v>
      </c>
      <c r="V92" s="150" t="s">
        <v>395</v>
      </c>
    </row>
    <row r="93" customFormat="false" ht="15" hidden="true" customHeight="true" outlineLevel="0" collapsed="false">
      <c r="A93" s="147" t="s">
        <v>193</v>
      </c>
      <c r="B93" s="148" t="s">
        <v>194</v>
      </c>
      <c r="C93" s="22"/>
      <c r="D93" s="22"/>
      <c r="E93" s="149" t="s">
        <v>195</v>
      </c>
      <c r="F93" s="22"/>
      <c r="G93" s="25"/>
      <c r="H93" s="150" t="s">
        <v>196</v>
      </c>
      <c r="M93" s="151" t="s">
        <v>197</v>
      </c>
      <c r="P93" s="0" t="n">
        <v>16</v>
      </c>
      <c r="R93" s="152" t="s">
        <v>234</v>
      </c>
      <c r="V93" s="150" t="s">
        <v>172</v>
      </c>
    </row>
    <row r="94" customFormat="false" ht="15" hidden="true" customHeight="true" outlineLevel="0" collapsed="false">
      <c r="A94" s="147" t="s">
        <v>198</v>
      </c>
      <c r="B94" s="148" t="s">
        <v>199</v>
      </c>
      <c r="C94" s="22"/>
      <c r="D94" s="22"/>
      <c r="E94" s="149" t="s">
        <v>200</v>
      </c>
      <c r="F94" s="22"/>
      <c r="G94" s="25"/>
      <c r="H94" s="155" t="s">
        <v>201</v>
      </c>
      <c r="M94" s="154" t="s">
        <v>202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203</v>
      </c>
      <c r="B95" s="148" t="s">
        <v>204</v>
      </c>
      <c r="C95" s="22"/>
      <c r="D95" s="22"/>
      <c r="E95" s="149" t="s">
        <v>205</v>
      </c>
      <c r="F95" s="22"/>
      <c r="G95" s="25"/>
      <c r="H95" s="150" t="s">
        <v>206</v>
      </c>
      <c r="M95" s="154" t="s">
        <v>207</v>
      </c>
      <c r="P95" s="0" t="n">
        <v>18</v>
      </c>
      <c r="R95" s="150" t="s">
        <v>172</v>
      </c>
      <c r="V95" s="150" t="s">
        <v>124</v>
      </c>
    </row>
    <row r="96" customFormat="false" ht="15" hidden="true" customHeight="true" outlineLevel="0" collapsed="false">
      <c r="A96" s="147" t="s">
        <v>208</v>
      </c>
      <c r="B96" s="148" t="s">
        <v>209</v>
      </c>
      <c r="C96" s="22"/>
      <c r="D96" s="22"/>
      <c r="E96" s="149" t="s">
        <v>210</v>
      </c>
      <c r="F96" s="22"/>
      <c r="G96" s="25"/>
      <c r="H96" s="150" t="s">
        <v>211</v>
      </c>
      <c r="M96" s="154" t="s">
        <v>212</v>
      </c>
      <c r="P96" s="0" t="n">
        <v>19</v>
      </c>
      <c r="R96" s="150" t="s">
        <v>398</v>
      </c>
      <c r="V96" s="152" t="s">
        <v>129</v>
      </c>
    </row>
    <row r="97" customFormat="false" ht="15" hidden="true" customHeight="true" outlineLevel="0" collapsed="false">
      <c r="A97" s="147" t="s">
        <v>213</v>
      </c>
      <c r="B97" s="148" t="s">
        <v>214</v>
      </c>
      <c r="C97" s="22"/>
      <c r="D97" s="22"/>
      <c r="E97" s="149" t="s">
        <v>215</v>
      </c>
      <c r="F97" s="22"/>
      <c r="G97" s="25"/>
      <c r="H97" s="150" t="s">
        <v>216</v>
      </c>
      <c r="M97" s="151" t="s">
        <v>217</v>
      </c>
      <c r="P97" s="0" t="n">
        <v>20</v>
      </c>
      <c r="R97" s="150" t="s">
        <v>124</v>
      </c>
      <c r="V97" s="150" t="s">
        <v>83</v>
      </c>
    </row>
    <row r="98" customFormat="false" ht="15" hidden="true" customHeight="true" outlineLevel="0" collapsed="false">
      <c r="A98" s="147" t="s">
        <v>218</v>
      </c>
      <c r="B98" s="148" t="s">
        <v>219</v>
      </c>
      <c r="C98" s="22"/>
      <c r="D98" s="22"/>
      <c r="E98" s="149" t="s">
        <v>104</v>
      </c>
      <c r="F98" s="22"/>
      <c r="G98" s="25"/>
      <c r="H98" s="150" t="s">
        <v>220</v>
      </c>
      <c r="M98" s="154" t="s">
        <v>221</v>
      </c>
      <c r="P98" s="0" t="n">
        <v>21</v>
      </c>
      <c r="R98" s="152" t="s">
        <v>129</v>
      </c>
      <c r="V98" s="150" t="s">
        <v>271</v>
      </c>
    </row>
    <row r="99" customFormat="false" ht="15" hidden="true" customHeight="true" outlineLevel="0" collapsed="false">
      <c r="A99" s="147" t="s">
        <v>222</v>
      </c>
      <c r="B99" s="148" t="s">
        <v>223</v>
      </c>
      <c r="C99" s="22"/>
      <c r="D99" s="22"/>
      <c r="E99" s="149" t="s">
        <v>224</v>
      </c>
      <c r="F99" s="22"/>
      <c r="G99" s="25"/>
      <c r="H99" s="150" t="s">
        <v>62</v>
      </c>
      <c r="M99" s="151" t="s">
        <v>225</v>
      </c>
      <c r="P99" s="0" t="n">
        <v>22</v>
      </c>
      <c r="R99" s="150" t="s">
        <v>83</v>
      </c>
      <c r="V99" s="150" t="s">
        <v>362</v>
      </c>
    </row>
    <row r="100" customFormat="false" ht="15" hidden="true" customHeight="true" outlineLevel="0" collapsed="false">
      <c r="A100" s="147" t="s">
        <v>226</v>
      </c>
      <c r="B100" s="148" t="s">
        <v>227</v>
      </c>
      <c r="C100" s="22"/>
      <c r="D100" s="22"/>
      <c r="E100" s="149" t="s">
        <v>228</v>
      </c>
      <c r="F100" s="22"/>
      <c r="G100" s="25"/>
      <c r="H100" s="152" t="s">
        <v>229</v>
      </c>
      <c r="M100" s="154" t="s">
        <v>230</v>
      </c>
      <c r="P100" s="0" t="n">
        <v>23</v>
      </c>
      <c r="R100" s="150" t="s">
        <v>271</v>
      </c>
      <c r="V100" s="150" t="s">
        <v>88</v>
      </c>
    </row>
    <row r="101" customFormat="false" ht="15" hidden="true" customHeight="true" outlineLevel="0" collapsed="false">
      <c r="A101" s="147" t="s">
        <v>231</v>
      </c>
      <c r="B101" s="148" t="s">
        <v>232</v>
      </c>
      <c r="C101" s="22"/>
      <c r="D101" s="22"/>
      <c r="E101" s="149" t="s">
        <v>233</v>
      </c>
      <c r="F101" s="22"/>
      <c r="G101" s="25"/>
      <c r="H101" s="152" t="s">
        <v>234</v>
      </c>
      <c r="M101" s="154" t="s">
        <v>235</v>
      </c>
      <c r="P101" s="0" t="n">
        <v>24</v>
      </c>
      <c r="R101" s="150" t="s">
        <v>362</v>
      </c>
      <c r="V101" s="150" t="s">
        <v>176</v>
      </c>
    </row>
    <row r="102" customFormat="false" ht="15" hidden="true" customHeight="true" outlineLevel="0" collapsed="false">
      <c r="A102" s="147" t="s">
        <v>236</v>
      </c>
      <c r="B102" s="148" t="s">
        <v>237</v>
      </c>
      <c r="C102" s="22"/>
      <c r="D102" s="22"/>
      <c r="E102" s="149" t="s">
        <v>238</v>
      </c>
      <c r="F102" s="22"/>
      <c r="G102" s="25"/>
      <c r="H102" s="152" t="s">
        <v>239</v>
      </c>
      <c r="M102" s="151" t="s">
        <v>240</v>
      </c>
      <c r="P102" s="0" t="n">
        <v>25</v>
      </c>
      <c r="R102" s="150" t="s">
        <v>88</v>
      </c>
      <c r="V102" s="150" t="s">
        <v>401</v>
      </c>
    </row>
    <row r="103" customFormat="false" ht="15" hidden="true" customHeight="true" outlineLevel="0" collapsed="false">
      <c r="A103" s="147" t="s">
        <v>241</v>
      </c>
      <c r="B103" s="148" t="s">
        <v>242</v>
      </c>
      <c r="C103" s="22"/>
      <c r="D103" s="22"/>
      <c r="E103" s="149" t="s">
        <v>243</v>
      </c>
      <c r="F103" s="22"/>
      <c r="G103" s="25"/>
      <c r="H103" s="152" t="s">
        <v>244</v>
      </c>
      <c r="M103" s="151" t="s">
        <v>245</v>
      </c>
      <c r="P103" s="0" t="n">
        <v>26</v>
      </c>
      <c r="R103" s="150" t="s">
        <v>94</v>
      </c>
      <c r="V103" s="150" t="s">
        <v>404</v>
      </c>
    </row>
    <row r="104" customFormat="false" ht="15" hidden="true" customHeight="true" outlineLevel="0" collapsed="false">
      <c r="A104" s="147" t="s">
        <v>246</v>
      </c>
      <c r="B104" s="148" t="s">
        <v>247</v>
      </c>
      <c r="C104" s="22"/>
      <c r="D104" s="22"/>
      <c r="E104" s="149" t="s">
        <v>248</v>
      </c>
      <c r="F104" s="22"/>
      <c r="G104" s="25"/>
      <c r="H104" s="150" t="s">
        <v>249</v>
      </c>
      <c r="M104" s="151" t="s">
        <v>109</v>
      </c>
      <c r="P104" s="0" t="n">
        <v>27</v>
      </c>
      <c r="R104" s="150" t="s">
        <v>176</v>
      </c>
      <c r="V104" s="152" t="s">
        <v>239</v>
      </c>
    </row>
    <row r="105" customFormat="false" ht="15" hidden="true" customHeight="true" outlineLevel="0" collapsed="false">
      <c r="A105" s="147" t="s">
        <v>250</v>
      </c>
      <c r="B105" s="148" t="s">
        <v>251</v>
      </c>
      <c r="C105" s="22"/>
      <c r="D105" s="22"/>
      <c r="E105" s="149" t="s">
        <v>252</v>
      </c>
      <c r="F105" s="22"/>
      <c r="G105" s="25"/>
      <c r="H105" s="152" t="s">
        <v>79</v>
      </c>
      <c r="M105" s="151" t="s">
        <v>253</v>
      </c>
      <c r="P105" s="0" t="n">
        <v>28</v>
      </c>
      <c r="R105" s="150" t="s">
        <v>401</v>
      </c>
      <c r="V105" s="152" t="s">
        <v>134</v>
      </c>
    </row>
    <row r="106" customFormat="false" ht="15" hidden="true" customHeight="true" outlineLevel="0" collapsed="false">
      <c r="A106" s="147" t="s">
        <v>254</v>
      </c>
      <c r="B106" s="148" t="s">
        <v>255</v>
      </c>
      <c r="C106" s="22"/>
      <c r="D106" s="22"/>
      <c r="E106" s="149" t="s">
        <v>256</v>
      </c>
      <c r="F106" s="22"/>
      <c r="G106" s="25"/>
      <c r="H106" s="150" t="s">
        <v>257</v>
      </c>
      <c r="P106" s="0" t="n">
        <v>29</v>
      </c>
      <c r="R106" s="150" t="s">
        <v>404</v>
      </c>
      <c r="V106" s="152" t="s">
        <v>139</v>
      </c>
    </row>
    <row r="107" customFormat="false" ht="15" hidden="true" customHeight="true" outlineLevel="0" collapsed="false">
      <c r="A107" s="147" t="s">
        <v>258</v>
      </c>
      <c r="B107" s="148" t="s">
        <v>259</v>
      </c>
      <c r="C107" s="22"/>
      <c r="D107" s="22"/>
      <c r="E107" s="149" t="s">
        <v>260</v>
      </c>
      <c r="F107" s="22"/>
      <c r="G107" s="25"/>
      <c r="H107" s="152" t="s">
        <v>261</v>
      </c>
      <c r="P107" s="0" t="n">
        <v>30</v>
      </c>
      <c r="R107" s="152" t="s">
        <v>239</v>
      </c>
      <c r="V107" s="150" t="s">
        <v>144</v>
      </c>
    </row>
    <row r="108" customFormat="false" ht="15" hidden="true" customHeight="true" outlineLevel="0" collapsed="false">
      <c r="A108" s="147" t="s">
        <v>262</v>
      </c>
      <c r="B108" s="148" t="s">
        <v>263</v>
      </c>
      <c r="C108" s="22"/>
      <c r="D108" s="22"/>
      <c r="E108" s="149" t="s">
        <v>103</v>
      </c>
      <c r="F108" s="22"/>
      <c r="G108" s="25"/>
      <c r="H108" s="150" t="s">
        <v>62</v>
      </c>
      <c r="P108" s="0" t="n">
        <v>31</v>
      </c>
      <c r="R108" s="152" t="s">
        <v>134</v>
      </c>
      <c r="V108" s="152" t="s">
        <v>149</v>
      </c>
    </row>
    <row r="109" customFormat="false" ht="15" hidden="true" customHeight="true" outlineLevel="0" collapsed="false">
      <c r="A109" s="147" t="s">
        <v>264</v>
      </c>
      <c r="B109" s="148" t="s">
        <v>265</v>
      </c>
      <c r="C109" s="22"/>
      <c r="D109" s="22"/>
      <c r="E109" s="149" t="s">
        <v>266</v>
      </c>
      <c r="F109" s="22"/>
      <c r="G109" s="25"/>
      <c r="H109" s="152" t="s">
        <v>267</v>
      </c>
      <c r="P109" s="0" t="n">
        <v>32</v>
      </c>
      <c r="R109" s="152" t="s">
        <v>139</v>
      </c>
      <c r="V109" s="150" t="s">
        <v>407</v>
      </c>
    </row>
    <row r="110" customFormat="false" ht="15" hidden="true" customHeight="true" outlineLevel="0" collapsed="false">
      <c r="A110" s="147" t="s">
        <v>268</v>
      </c>
      <c r="B110" s="148" t="s">
        <v>269</v>
      </c>
      <c r="C110" s="22"/>
      <c r="D110" s="22"/>
      <c r="E110" s="149" t="s">
        <v>270</v>
      </c>
      <c r="F110" s="22"/>
      <c r="G110" s="25"/>
      <c r="H110" s="150" t="s">
        <v>271</v>
      </c>
      <c r="P110" s="0" t="n">
        <v>33</v>
      </c>
      <c r="R110" s="150" t="s">
        <v>144</v>
      </c>
      <c r="V110" s="150" t="s">
        <v>410</v>
      </c>
    </row>
    <row r="111" customFormat="false" ht="15" hidden="true" customHeight="true" outlineLevel="0" collapsed="false">
      <c r="A111" s="147" t="s">
        <v>272</v>
      </c>
      <c r="B111" s="148" t="s">
        <v>273</v>
      </c>
      <c r="C111" s="22"/>
      <c r="D111" s="22"/>
      <c r="E111" s="149" t="s">
        <v>274</v>
      </c>
      <c r="F111" s="22"/>
      <c r="G111" s="25"/>
      <c r="H111" s="150" t="s">
        <v>275</v>
      </c>
      <c r="P111" s="0" t="n">
        <v>34</v>
      </c>
      <c r="R111" s="152" t="s">
        <v>149</v>
      </c>
      <c r="V111" s="150" t="s">
        <v>275</v>
      </c>
    </row>
    <row r="112" customFormat="false" ht="15" hidden="true" customHeight="true" outlineLevel="0" collapsed="false">
      <c r="A112" s="147" t="s">
        <v>276</v>
      </c>
      <c r="B112" s="148" t="s">
        <v>277</v>
      </c>
      <c r="C112" s="22"/>
      <c r="D112" s="22"/>
      <c r="E112" s="149" t="s">
        <v>278</v>
      </c>
      <c r="F112" s="22"/>
      <c r="G112" s="25"/>
      <c r="H112" s="152" t="s">
        <v>81</v>
      </c>
      <c r="P112" s="0" t="n">
        <v>35</v>
      </c>
      <c r="R112" s="150" t="s">
        <v>407</v>
      </c>
      <c r="V112" s="150" t="s">
        <v>181</v>
      </c>
    </row>
    <row r="113" customFormat="false" ht="15" hidden="true" customHeight="true" outlineLevel="0" collapsed="false">
      <c r="A113" s="147" t="s">
        <v>279</v>
      </c>
      <c r="B113" s="148" t="s">
        <v>280</v>
      </c>
      <c r="C113" s="22"/>
      <c r="D113" s="22"/>
      <c r="E113" s="149" t="s">
        <v>281</v>
      </c>
      <c r="F113" s="22"/>
      <c r="G113" s="25"/>
      <c r="H113" s="152" t="s">
        <v>282</v>
      </c>
      <c r="P113" s="0" t="n">
        <v>36</v>
      </c>
      <c r="R113" s="150" t="s">
        <v>410</v>
      </c>
      <c r="V113" s="150" t="s">
        <v>186</v>
      </c>
    </row>
    <row r="114" customFormat="false" ht="15" hidden="true" customHeight="true" outlineLevel="0" collapsed="false">
      <c r="A114" s="147" t="s">
        <v>283</v>
      </c>
      <c r="B114" s="148" t="s">
        <v>284</v>
      </c>
      <c r="C114" s="22"/>
      <c r="D114" s="22"/>
      <c r="E114" s="149" t="s">
        <v>285</v>
      </c>
      <c r="F114" s="22"/>
      <c r="G114" s="25"/>
      <c r="H114" s="152" t="s">
        <v>286</v>
      </c>
      <c r="P114" s="0" t="n">
        <v>37</v>
      </c>
      <c r="R114" s="150" t="s">
        <v>275</v>
      </c>
      <c r="V114" s="152" t="s">
        <v>244</v>
      </c>
    </row>
    <row r="115" customFormat="false" ht="15" hidden="true" customHeight="true" outlineLevel="0" collapsed="false">
      <c r="A115" s="147" t="s">
        <v>287</v>
      </c>
      <c r="B115" s="148" t="s">
        <v>288</v>
      </c>
      <c r="C115" s="22"/>
      <c r="D115" s="22"/>
      <c r="E115" s="149" t="s">
        <v>289</v>
      </c>
      <c r="F115" s="22"/>
      <c r="G115" s="25"/>
      <c r="H115" s="152" t="s">
        <v>290</v>
      </c>
      <c r="P115" s="0" t="n">
        <v>38</v>
      </c>
      <c r="R115" s="150" t="s">
        <v>181</v>
      </c>
      <c r="V115" s="150" t="s">
        <v>413</v>
      </c>
    </row>
    <row r="116" customFormat="false" ht="15" hidden="true" customHeight="true" outlineLevel="0" collapsed="false">
      <c r="A116" s="147" t="s">
        <v>291</v>
      </c>
      <c r="B116" s="148" t="s">
        <v>292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6</v>
      </c>
      <c r="V116" s="150" t="s">
        <v>416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62</v>
      </c>
      <c r="P117" s="0" t="n">
        <v>40</v>
      </c>
      <c r="R117" s="152" t="s">
        <v>244</v>
      </c>
      <c r="V117" s="150" t="s">
        <v>419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3</v>
      </c>
      <c r="V118" s="150" t="s">
        <v>422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6</v>
      </c>
      <c r="V119" s="150" t="s">
        <v>425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19</v>
      </c>
      <c r="V120" s="150" t="s">
        <v>428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83</v>
      </c>
      <c r="P121" s="0" t="n">
        <v>44</v>
      </c>
      <c r="R121" s="150" t="s">
        <v>422</v>
      </c>
      <c r="V121" s="150" t="s">
        <v>191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5</v>
      </c>
      <c r="V122" s="150" t="s">
        <v>196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8</v>
      </c>
      <c r="V123" s="155" t="s">
        <v>201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91</v>
      </c>
      <c r="V124" s="150" t="s">
        <v>206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6</v>
      </c>
      <c r="V125" s="150" t="s">
        <v>211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2</v>
      </c>
      <c r="P126" s="0" t="n">
        <v>49</v>
      </c>
      <c r="R126" s="155" t="s">
        <v>201</v>
      </c>
      <c r="V126" s="150" t="s">
        <v>216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6</v>
      </c>
      <c r="V127" s="150" t="s">
        <v>220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11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105</v>
      </c>
      <c r="F129" s="22"/>
      <c r="G129" s="25"/>
      <c r="H129" s="150" t="s">
        <v>342</v>
      </c>
      <c r="P129" s="0" t="n">
        <v>52</v>
      </c>
      <c r="R129" s="150" t="s">
        <v>216</v>
      </c>
      <c r="V129" s="150" t="s">
        <v>365</v>
      </c>
    </row>
    <row r="130" customFormat="false" ht="15" hidden="true" customHeight="false" outlineLevel="0" collapsed="false">
      <c r="A130" s="147" t="s">
        <v>343</v>
      </c>
      <c r="B130" s="148" t="s">
        <v>344</v>
      </c>
      <c r="C130" s="22"/>
      <c r="D130" s="22"/>
      <c r="E130" s="145"/>
      <c r="F130" s="22"/>
      <c r="G130" s="25"/>
      <c r="H130" s="150" t="s">
        <v>345</v>
      </c>
      <c r="P130" s="0" t="n">
        <v>53</v>
      </c>
      <c r="R130" s="150" t="s">
        <v>220</v>
      </c>
      <c r="V130" s="150" t="s">
        <v>249</v>
      </c>
    </row>
    <row r="131" customFormat="false" ht="15" hidden="true" customHeight="false" outlineLevel="0" collapsed="false">
      <c r="A131" s="147" t="s">
        <v>346</v>
      </c>
      <c r="B131" s="148" t="s">
        <v>347</v>
      </c>
      <c r="C131" s="22"/>
      <c r="D131" s="22"/>
      <c r="E131" s="145"/>
      <c r="F131" s="22"/>
      <c r="G131" s="25"/>
      <c r="H131" s="150" t="s">
        <v>348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9</v>
      </c>
      <c r="V133" s="150" t="s">
        <v>342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5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9</v>
      </c>
      <c r="V135" s="150" t="s">
        <v>348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2</v>
      </c>
      <c r="V136" s="152" t="s">
        <v>378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5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8</v>
      </c>
      <c r="V138" s="152" t="s">
        <v>81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8</v>
      </c>
      <c r="V139" s="152" t="s">
        <v>282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0</v>
      </c>
      <c r="V140" s="152" t="s">
        <v>286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88</v>
      </c>
      <c r="P141" s="0" t="n">
        <v>64</v>
      </c>
      <c r="R141" s="152" t="s">
        <v>81</v>
      </c>
      <c r="V141" s="152" t="s">
        <v>290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2</v>
      </c>
      <c r="V142" s="152" t="s">
        <v>153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6</v>
      </c>
      <c r="V143" s="150" t="s">
        <v>430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90</v>
      </c>
      <c r="V144" s="150" t="s">
        <v>351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3</v>
      </c>
      <c r="V145" s="150" t="s">
        <v>368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30</v>
      </c>
      <c r="V146" s="152" t="s">
        <v>79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1</v>
      </c>
      <c r="V147" s="150" t="s">
        <v>257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8</v>
      </c>
      <c r="V148" s="152" t="s">
        <v>158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79</v>
      </c>
      <c r="V149" s="152" t="s">
        <v>324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7</v>
      </c>
      <c r="V150" s="152" t="s">
        <v>261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8</v>
      </c>
      <c r="V151" s="150" t="s">
        <v>433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4</v>
      </c>
      <c r="V152" s="150" t="s">
        <v>436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61</v>
      </c>
      <c r="V153" s="150" t="s">
        <v>439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3</v>
      </c>
      <c r="V154" s="150" t="s">
        <v>442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6</v>
      </c>
      <c r="V155" s="152" t="s">
        <v>294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419</v>
      </c>
      <c r="P156" s="0" t="n">
        <v>79</v>
      </c>
      <c r="R156" s="150" t="s">
        <v>439</v>
      </c>
      <c r="V156" s="152" t="s">
        <v>328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2</v>
      </c>
      <c r="V157" s="150" t="s">
        <v>445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1</v>
      </c>
      <c r="B160" s="148" t="s">
        <v>429</v>
      </c>
      <c r="C160" s="22"/>
      <c r="D160" s="22"/>
      <c r="E160" s="145"/>
      <c r="F160" s="22"/>
      <c r="G160" s="25"/>
      <c r="H160" s="150" t="s">
        <v>430</v>
      </c>
      <c r="P160" s="0" t="n">
        <v>83</v>
      </c>
      <c r="R160" s="150" t="s">
        <v>445</v>
      </c>
    </row>
    <row r="161" customFormat="false" ht="15" hidden="true" customHeight="false" outlineLevel="0" collapsed="false">
      <c r="A161" s="147" t="s">
        <v>431</v>
      </c>
      <c r="B161" s="148" t="s">
        <v>432</v>
      </c>
      <c r="C161" s="22"/>
      <c r="D161" s="22"/>
      <c r="E161" s="145"/>
      <c r="F161" s="22"/>
      <c r="G161" s="25"/>
      <c r="H161" s="150" t="s">
        <v>433</v>
      </c>
      <c r="P161" s="0" t="n">
        <v>84</v>
      </c>
    </row>
    <row r="162" customFormat="false" ht="15" hidden="true" customHeight="false" outlineLevel="0" collapsed="false">
      <c r="A162" s="147" t="s">
        <v>434</v>
      </c>
      <c r="B162" s="148" t="s">
        <v>435</v>
      </c>
      <c r="C162" s="22"/>
      <c r="D162" s="22"/>
      <c r="E162" s="145"/>
      <c r="F162" s="22"/>
      <c r="G162" s="25"/>
      <c r="H162" s="150" t="s">
        <v>436</v>
      </c>
      <c r="P162" s="0" t="n">
        <v>85</v>
      </c>
    </row>
    <row r="163" customFormat="false" ht="15" hidden="true" customHeight="false" outlineLevel="0" collapsed="false">
      <c r="A163" s="147" t="s">
        <v>437</v>
      </c>
      <c r="B163" s="148" t="s">
        <v>438</v>
      </c>
      <c r="C163" s="22"/>
      <c r="D163" s="22"/>
      <c r="E163" s="145"/>
      <c r="F163" s="22"/>
      <c r="G163" s="25"/>
      <c r="H163" s="150" t="s">
        <v>439</v>
      </c>
      <c r="P163" s="0" t="n">
        <v>86</v>
      </c>
    </row>
    <row r="164" customFormat="false" ht="15" hidden="true" customHeight="false" outlineLevel="0" collapsed="false">
      <c r="A164" s="147" t="s">
        <v>440</v>
      </c>
      <c r="B164" s="148" t="s">
        <v>441</v>
      </c>
      <c r="C164" s="22"/>
      <c r="D164" s="22"/>
      <c r="E164" s="145"/>
      <c r="F164" s="22"/>
      <c r="G164" s="25"/>
      <c r="H164" s="150" t="s">
        <v>442</v>
      </c>
      <c r="P164" s="0" t="n">
        <v>87</v>
      </c>
    </row>
    <row r="165" customFormat="false" ht="15" hidden="true" customHeight="false" outlineLevel="0" collapsed="false">
      <c r="A165" s="147" t="s">
        <v>443</v>
      </c>
      <c r="B165" s="148" t="s">
        <v>444</v>
      </c>
      <c r="C165" s="22"/>
      <c r="D165" s="22"/>
      <c r="E165" s="145"/>
      <c r="F165" s="22"/>
      <c r="G165" s="25"/>
      <c r="H165" s="150" t="s">
        <v>445</v>
      </c>
      <c r="P165" s="0" t="n">
        <v>88</v>
      </c>
    </row>
    <row r="166" customFormat="false" ht="15" hidden="true" customHeight="false" outlineLevel="0" collapsed="false">
      <c r="A166" s="147" t="s">
        <v>446</v>
      </c>
      <c r="B166" s="148" t="s">
        <v>447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8</v>
      </c>
      <c r="B167" s="148" t="s">
        <v>449</v>
      </c>
      <c r="C167" s="22"/>
      <c r="D167" s="22"/>
      <c r="E167" s="145"/>
      <c r="F167" s="22"/>
      <c r="G167" s="25"/>
      <c r="H167" s="150" t="s">
        <v>93</v>
      </c>
      <c r="P167" s="0" t="n">
        <v>90</v>
      </c>
    </row>
    <row r="168" customFormat="false" ht="15" hidden="true" customHeight="false" outlineLevel="0" collapsed="false">
      <c r="A168" s="147" t="s">
        <v>450</v>
      </c>
      <c r="B168" s="148" t="s">
        <v>451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2</v>
      </c>
      <c r="B169" s="148" t="s">
        <v>453</v>
      </c>
      <c r="C169" s="22"/>
      <c r="D169" s="22"/>
      <c r="E169" s="145"/>
      <c r="F169" s="22"/>
      <c r="G169" s="25"/>
      <c r="H169" s="150" t="s">
        <v>94</v>
      </c>
      <c r="P169" s="0" t="n">
        <v>92</v>
      </c>
    </row>
    <row r="170" customFormat="false" ht="15" hidden="true" customHeight="false" outlineLevel="0" collapsed="false">
      <c r="A170" s="147" t="s">
        <v>454</v>
      </c>
      <c r="B170" s="148" t="s">
        <v>455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6</v>
      </c>
      <c r="B171" s="148" t="s">
        <v>457</v>
      </c>
      <c r="C171" s="22"/>
      <c r="D171" s="22"/>
      <c r="E171" s="145"/>
      <c r="F171" s="22"/>
      <c r="G171" s="25"/>
      <c r="H171" s="150" t="s">
        <v>95</v>
      </c>
      <c r="P171" s="0" t="n">
        <v>94</v>
      </c>
    </row>
    <row r="172" customFormat="false" ht="15" hidden="true" customHeight="false" outlineLevel="0" collapsed="false">
      <c r="A172" s="147" t="s">
        <v>458</v>
      </c>
      <c r="B172" s="148" t="s">
        <v>459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0</v>
      </c>
      <c r="B173" s="148" t="s">
        <v>461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2</v>
      </c>
      <c r="B174" s="148" t="s">
        <v>463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4</v>
      </c>
      <c r="B175" s="148" t="s">
        <v>465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6</v>
      </c>
      <c r="B176" s="148" t="s">
        <v>467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8</v>
      </c>
      <c r="B177" s="148" t="s">
        <v>469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0</v>
      </c>
      <c r="B178" s="148" t="s">
        <v>471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2</v>
      </c>
      <c r="B179" s="148" t="s">
        <v>473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4</v>
      </c>
      <c r="B180" s="148" t="s">
        <v>475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6</v>
      </c>
      <c r="B181" s="148" t="s">
        <v>477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8</v>
      </c>
      <c r="B182" s="148" t="s">
        <v>479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0</v>
      </c>
      <c r="B183" s="148" t="s">
        <v>481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2</v>
      </c>
      <c r="B184" s="148" t="s">
        <v>483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4</v>
      </c>
      <c r="B185" s="148" t="s">
        <v>485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6</v>
      </c>
      <c r="B186" s="148" t="s">
        <v>487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8</v>
      </c>
      <c r="B187" s="148" t="s">
        <v>489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90</v>
      </c>
      <c r="B188" s="148" t="s">
        <v>491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2</v>
      </c>
      <c r="B189" s="148" t="s">
        <v>493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4</v>
      </c>
      <c r="B190" s="148" t="s">
        <v>495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6</v>
      </c>
      <c r="B191" s="148" t="s">
        <v>497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8</v>
      </c>
      <c r="B192" s="148" t="s">
        <v>499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500</v>
      </c>
      <c r="B193" s="148" t="s">
        <v>501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2</v>
      </c>
      <c r="B194" s="148" t="s">
        <v>503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4</v>
      </c>
      <c r="B195" s="148" t="s">
        <v>505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44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7</v>
      </c>
      <c r="B197" s="148" t="s">
        <v>59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94.5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24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53</v>
      </c>
      <c r="C9" s="164" t="s">
        <v>56</v>
      </c>
      <c r="D9" s="164"/>
      <c r="E9" s="56" t="n">
        <f aca="false">IF(C9=0,0,LOOKUP(C9,Lények!$A$2:$A$138,Lények!$C$2:$C$138))</f>
        <v>780</v>
      </c>
      <c r="F9" s="57" t="n">
        <f aca="false">E9*B9</f>
        <v>41340</v>
      </c>
      <c r="G9" s="58" t="n">
        <f aca="false">IF(C9=0,0,LOOKUP(C9,Lények!$A$2:$A$138,Lények!$B$2:$B$138))</f>
        <v>300</v>
      </c>
      <c r="H9" s="59" t="n">
        <f aca="false">B9*G9</f>
        <v>15900</v>
      </c>
      <c r="I9" s="60" t="n">
        <f aca="false">IF(H9=0,0,H9/$H$16*100)</f>
        <v>96.6565349544073</v>
      </c>
      <c r="J9" s="61" t="n">
        <f aca="false">COUNTIF($I$9:$I$15,"&gt;44,999999999")</f>
        <v>0</v>
      </c>
      <c r="K9" s="62" t="s">
        <v>57</v>
      </c>
      <c r="L9" s="63" t="n">
        <v>27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165" t="n">
        <v>5</v>
      </c>
      <c r="C10" s="166" t="s">
        <v>483</v>
      </c>
      <c r="D10" s="166"/>
      <c r="E10" s="68" t="n">
        <f aca="false">IF(C10=0,0,LOOKUP(C10,Lények!$A$2:$A$138,Lények!$C$2:$C$138))</f>
        <v>220</v>
      </c>
      <c r="F10" s="69" t="n">
        <f aca="false">E10*B10</f>
        <v>1100</v>
      </c>
      <c r="G10" s="70" t="n">
        <f aca="false">IF(C10=0,0,LOOKUP(C10,Lények!$A$2:$A$138,Lények!$B$2:$B$138))</f>
        <v>80</v>
      </c>
      <c r="H10" s="71" t="n">
        <f aca="false">B10*G10</f>
        <v>400</v>
      </c>
      <c r="I10" s="72" t="n">
        <f aca="false">IF(H10=0,0,H10/$H$16*100)</f>
        <v>2.43161094224924</v>
      </c>
      <c r="J10" s="61" t="n">
        <f aca="false">COUNTIF($I$9:$I$15,"&gt;29,999999999")</f>
        <v>0</v>
      </c>
      <c r="K10" s="73" t="s">
        <v>60</v>
      </c>
      <c r="L10" s="66" t="n">
        <v>1</v>
      </c>
      <c r="M10" s="74" t="s">
        <v>483</v>
      </c>
    </row>
    <row r="11" customFormat="false" ht="16.5" hidden="false" customHeight="false" outlineLevel="0" collapsed="false">
      <c r="A11" s="65" t="s">
        <v>61</v>
      </c>
      <c r="B11" s="167" t="n">
        <v>5</v>
      </c>
      <c r="C11" s="168" t="s">
        <v>421</v>
      </c>
      <c r="D11" s="168"/>
      <c r="E11" s="68" t="n">
        <f aca="false">IF(C11=0,0,LOOKUP(C11,Lények!$A$2:$A$138,Lények!$C$2:$C$138))</f>
        <v>66</v>
      </c>
      <c r="F11" s="69" t="n">
        <f aca="false">E11*B11</f>
        <v>330</v>
      </c>
      <c r="G11" s="70" t="n">
        <f aca="false">IF(C11=0,0,LOOKUP(C11,Lények!$A$2:$A$138,Lények!$B$2:$B$138))</f>
        <v>30</v>
      </c>
      <c r="H11" s="71" t="n">
        <f aca="false">B11*G11</f>
        <v>150</v>
      </c>
      <c r="I11" s="72" t="n">
        <f aca="false">IF(H11=0,0,H11/$H$16*100)</f>
        <v>0.911854103343465</v>
      </c>
      <c r="J11" s="61" t="n">
        <f aca="false">COUNTIF($I$9:$I$15,"&gt;21,999999999")</f>
        <v>0</v>
      </c>
      <c r="K11" s="73" t="s">
        <v>63</v>
      </c>
      <c r="L11" s="66" t="n">
        <v>1</v>
      </c>
      <c r="M11" s="74" t="s">
        <v>483</v>
      </c>
    </row>
    <row r="12" customFormat="false" ht="16.5" hidden="false" customHeight="false" outlineLevel="0" collapsed="false">
      <c r="A12" s="65" t="s">
        <v>64</v>
      </c>
      <c r="B12" s="169" t="n">
        <v>1</v>
      </c>
      <c r="C12" s="166" t="s">
        <v>62</v>
      </c>
      <c r="D12" s="166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5</v>
      </c>
      <c r="M12" s="74" t="s">
        <v>421</v>
      </c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483</v>
      </c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2</v>
      </c>
      <c r="M14" s="74" t="s">
        <v>483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26</v>
      </c>
      <c r="M15" s="89" t="s">
        <v>56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42770</v>
      </c>
      <c r="G16" s="92"/>
      <c r="H16" s="93" t="n">
        <f aca="false">SUM(H9:H15)</f>
        <v>1645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70" t="s">
        <v>139</v>
      </c>
      <c r="C18" s="170"/>
      <c r="D18" s="170"/>
      <c r="E18" s="170"/>
      <c r="F18" s="103" t="n">
        <f aca="false">IF(B18=0,0,LOOKUP(B18,Tárgyak!$B$2:$B$10,Tárgyak!$C$2:$C$10))</f>
        <v>68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71" t="s">
        <v>167</v>
      </c>
      <c r="C19" s="171"/>
      <c r="D19" s="171"/>
      <c r="E19" s="171"/>
      <c r="F19" s="106" t="n">
        <f aca="false">IF(B19=0,0,LOOKUP(B19,Tárgyak!$B$11:$B$23,Tárgyak!$C$11:$C$23))</f>
        <v>3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71" t="s">
        <v>261</v>
      </c>
      <c r="C20" s="171"/>
      <c r="D20" s="171"/>
      <c r="E20" s="171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71" t="s">
        <v>81</v>
      </c>
      <c r="C21" s="171"/>
      <c r="D21" s="171"/>
      <c r="E21" s="171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71" t="s">
        <v>83</v>
      </c>
      <c r="C22" s="171"/>
      <c r="D22" s="171"/>
      <c r="E22" s="171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4</v>
      </c>
      <c r="B23" s="171" t="s">
        <v>335</v>
      </c>
      <c r="C23" s="171"/>
      <c r="D23" s="171"/>
      <c r="E23" s="171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71" t="s">
        <v>335</v>
      </c>
      <c r="C24" s="171"/>
      <c r="D24" s="171"/>
      <c r="E24" s="171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71" t="s">
        <v>359</v>
      </c>
      <c r="C25" s="171"/>
      <c r="D25" s="171"/>
      <c r="E25" s="171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72" t="s">
        <v>378</v>
      </c>
      <c r="C26" s="172"/>
      <c r="D26" s="172"/>
      <c r="E26" s="172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62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8</v>
      </c>
      <c r="B35" s="173" t="s">
        <v>428</v>
      </c>
      <c r="C35" s="173"/>
      <c r="D35" s="173"/>
      <c r="E35" s="173"/>
      <c r="F35" s="106" t="n">
        <f aca="false">IF(B35=0,0,LOOKUP(B35,Tárgyak2!$E$2:$E$82,Tárgyak2!$F$2:$F$82))</f>
        <v>255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 t="n">
        <v>5</v>
      </c>
      <c r="C41" s="55" t="s">
        <v>59</v>
      </c>
      <c r="D41" s="55"/>
      <c r="E41" s="56" t="n">
        <f aca="false">IF(C41=0,0,LOOKUP(C41,Lények!$A$2:$A$138,Lények!$C$2:$C$138))/2</f>
        <v>5</v>
      </c>
      <c r="F41" s="57" t="n">
        <f aca="false">E41*B41</f>
        <v>25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 t="n">
        <v>1</v>
      </c>
      <c r="C42" s="67" t="s">
        <v>358</v>
      </c>
      <c r="D42" s="67"/>
      <c r="E42" s="68" t="n">
        <f aca="false">IF(C42=0,0,LOOKUP(C42,Lények!$A$2:$A$138,Lények!$C$2:$C$138))/2</f>
        <v>9.5</v>
      </c>
      <c r="F42" s="69" t="n">
        <f aca="false">E42*B42</f>
        <v>9.5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 t="n">
        <v>2</v>
      </c>
      <c r="C43" s="76" t="s">
        <v>418</v>
      </c>
      <c r="D43" s="76"/>
      <c r="E43" s="68" t="n">
        <f aca="false">IF(C43=0,0,LOOKUP(C43,Lények!$A$2:$A$138,Lények!$C$2:$C$138))/2</f>
        <v>30</v>
      </c>
      <c r="F43" s="69" t="n">
        <f aca="false">E43*B43</f>
        <v>6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74" t="s">
        <v>62</v>
      </c>
      <c r="C49" s="174"/>
      <c r="D49" s="174"/>
      <c r="E49" s="174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9</v>
      </c>
      <c r="B56" s="47" t="s">
        <v>100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1</v>
      </c>
      <c r="B57" s="175" t="s">
        <v>102</v>
      </c>
      <c r="C57" s="175"/>
      <c r="D57" s="175"/>
      <c r="E57" s="175"/>
      <c r="F57" s="103" t="n">
        <f aca="false">IF(B57=0,0,LOOKUP(B57,Varázslatok!$A$2:$A$54,Varázslatok!$B$2:$B$54))</f>
        <v>1200</v>
      </c>
      <c r="G57" s="25"/>
    </row>
    <row r="58" customFormat="false" ht="16.5" hidden="false" customHeight="true" outlineLevel="0" collapsed="false">
      <c r="A58" s="127"/>
      <c r="B58" s="176" t="s">
        <v>104</v>
      </c>
      <c r="C58" s="176"/>
      <c r="D58" s="176"/>
      <c r="E58" s="176"/>
      <c r="F58" s="106" t="n">
        <f aca="false">IF(B58=0,0,LOOKUP(B58,Varázslatok!$A$2:$A$54,Varázslatok!$B$2:$B$54))</f>
        <v>850</v>
      </c>
      <c r="G58" s="25"/>
    </row>
    <row r="59" customFormat="false" ht="16.5" hidden="false" customHeight="true" outlineLevel="0" collapsed="false">
      <c r="A59" s="127"/>
      <c r="B59" s="176" t="s">
        <v>103</v>
      </c>
      <c r="C59" s="176"/>
      <c r="D59" s="176"/>
      <c r="E59" s="176"/>
      <c r="F59" s="106" t="n">
        <f aca="false">IF(B59=0,0,LOOKUP(B59,Varázslatok!$A$2:$A$54,Varázslatok!$B$2:$B$54))</f>
        <v>350</v>
      </c>
      <c r="G59" s="25"/>
    </row>
    <row r="60" customFormat="false" ht="16.5" hidden="false" customHeight="true" outlineLevel="0" collapsed="false">
      <c r="A60" s="127"/>
      <c r="B60" s="176" t="s">
        <v>105</v>
      </c>
      <c r="C60" s="176"/>
      <c r="D60" s="176"/>
      <c r="E60" s="176"/>
      <c r="F60" s="106" t="n">
        <f aca="false">IF(B60=0,0,LOOKUP(B60,Varázslatok!$A$2:$A$54,Varázslatok!$B$2:$B$54))</f>
        <v>400</v>
      </c>
      <c r="G60" s="25"/>
    </row>
    <row r="61" customFormat="false" ht="16.5" hidden="false" customHeight="true" outlineLevel="0" collapsed="false">
      <c r="A61" s="127"/>
      <c r="B61" s="176" t="s">
        <v>148</v>
      </c>
      <c r="C61" s="176"/>
      <c r="D61" s="176"/>
      <c r="E61" s="176"/>
      <c r="F61" s="106" t="n">
        <f aca="false">IF(B61=0,0,LOOKUP(B61,Varázslatok!$A$2:$A$54,Varázslatok!$B$2:$B$54))</f>
        <v>600</v>
      </c>
      <c r="G61" s="25"/>
    </row>
    <row r="62" customFormat="false" ht="16.5" hidden="false" customHeight="true" outlineLevel="0" collapsed="false">
      <c r="A62" s="127"/>
      <c r="B62" s="176" t="s">
        <v>175</v>
      </c>
      <c r="C62" s="176"/>
      <c r="D62" s="176"/>
      <c r="E62" s="176"/>
      <c r="F62" s="106" t="n">
        <f aca="false">IF(B62=0,0,LOOKUP(B62,Varázslatok!$A$2:$A$54,Varázslatok!$B$2:$B$54))</f>
        <v>450</v>
      </c>
      <c r="G62" s="25"/>
    </row>
    <row r="63" customFormat="false" ht="16.5" hidden="false" customHeight="true" outlineLevel="0" collapsed="false">
      <c r="A63" s="127"/>
      <c r="B63" s="129" t="s">
        <v>278</v>
      </c>
      <c r="C63" s="129"/>
      <c r="D63" s="129"/>
      <c r="E63" s="129"/>
      <c r="F63" s="106" t="n">
        <f aca="false">IF(B63=0,0,LOOKUP(B63,Varázslatok!$A$2:$A$54,Varázslatok!$B$2:$B$54))</f>
        <v>200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6</v>
      </c>
      <c r="B65" s="47" t="s">
        <v>107</v>
      </c>
      <c r="C65" s="47"/>
      <c r="D65" s="131" t="s">
        <v>108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77" t="s">
        <v>109</v>
      </c>
      <c r="E66" s="177"/>
      <c r="F66" s="106" t="n">
        <f aca="false">IF(D66=0,0,LOOKUP(D66,Secondary!$A$2:$A$30,Secondary!$C$2:$C$30))</f>
        <v>10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36" t="s">
        <v>245</v>
      </c>
      <c r="E67" s="136"/>
      <c r="F67" s="106" t="n">
        <f aca="false">IF(D67=0,0,LOOKUP(D67,Secondary!$A$2:$A$30,Secondary!$C$2:$C$30))</f>
        <v>20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2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0</v>
      </c>
      <c r="B71" s="47" t="s">
        <v>111</v>
      </c>
      <c r="C71" s="47"/>
      <c r="D71" s="126" t="s">
        <v>112</v>
      </c>
      <c r="E71" s="126"/>
      <c r="F71" s="138"/>
      <c r="G71" s="25"/>
    </row>
    <row r="72" customFormat="false" ht="24.75" hidden="false" customHeight="true" outlineLevel="0" collapsed="false">
      <c r="A72" s="139" t="s">
        <v>113</v>
      </c>
      <c r="B72" s="140" t="n">
        <f aca="false">E6+SUM(F9:F15)+SUM(F18:F39)+SUM(F57:F64)+SUM(F66:F70)+(SUM(F41:F47)+SUM(F49:F55))*2+SUM('2.kör'!F41:F47,'2.kör'!F49:F55)</f>
        <v>75084</v>
      </c>
      <c r="C72" s="140"/>
      <c r="D72" s="141" t="n">
        <f aca="false">B4-B72</f>
        <v>10.5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4</v>
      </c>
      <c r="B76" s="22" t="s">
        <v>115</v>
      </c>
      <c r="C76" s="22"/>
      <c r="D76" s="22"/>
      <c r="E76" s="22" t="s">
        <v>116</v>
      </c>
      <c r="F76" s="22"/>
      <c r="G76" s="25"/>
      <c r="H76" s="22" t="s">
        <v>117</v>
      </c>
      <c r="M76" s="146" t="s">
        <v>118</v>
      </c>
      <c r="N76" s="0" t="s">
        <v>119</v>
      </c>
      <c r="P76" s="0" t="s">
        <v>120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21</v>
      </c>
      <c r="B78" s="148" t="s">
        <v>122</v>
      </c>
      <c r="C78" s="22"/>
      <c r="D78" s="22"/>
      <c r="E78" s="149" t="s">
        <v>123</v>
      </c>
      <c r="F78" s="22"/>
      <c r="G78" s="25"/>
      <c r="H78" s="150" t="s">
        <v>124</v>
      </c>
      <c r="M78" s="151" t="s">
        <v>125</v>
      </c>
      <c r="N78" s="0" t="n">
        <v>1</v>
      </c>
      <c r="P78" s="0" t="n">
        <v>1</v>
      </c>
      <c r="R78" s="150" t="s">
        <v>95</v>
      </c>
      <c r="V78" s="150" t="s">
        <v>383</v>
      </c>
    </row>
    <row r="79" customFormat="false" ht="15" hidden="true" customHeight="false" outlineLevel="0" collapsed="false">
      <c r="A79" s="147" t="s">
        <v>126</v>
      </c>
      <c r="B79" s="148" t="s">
        <v>127</v>
      </c>
      <c r="C79" s="22"/>
      <c r="D79" s="22"/>
      <c r="E79" s="149" t="s">
        <v>128</v>
      </c>
      <c r="F79" s="22"/>
      <c r="G79" s="25"/>
      <c r="H79" s="152" t="s">
        <v>129</v>
      </c>
      <c r="M79" s="151" t="s">
        <v>130</v>
      </c>
      <c r="N79" s="0" t="n">
        <v>0</v>
      </c>
      <c r="P79" s="0" t="n">
        <v>2</v>
      </c>
      <c r="R79" s="150" t="s">
        <v>383</v>
      </c>
      <c r="V79" s="152" t="s">
        <v>301</v>
      </c>
    </row>
    <row r="80" customFormat="false" ht="15" hidden="true" customHeight="true" outlineLevel="0" collapsed="false">
      <c r="A80" s="147" t="s">
        <v>131</v>
      </c>
      <c r="B80" s="148" t="s">
        <v>132</v>
      </c>
      <c r="C80" s="22"/>
      <c r="D80" s="22"/>
      <c r="E80" s="149" t="s">
        <v>133</v>
      </c>
      <c r="F80" s="22"/>
      <c r="G80" s="25"/>
      <c r="H80" s="152" t="s">
        <v>134</v>
      </c>
      <c r="M80" s="151" t="s">
        <v>135</v>
      </c>
      <c r="P80" s="0" t="n">
        <v>3</v>
      </c>
      <c r="R80" s="152" t="s">
        <v>301</v>
      </c>
      <c r="V80" s="152" t="s">
        <v>229</v>
      </c>
    </row>
    <row r="81" customFormat="false" ht="15" hidden="true" customHeight="true" outlineLevel="0" collapsed="false">
      <c r="A81" s="147" t="s">
        <v>136</v>
      </c>
      <c r="B81" s="148" t="s">
        <v>137</v>
      </c>
      <c r="C81" s="22"/>
      <c r="D81" s="22"/>
      <c r="E81" s="149" t="s">
        <v>138</v>
      </c>
      <c r="F81" s="22"/>
      <c r="G81" s="25"/>
      <c r="H81" s="152" t="s">
        <v>139</v>
      </c>
      <c r="M81" s="151" t="s">
        <v>140</v>
      </c>
      <c r="P81" s="0" t="n">
        <v>4</v>
      </c>
      <c r="R81" s="150" t="s">
        <v>93</v>
      </c>
      <c r="V81" s="150" t="s">
        <v>373</v>
      </c>
    </row>
    <row r="82" customFormat="false" ht="15" hidden="true" customHeight="true" outlineLevel="0" collapsed="false">
      <c r="A82" s="147" t="s">
        <v>141</v>
      </c>
      <c r="B82" s="148" t="s">
        <v>142</v>
      </c>
      <c r="C82" s="22"/>
      <c r="D82" s="22"/>
      <c r="E82" s="149" t="s">
        <v>143</v>
      </c>
      <c r="F82" s="22"/>
      <c r="G82" s="25"/>
      <c r="H82" s="150" t="s">
        <v>144</v>
      </c>
      <c r="M82" s="153" t="s">
        <v>145</v>
      </c>
      <c r="P82" s="0" t="n">
        <v>5</v>
      </c>
      <c r="R82" s="152" t="s">
        <v>229</v>
      </c>
      <c r="V82" s="150" t="s">
        <v>386</v>
      </c>
    </row>
    <row r="83" customFormat="false" ht="15" hidden="true" customHeight="true" outlineLevel="0" collapsed="false">
      <c r="A83" s="147" t="s">
        <v>146</v>
      </c>
      <c r="B83" s="148" t="s">
        <v>147</v>
      </c>
      <c r="C83" s="22"/>
      <c r="D83" s="22"/>
      <c r="E83" s="149" t="s">
        <v>148</v>
      </c>
      <c r="F83" s="22"/>
      <c r="G83" s="25"/>
      <c r="H83" s="152" t="s">
        <v>149</v>
      </c>
      <c r="M83" s="154" t="s">
        <v>150</v>
      </c>
      <c r="P83" s="0" t="n">
        <v>6</v>
      </c>
      <c r="R83" s="150" t="s">
        <v>373</v>
      </c>
      <c r="V83" s="150" t="s">
        <v>389</v>
      </c>
    </row>
    <row r="84" customFormat="false" ht="15" hidden="true" customHeight="true" outlineLevel="0" collapsed="false">
      <c r="A84" s="147" t="s">
        <v>151</v>
      </c>
      <c r="B84" s="148" t="s">
        <v>152</v>
      </c>
      <c r="C84" s="22"/>
      <c r="D84" s="22"/>
      <c r="E84" s="149" t="s">
        <v>102</v>
      </c>
      <c r="F84" s="22"/>
      <c r="G84" s="25"/>
      <c r="H84" s="152" t="s">
        <v>153</v>
      </c>
      <c r="M84" s="154" t="s">
        <v>154</v>
      </c>
      <c r="P84" s="0" t="n">
        <v>7</v>
      </c>
      <c r="R84" s="150" t="s">
        <v>386</v>
      </c>
      <c r="V84" s="152" t="s">
        <v>305</v>
      </c>
    </row>
    <row r="85" customFormat="false" ht="15" hidden="true" customHeight="true" outlineLevel="0" collapsed="false">
      <c r="A85" s="147" t="s">
        <v>155</v>
      </c>
      <c r="B85" s="148" t="s">
        <v>156</v>
      </c>
      <c r="C85" s="22"/>
      <c r="D85" s="22"/>
      <c r="E85" s="149" t="s">
        <v>157</v>
      </c>
      <c r="F85" s="22"/>
      <c r="G85" s="25"/>
      <c r="H85" s="152" t="s">
        <v>158</v>
      </c>
      <c r="M85" s="151" t="s">
        <v>159</v>
      </c>
      <c r="P85" s="0" t="n">
        <v>8</v>
      </c>
      <c r="R85" s="150" t="s">
        <v>389</v>
      </c>
      <c r="V85" s="152" t="s">
        <v>309</v>
      </c>
    </row>
    <row r="86" customFormat="false" ht="15" hidden="true" customHeight="true" outlineLevel="0" collapsed="false">
      <c r="A86" s="147" t="s">
        <v>160</v>
      </c>
      <c r="B86" s="148" t="s">
        <v>161</v>
      </c>
      <c r="C86" s="22"/>
      <c r="D86" s="22"/>
      <c r="E86" s="149" t="s">
        <v>162</v>
      </c>
      <c r="F86" s="22"/>
      <c r="G86" s="25"/>
      <c r="H86" s="152" t="s">
        <v>62</v>
      </c>
      <c r="M86" s="154" t="s">
        <v>163</v>
      </c>
      <c r="P86" s="0" t="n">
        <v>9</v>
      </c>
      <c r="R86" s="152" t="s">
        <v>305</v>
      </c>
      <c r="V86" s="152" t="s">
        <v>267</v>
      </c>
    </row>
    <row r="87" customFormat="false" ht="15" hidden="true" customHeight="true" outlineLevel="0" collapsed="false">
      <c r="A87" s="147" t="s">
        <v>164</v>
      </c>
      <c r="B87" s="148" t="s">
        <v>165</v>
      </c>
      <c r="C87" s="22"/>
      <c r="D87" s="22"/>
      <c r="E87" s="149" t="s">
        <v>166</v>
      </c>
      <c r="F87" s="22"/>
      <c r="G87" s="25"/>
      <c r="H87" s="152" t="s">
        <v>167</v>
      </c>
      <c r="M87" s="151" t="s">
        <v>168</v>
      </c>
      <c r="P87" s="0" t="n">
        <v>10</v>
      </c>
      <c r="R87" s="152" t="s">
        <v>309</v>
      </c>
      <c r="V87" s="150" t="s">
        <v>356</v>
      </c>
    </row>
    <row r="88" customFormat="false" ht="15" hidden="true" customHeight="true" outlineLevel="0" collapsed="false">
      <c r="A88" s="147" t="s">
        <v>169</v>
      </c>
      <c r="B88" s="148" t="s">
        <v>170</v>
      </c>
      <c r="C88" s="22"/>
      <c r="D88" s="22"/>
      <c r="E88" s="149" t="s">
        <v>171</v>
      </c>
      <c r="F88" s="22"/>
      <c r="G88" s="25"/>
      <c r="H88" s="150" t="s">
        <v>172</v>
      </c>
      <c r="M88" s="151" t="s">
        <v>173</v>
      </c>
      <c r="P88" s="0" t="n">
        <v>11</v>
      </c>
      <c r="R88" s="152" t="s">
        <v>267</v>
      </c>
      <c r="V88" s="150" t="s">
        <v>359</v>
      </c>
    </row>
    <row r="89" customFormat="false" ht="15" hidden="true" customHeight="true" outlineLevel="0" collapsed="false">
      <c r="A89" s="147" t="s">
        <v>174</v>
      </c>
      <c r="B89" s="148" t="s">
        <v>56</v>
      </c>
      <c r="C89" s="22"/>
      <c r="D89" s="22"/>
      <c r="E89" s="149" t="s">
        <v>175</v>
      </c>
      <c r="F89" s="22"/>
      <c r="G89" s="25"/>
      <c r="H89" s="150" t="s">
        <v>176</v>
      </c>
      <c r="M89" s="151" t="s">
        <v>177</v>
      </c>
      <c r="P89" s="0" t="n">
        <v>12</v>
      </c>
      <c r="R89" s="150" t="s">
        <v>356</v>
      </c>
      <c r="V89" s="150" t="s">
        <v>392</v>
      </c>
    </row>
    <row r="90" customFormat="false" ht="15" hidden="true" customHeight="true" outlineLevel="0" collapsed="false">
      <c r="A90" s="147" t="s">
        <v>178</v>
      </c>
      <c r="B90" s="148" t="s">
        <v>179</v>
      </c>
      <c r="C90" s="22"/>
      <c r="D90" s="22"/>
      <c r="E90" s="149" t="s">
        <v>180</v>
      </c>
      <c r="F90" s="22"/>
      <c r="G90" s="25"/>
      <c r="H90" s="150" t="s">
        <v>181</v>
      </c>
      <c r="M90" s="151" t="s">
        <v>182</v>
      </c>
      <c r="P90" s="0" t="n">
        <v>13</v>
      </c>
      <c r="R90" s="150" t="s">
        <v>359</v>
      </c>
      <c r="V90" s="152" t="s">
        <v>167</v>
      </c>
    </row>
    <row r="91" customFormat="false" ht="15" hidden="true" customHeight="true" outlineLevel="0" collapsed="false">
      <c r="A91" s="147" t="s">
        <v>183</v>
      </c>
      <c r="B91" s="148" t="s">
        <v>184</v>
      </c>
      <c r="C91" s="22"/>
      <c r="D91" s="22"/>
      <c r="E91" s="149" t="s">
        <v>185</v>
      </c>
      <c r="F91" s="22"/>
      <c r="G91" s="25"/>
      <c r="H91" s="150" t="s">
        <v>186</v>
      </c>
      <c r="M91" s="154" t="s">
        <v>187</v>
      </c>
      <c r="P91" s="0" t="n">
        <v>14</v>
      </c>
      <c r="R91" s="150" t="s">
        <v>392</v>
      </c>
      <c r="V91" s="152" t="s">
        <v>234</v>
      </c>
    </row>
    <row r="92" customFormat="false" ht="15" hidden="true" customHeight="true" outlineLevel="0" collapsed="false">
      <c r="A92" s="147" t="s">
        <v>188</v>
      </c>
      <c r="B92" s="148" t="s">
        <v>189</v>
      </c>
      <c r="C92" s="22"/>
      <c r="D92" s="22"/>
      <c r="E92" s="149" t="s">
        <v>190</v>
      </c>
      <c r="F92" s="22"/>
      <c r="G92" s="25"/>
      <c r="H92" s="150" t="s">
        <v>191</v>
      </c>
      <c r="M92" s="154" t="s">
        <v>192</v>
      </c>
      <c r="P92" s="0" t="n">
        <v>15</v>
      </c>
      <c r="R92" s="152" t="s">
        <v>167</v>
      </c>
      <c r="V92" s="150" t="s">
        <v>395</v>
      </c>
    </row>
    <row r="93" customFormat="false" ht="15" hidden="true" customHeight="true" outlineLevel="0" collapsed="false">
      <c r="A93" s="147" t="s">
        <v>193</v>
      </c>
      <c r="B93" s="148" t="s">
        <v>194</v>
      </c>
      <c r="C93" s="22"/>
      <c r="D93" s="22"/>
      <c r="E93" s="149" t="s">
        <v>195</v>
      </c>
      <c r="F93" s="22"/>
      <c r="G93" s="25"/>
      <c r="H93" s="150" t="s">
        <v>196</v>
      </c>
      <c r="M93" s="151" t="s">
        <v>197</v>
      </c>
      <c r="P93" s="0" t="n">
        <v>16</v>
      </c>
      <c r="R93" s="152" t="s">
        <v>234</v>
      </c>
      <c r="V93" s="150" t="s">
        <v>172</v>
      </c>
    </row>
    <row r="94" customFormat="false" ht="15" hidden="true" customHeight="true" outlineLevel="0" collapsed="false">
      <c r="A94" s="147" t="s">
        <v>198</v>
      </c>
      <c r="B94" s="148" t="s">
        <v>199</v>
      </c>
      <c r="C94" s="22"/>
      <c r="D94" s="22"/>
      <c r="E94" s="149" t="s">
        <v>200</v>
      </c>
      <c r="F94" s="22"/>
      <c r="G94" s="25"/>
      <c r="H94" s="155" t="s">
        <v>201</v>
      </c>
      <c r="M94" s="154" t="s">
        <v>202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203</v>
      </c>
      <c r="B95" s="148" t="s">
        <v>204</v>
      </c>
      <c r="C95" s="22"/>
      <c r="D95" s="22"/>
      <c r="E95" s="149" t="s">
        <v>205</v>
      </c>
      <c r="F95" s="22"/>
      <c r="G95" s="25"/>
      <c r="H95" s="150" t="s">
        <v>206</v>
      </c>
      <c r="M95" s="154" t="s">
        <v>207</v>
      </c>
      <c r="P95" s="0" t="n">
        <v>18</v>
      </c>
      <c r="R95" s="150" t="s">
        <v>172</v>
      </c>
      <c r="V95" s="150" t="s">
        <v>124</v>
      </c>
    </row>
    <row r="96" customFormat="false" ht="15" hidden="true" customHeight="true" outlineLevel="0" collapsed="false">
      <c r="A96" s="147" t="s">
        <v>208</v>
      </c>
      <c r="B96" s="148" t="s">
        <v>209</v>
      </c>
      <c r="C96" s="22"/>
      <c r="D96" s="22"/>
      <c r="E96" s="149" t="s">
        <v>210</v>
      </c>
      <c r="F96" s="22"/>
      <c r="G96" s="25"/>
      <c r="H96" s="150" t="s">
        <v>211</v>
      </c>
      <c r="M96" s="154" t="s">
        <v>212</v>
      </c>
      <c r="P96" s="0" t="n">
        <v>19</v>
      </c>
      <c r="R96" s="150" t="s">
        <v>398</v>
      </c>
      <c r="V96" s="152" t="s">
        <v>129</v>
      </c>
    </row>
    <row r="97" customFormat="false" ht="15" hidden="true" customHeight="true" outlineLevel="0" collapsed="false">
      <c r="A97" s="147" t="s">
        <v>213</v>
      </c>
      <c r="B97" s="148" t="s">
        <v>214</v>
      </c>
      <c r="C97" s="22"/>
      <c r="D97" s="22"/>
      <c r="E97" s="149" t="s">
        <v>215</v>
      </c>
      <c r="F97" s="22"/>
      <c r="G97" s="25"/>
      <c r="H97" s="150" t="s">
        <v>216</v>
      </c>
      <c r="M97" s="151" t="s">
        <v>217</v>
      </c>
      <c r="P97" s="0" t="n">
        <v>20</v>
      </c>
      <c r="R97" s="150" t="s">
        <v>124</v>
      </c>
      <c r="V97" s="150" t="s">
        <v>83</v>
      </c>
    </row>
    <row r="98" customFormat="false" ht="15" hidden="true" customHeight="true" outlineLevel="0" collapsed="false">
      <c r="A98" s="147" t="s">
        <v>218</v>
      </c>
      <c r="B98" s="148" t="s">
        <v>219</v>
      </c>
      <c r="C98" s="22"/>
      <c r="D98" s="22"/>
      <c r="E98" s="149" t="s">
        <v>104</v>
      </c>
      <c r="F98" s="22"/>
      <c r="G98" s="25"/>
      <c r="H98" s="150" t="s">
        <v>220</v>
      </c>
      <c r="M98" s="154" t="s">
        <v>221</v>
      </c>
      <c r="P98" s="0" t="n">
        <v>21</v>
      </c>
      <c r="R98" s="152" t="s">
        <v>129</v>
      </c>
      <c r="V98" s="150" t="s">
        <v>271</v>
      </c>
    </row>
    <row r="99" customFormat="false" ht="15" hidden="true" customHeight="true" outlineLevel="0" collapsed="false">
      <c r="A99" s="147" t="s">
        <v>222</v>
      </c>
      <c r="B99" s="148" t="s">
        <v>223</v>
      </c>
      <c r="C99" s="22"/>
      <c r="D99" s="22"/>
      <c r="E99" s="149" t="s">
        <v>224</v>
      </c>
      <c r="F99" s="22"/>
      <c r="G99" s="25"/>
      <c r="H99" s="150" t="s">
        <v>62</v>
      </c>
      <c r="M99" s="151" t="s">
        <v>225</v>
      </c>
      <c r="P99" s="0" t="n">
        <v>22</v>
      </c>
      <c r="R99" s="150" t="s">
        <v>83</v>
      </c>
      <c r="V99" s="150" t="s">
        <v>362</v>
      </c>
    </row>
    <row r="100" customFormat="false" ht="15" hidden="true" customHeight="true" outlineLevel="0" collapsed="false">
      <c r="A100" s="147" t="s">
        <v>226</v>
      </c>
      <c r="B100" s="148" t="s">
        <v>227</v>
      </c>
      <c r="C100" s="22"/>
      <c r="D100" s="22"/>
      <c r="E100" s="149" t="s">
        <v>228</v>
      </c>
      <c r="F100" s="22"/>
      <c r="G100" s="25"/>
      <c r="H100" s="152" t="s">
        <v>229</v>
      </c>
      <c r="M100" s="154" t="s">
        <v>230</v>
      </c>
      <c r="P100" s="0" t="n">
        <v>23</v>
      </c>
      <c r="R100" s="150" t="s">
        <v>271</v>
      </c>
      <c r="V100" s="150" t="s">
        <v>88</v>
      </c>
    </row>
    <row r="101" customFormat="false" ht="15" hidden="true" customHeight="true" outlineLevel="0" collapsed="false">
      <c r="A101" s="147" t="s">
        <v>231</v>
      </c>
      <c r="B101" s="148" t="s">
        <v>232</v>
      </c>
      <c r="C101" s="22"/>
      <c r="D101" s="22"/>
      <c r="E101" s="149" t="s">
        <v>233</v>
      </c>
      <c r="F101" s="22"/>
      <c r="G101" s="25"/>
      <c r="H101" s="152" t="s">
        <v>234</v>
      </c>
      <c r="M101" s="154" t="s">
        <v>235</v>
      </c>
      <c r="P101" s="0" t="n">
        <v>24</v>
      </c>
      <c r="R101" s="150" t="s">
        <v>362</v>
      </c>
      <c r="V101" s="150" t="s">
        <v>176</v>
      </c>
    </row>
    <row r="102" customFormat="false" ht="15" hidden="true" customHeight="true" outlineLevel="0" collapsed="false">
      <c r="A102" s="147" t="s">
        <v>236</v>
      </c>
      <c r="B102" s="148" t="s">
        <v>237</v>
      </c>
      <c r="C102" s="22"/>
      <c r="D102" s="22"/>
      <c r="E102" s="149" t="s">
        <v>238</v>
      </c>
      <c r="F102" s="22"/>
      <c r="G102" s="25"/>
      <c r="H102" s="152" t="s">
        <v>239</v>
      </c>
      <c r="M102" s="151" t="s">
        <v>240</v>
      </c>
      <c r="P102" s="0" t="n">
        <v>25</v>
      </c>
      <c r="R102" s="150" t="s">
        <v>88</v>
      </c>
      <c r="V102" s="150" t="s">
        <v>401</v>
      </c>
    </row>
    <row r="103" customFormat="false" ht="15" hidden="true" customHeight="true" outlineLevel="0" collapsed="false">
      <c r="A103" s="147" t="s">
        <v>241</v>
      </c>
      <c r="B103" s="148" t="s">
        <v>242</v>
      </c>
      <c r="C103" s="22"/>
      <c r="D103" s="22"/>
      <c r="E103" s="149" t="s">
        <v>243</v>
      </c>
      <c r="F103" s="22"/>
      <c r="G103" s="25"/>
      <c r="H103" s="152" t="s">
        <v>244</v>
      </c>
      <c r="M103" s="151" t="s">
        <v>245</v>
      </c>
      <c r="P103" s="0" t="n">
        <v>26</v>
      </c>
      <c r="R103" s="150" t="s">
        <v>94</v>
      </c>
      <c r="V103" s="150" t="s">
        <v>404</v>
      </c>
    </row>
    <row r="104" customFormat="false" ht="15" hidden="true" customHeight="true" outlineLevel="0" collapsed="false">
      <c r="A104" s="147" t="s">
        <v>246</v>
      </c>
      <c r="B104" s="148" t="s">
        <v>247</v>
      </c>
      <c r="C104" s="22"/>
      <c r="D104" s="22"/>
      <c r="E104" s="149" t="s">
        <v>248</v>
      </c>
      <c r="F104" s="22"/>
      <c r="G104" s="25"/>
      <c r="H104" s="150" t="s">
        <v>249</v>
      </c>
      <c r="M104" s="151" t="s">
        <v>109</v>
      </c>
      <c r="P104" s="0" t="n">
        <v>27</v>
      </c>
      <c r="R104" s="150" t="s">
        <v>176</v>
      </c>
      <c r="V104" s="152" t="s">
        <v>239</v>
      </c>
    </row>
    <row r="105" customFormat="false" ht="15" hidden="true" customHeight="true" outlineLevel="0" collapsed="false">
      <c r="A105" s="147" t="s">
        <v>250</v>
      </c>
      <c r="B105" s="148" t="s">
        <v>251</v>
      </c>
      <c r="C105" s="22"/>
      <c r="D105" s="22"/>
      <c r="E105" s="149" t="s">
        <v>252</v>
      </c>
      <c r="F105" s="22"/>
      <c r="G105" s="25"/>
      <c r="H105" s="152" t="s">
        <v>79</v>
      </c>
      <c r="M105" s="151" t="s">
        <v>253</v>
      </c>
      <c r="P105" s="0" t="n">
        <v>28</v>
      </c>
      <c r="R105" s="150" t="s">
        <v>401</v>
      </c>
      <c r="V105" s="152" t="s">
        <v>134</v>
      </c>
    </row>
    <row r="106" customFormat="false" ht="15" hidden="true" customHeight="true" outlineLevel="0" collapsed="false">
      <c r="A106" s="147" t="s">
        <v>254</v>
      </c>
      <c r="B106" s="148" t="s">
        <v>255</v>
      </c>
      <c r="C106" s="22"/>
      <c r="D106" s="22"/>
      <c r="E106" s="149" t="s">
        <v>256</v>
      </c>
      <c r="F106" s="22"/>
      <c r="G106" s="25"/>
      <c r="H106" s="150" t="s">
        <v>257</v>
      </c>
      <c r="P106" s="0" t="n">
        <v>29</v>
      </c>
      <c r="R106" s="150" t="s">
        <v>404</v>
      </c>
      <c r="V106" s="152" t="s">
        <v>139</v>
      </c>
    </row>
    <row r="107" customFormat="false" ht="15" hidden="true" customHeight="true" outlineLevel="0" collapsed="false">
      <c r="A107" s="147" t="s">
        <v>258</v>
      </c>
      <c r="B107" s="148" t="s">
        <v>259</v>
      </c>
      <c r="C107" s="22"/>
      <c r="D107" s="22"/>
      <c r="E107" s="149" t="s">
        <v>260</v>
      </c>
      <c r="F107" s="22"/>
      <c r="G107" s="25"/>
      <c r="H107" s="152" t="s">
        <v>261</v>
      </c>
      <c r="P107" s="0" t="n">
        <v>30</v>
      </c>
      <c r="R107" s="152" t="s">
        <v>239</v>
      </c>
      <c r="V107" s="150" t="s">
        <v>144</v>
      </c>
    </row>
    <row r="108" customFormat="false" ht="15" hidden="true" customHeight="true" outlineLevel="0" collapsed="false">
      <c r="A108" s="147" t="s">
        <v>262</v>
      </c>
      <c r="B108" s="148" t="s">
        <v>263</v>
      </c>
      <c r="C108" s="22"/>
      <c r="D108" s="22"/>
      <c r="E108" s="149" t="s">
        <v>103</v>
      </c>
      <c r="F108" s="22"/>
      <c r="G108" s="25"/>
      <c r="H108" s="150" t="s">
        <v>62</v>
      </c>
      <c r="P108" s="0" t="n">
        <v>31</v>
      </c>
      <c r="R108" s="152" t="s">
        <v>134</v>
      </c>
      <c r="V108" s="152" t="s">
        <v>149</v>
      </c>
    </row>
    <row r="109" customFormat="false" ht="15" hidden="true" customHeight="true" outlineLevel="0" collapsed="false">
      <c r="A109" s="147" t="s">
        <v>264</v>
      </c>
      <c r="B109" s="148" t="s">
        <v>265</v>
      </c>
      <c r="C109" s="22"/>
      <c r="D109" s="22"/>
      <c r="E109" s="149" t="s">
        <v>266</v>
      </c>
      <c r="F109" s="22"/>
      <c r="G109" s="25"/>
      <c r="H109" s="152" t="s">
        <v>267</v>
      </c>
      <c r="P109" s="0" t="n">
        <v>32</v>
      </c>
      <c r="R109" s="152" t="s">
        <v>139</v>
      </c>
      <c r="V109" s="150" t="s">
        <v>407</v>
      </c>
    </row>
    <row r="110" customFormat="false" ht="15" hidden="true" customHeight="true" outlineLevel="0" collapsed="false">
      <c r="A110" s="147" t="s">
        <v>268</v>
      </c>
      <c r="B110" s="148" t="s">
        <v>269</v>
      </c>
      <c r="C110" s="22"/>
      <c r="D110" s="22"/>
      <c r="E110" s="149" t="s">
        <v>270</v>
      </c>
      <c r="F110" s="22"/>
      <c r="G110" s="25"/>
      <c r="H110" s="150" t="s">
        <v>271</v>
      </c>
      <c r="P110" s="0" t="n">
        <v>33</v>
      </c>
      <c r="R110" s="150" t="s">
        <v>144</v>
      </c>
      <c r="V110" s="150" t="s">
        <v>410</v>
      </c>
    </row>
    <row r="111" customFormat="false" ht="15" hidden="true" customHeight="true" outlineLevel="0" collapsed="false">
      <c r="A111" s="147" t="s">
        <v>272</v>
      </c>
      <c r="B111" s="148" t="s">
        <v>273</v>
      </c>
      <c r="C111" s="22"/>
      <c r="D111" s="22"/>
      <c r="E111" s="149" t="s">
        <v>274</v>
      </c>
      <c r="F111" s="22"/>
      <c r="G111" s="25"/>
      <c r="H111" s="150" t="s">
        <v>275</v>
      </c>
      <c r="P111" s="0" t="n">
        <v>34</v>
      </c>
      <c r="R111" s="152" t="s">
        <v>149</v>
      </c>
      <c r="V111" s="150" t="s">
        <v>275</v>
      </c>
    </row>
    <row r="112" customFormat="false" ht="15" hidden="true" customHeight="true" outlineLevel="0" collapsed="false">
      <c r="A112" s="147" t="s">
        <v>276</v>
      </c>
      <c r="B112" s="148" t="s">
        <v>277</v>
      </c>
      <c r="C112" s="22"/>
      <c r="D112" s="22"/>
      <c r="E112" s="149" t="s">
        <v>278</v>
      </c>
      <c r="F112" s="22"/>
      <c r="G112" s="25"/>
      <c r="H112" s="152" t="s">
        <v>81</v>
      </c>
      <c r="P112" s="0" t="n">
        <v>35</v>
      </c>
      <c r="R112" s="150" t="s">
        <v>407</v>
      </c>
      <c r="V112" s="150" t="s">
        <v>181</v>
      </c>
    </row>
    <row r="113" customFormat="false" ht="15" hidden="true" customHeight="true" outlineLevel="0" collapsed="false">
      <c r="A113" s="147" t="s">
        <v>279</v>
      </c>
      <c r="B113" s="148" t="s">
        <v>280</v>
      </c>
      <c r="C113" s="22"/>
      <c r="D113" s="22"/>
      <c r="E113" s="149" t="s">
        <v>281</v>
      </c>
      <c r="F113" s="22"/>
      <c r="G113" s="25"/>
      <c r="H113" s="152" t="s">
        <v>282</v>
      </c>
      <c r="P113" s="0" t="n">
        <v>36</v>
      </c>
      <c r="R113" s="150" t="s">
        <v>410</v>
      </c>
      <c r="V113" s="150" t="s">
        <v>186</v>
      </c>
    </row>
    <row r="114" customFormat="false" ht="15" hidden="true" customHeight="true" outlineLevel="0" collapsed="false">
      <c r="A114" s="147" t="s">
        <v>283</v>
      </c>
      <c r="B114" s="148" t="s">
        <v>284</v>
      </c>
      <c r="C114" s="22"/>
      <c r="D114" s="22"/>
      <c r="E114" s="149" t="s">
        <v>285</v>
      </c>
      <c r="F114" s="22"/>
      <c r="G114" s="25"/>
      <c r="H114" s="152" t="s">
        <v>286</v>
      </c>
      <c r="P114" s="0" t="n">
        <v>37</v>
      </c>
      <c r="R114" s="150" t="s">
        <v>275</v>
      </c>
      <c r="V114" s="152" t="s">
        <v>244</v>
      </c>
    </row>
    <row r="115" customFormat="false" ht="15" hidden="true" customHeight="true" outlineLevel="0" collapsed="false">
      <c r="A115" s="147" t="s">
        <v>287</v>
      </c>
      <c r="B115" s="148" t="s">
        <v>288</v>
      </c>
      <c r="C115" s="22"/>
      <c r="D115" s="22"/>
      <c r="E115" s="149" t="s">
        <v>289</v>
      </c>
      <c r="F115" s="22"/>
      <c r="G115" s="25"/>
      <c r="H115" s="152" t="s">
        <v>290</v>
      </c>
      <c r="P115" s="0" t="n">
        <v>38</v>
      </c>
      <c r="R115" s="150" t="s">
        <v>181</v>
      </c>
      <c r="V115" s="150" t="s">
        <v>413</v>
      </c>
    </row>
    <row r="116" customFormat="false" ht="15" hidden="true" customHeight="true" outlineLevel="0" collapsed="false">
      <c r="A116" s="147" t="s">
        <v>291</v>
      </c>
      <c r="B116" s="148" t="s">
        <v>292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6</v>
      </c>
      <c r="V116" s="150" t="s">
        <v>416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62</v>
      </c>
      <c r="P117" s="0" t="n">
        <v>40</v>
      </c>
      <c r="R117" s="152" t="s">
        <v>244</v>
      </c>
      <c r="V117" s="150" t="s">
        <v>419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3</v>
      </c>
      <c r="V118" s="150" t="s">
        <v>422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6</v>
      </c>
      <c r="V119" s="150" t="s">
        <v>425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19</v>
      </c>
      <c r="V120" s="150" t="s">
        <v>428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83</v>
      </c>
      <c r="P121" s="0" t="n">
        <v>44</v>
      </c>
      <c r="R121" s="150" t="s">
        <v>422</v>
      </c>
      <c r="V121" s="150" t="s">
        <v>191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5</v>
      </c>
      <c r="V122" s="150" t="s">
        <v>196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8</v>
      </c>
      <c r="V123" s="155" t="s">
        <v>201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91</v>
      </c>
      <c r="V124" s="150" t="s">
        <v>206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6</v>
      </c>
      <c r="V125" s="150" t="s">
        <v>211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2</v>
      </c>
      <c r="P126" s="0" t="n">
        <v>49</v>
      </c>
      <c r="R126" s="155" t="s">
        <v>201</v>
      </c>
      <c r="V126" s="150" t="s">
        <v>216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6</v>
      </c>
      <c r="V127" s="150" t="s">
        <v>220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11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105</v>
      </c>
      <c r="F129" s="22"/>
      <c r="G129" s="25"/>
      <c r="H129" s="150" t="s">
        <v>342</v>
      </c>
      <c r="P129" s="0" t="n">
        <v>52</v>
      </c>
      <c r="R129" s="150" t="s">
        <v>216</v>
      </c>
      <c r="V129" s="150" t="s">
        <v>365</v>
      </c>
    </row>
    <row r="130" customFormat="false" ht="15" hidden="true" customHeight="false" outlineLevel="0" collapsed="false">
      <c r="A130" s="147" t="s">
        <v>343</v>
      </c>
      <c r="B130" s="148" t="s">
        <v>344</v>
      </c>
      <c r="C130" s="22"/>
      <c r="D130" s="22"/>
      <c r="E130" s="145"/>
      <c r="F130" s="22"/>
      <c r="G130" s="25"/>
      <c r="H130" s="150" t="s">
        <v>345</v>
      </c>
      <c r="P130" s="0" t="n">
        <v>53</v>
      </c>
      <c r="R130" s="150" t="s">
        <v>220</v>
      </c>
      <c r="V130" s="150" t="s">
        <v>249</v>
      </c>
    </row>
    <row r="131" customFormat="false" ht="15" hidden="true" customHeight="false" outlineLevel="0" collapsed="false">
      <c r="A131" s="147" t="s">
        <v>346</v>
      </c>
      <c r="B131" s="148" t="s">
        <v>347</v>
      </c>
      <c r="C131" s="22"/>
      <c r="D131" s="22"/>
      <c r="E131" s="145"/>
      <c r="F131" s="22"/>
      <c r="G131" s="25"/>
      <c r="H131" s="150" t="s">
        <v>348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9</v>
      </c>
      <c r="V133" s="150" t="s">
        <v>342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5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9</v>
      </c>
      <c r="V135" s="150" t="s">
        <v>348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2</v>
      </c>
      <c r="V136" s="152" t="s">
        <v>378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5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8</v>
      </c>
      <c r="V138" s="152" t="s">
        <v>81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8</v>
      </c>
      <c r="V139" s="152" t="s">
        <v>282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0</v>
      </c>
      <c r="V140" s="152" t="s">
        <v>286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88</v>
      </c>
      <c r="P141" s="0" t="n">
        <v>64</v>
      </c>
      <c r="R141" s="152" t="s">
        <v>81</v>
      </c>
      <c r="V141" s="152" t="s">
        <v>290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2</v>
      </c>
      <c r="V142" s="152" t="s">
        <v>153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6</v>
      </c>
      <c r="V143" s="150" t="s">
        <v>430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90</v>
      </c>
      <c r="V144" s="150" t="s">
        <v>351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3</v>
      </c>
      <c r="V145" s="150" t="s">
        <v>368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30</v>
      </c>
      <c r="V146" s="152" t="s">
        <v>79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1</v>
      </c>
      <c r="V147" s="150" t="s">
        <v>257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8</v>
      </c>
      <c r="V148" s="152" t="s">
        <v>158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79</v>
      </c>
      <c r="V149" s="152" t="s">
        <v>324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7</v>
      </c>
      <c r="V150" s="152" t="s">
        <v>261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8</v>
      </c>
      <c r="V151" s="150" t="s">
        <v>433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4</v>
      </c>
      <c r="V152" s="150" t="s">
        <v>436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61</v>
      </c>
      <c r="V153" s="150" t="s">
        <v>439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3</v>
      </c>
      <c r="V154" s="150" t="s">
        <v>442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6</v>
      </c>
      <c r="V155" s="152" t="s">
        <v>294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419</v>
      </c>
      <c r="P156" s="0" t="n">
        <v>79</v>
      </c>
      <c r="R156" s="150" t="s">
        <v>439</v>
      </c>
      <c r="V156" s="152" t="s">
        <v>328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2</v>
      </c>
      <c r="V157" s="150" t="s">
        <v>445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1</v>
      </c>
      <c r="B160" s="148" t="s">
        <v>429</v>
      </c>
      <c r="C160" s="22"/>
      <c r="D160" s="22"/>
      <c r="E160" s="145"/>
      <c r="F160" s="22"/>
      <c r="G160" s="25"/>
      <c r="H160" s="150" t="s">
        <v>430</v>
      </c>
      <c r="P160" s="0" t="n">
        <v>83</v>
      </c>
      <c r="R160" s="150" t="s">
        <v>445</v>
      </c>
    </row>
    <row r="161" customFormat="false" ht="15" hidden="true" customHeight="false" outlineLevel="0" collapsed="false">
      <c r="A161" s="147" t="s">
        <v>431</v>
      </c>
      <c r="B161" s="148" t="s">
        <v>432</v>
      </c>
      <c r="C161" s="22"/>
      <c r="D161" s="22"/>
      <c r="E161" s="145"/>
      <c r="F161" s="22"/>
      <c r="G161" s="25"/>
      <c r="H161" s="150" t="s">
        <v>433</v>
      </c>
      <c r="P161" s="0" t="n">
        <v>84</v>
      </c>
    </row>
    <row r="162" customFormat="false" ht="15" hidden="true" customHeight="false" outlineLevel="0" collapsed="false">
      <c r="A162" s="147" t="s">
        <v>434</v>
      </c>
      <c r="B162" s="148" t="s">
        <v>435</v>
      </c>
      <c r="C162" s="22"/>
      <c r="D162" s="22"/>
      <c r="E162" s="145"/>
      <c r="F162" s="22"/>
      <c r="G162" s="25"/>
      <c r="H162" s="150" t="s">
        <v>436</v>
      </c>
      <c r="P162" s="0" t="n">
        <v>85</v>
      </c>
    </row>
    <row r="163" customFormat="false" ht="15" hidden="true" customHeight="false" outlineLevel="0" collapsed="false">
      <c r="A163" s="147" t="s">
        <v>437</v>
      </c>
      <c r="B163" s="148" t="s">
        <v>438</v>
      </c>
      <c r="C163" s="22"/>
      <c r="D163" s="22"/>
      <c r="E163" s="145"/>
      <c r="F163" s="22"/>
      <c r="G163" s="25"/>
      <c r="H163" s="150" t="s">
        <v>439</v>
      </c>
      <c r="P163" s="0" t="n">
        <v>86</v>
      </c>
    </row>
    <row r="164" customFormat="false" ht="15" hidden="true" customHeight="false" outlineLevel="0" collapsed="false">
      <c r="A164" s="147" t="s">
        <v>440</v>
      </c>
      <c r="B164" s="148" t="s">
        <v>441</v>
      </c>
      <c r="C164" s="22"/>
      <c r="D164" s="22"/>
      <c r="E164" s="145"/>
      <c r="F164" s="22"/>
      <c r="G164" s="25"/>
      <c r="H164" s="150" t="s">
        <v>442</v>
      </c>
      <c r="P164" s="0" t="n">
        <v>87</v>
      </c>
    </row>
    <row r="165" customFormat="false" ht="15" hidden="true" customHeight="false" outlineLevel="0" collapsed="false">
      <c r="A165" s="147" t="s">
        <v>443</v>
      </c>
      <c r="B165" s="148" t="s">
        <v>444</v>
      </c>
      <c r="C165" s="22"/>
      <c r="D165" s="22"/>
      <c r="E165" s="145"/>
      <c r="F165" s="22"/>
      <c r="G165" s="25"/>
      <c r="H165" s="150" t="s">
        <v>445</v>
      </c>
      <c r="P165" s="0" t="n">
        <v>88</v>
      </c>
    </row>
    <row r="166" customFormat="false" ht="15" hidden="true" customHeight="false" outlineLevel="0" collapsed="false">
      <c r="A166" s="147" t="s">
        <v>446</v>
      </c>
      <c r="B166" s="148" t="s">
        <v>447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8</v>
      </c>
      <c r="B167" s="148" t="s">
        <v>449</v>
      </c>
      <c r="C167" s="22"/>
      <c r="D167" s="22"/>
      <c r="E167" s="145"/>
      <c r="F167" s="22"/>
      <c r="G167" s="25"/>
      <c r="H167" s="150" t="s">
        <v>93</v>
      </c>
      <c r="P167" s="0" t="n">
        <v>90</v>
      </c>
    </row>
    <row r="168" customFormat="false" ht="15" hidden="true" customHeight="false" outlineLevel="0" collapsed="false">
      <c r="A168" s="147" t="s">
        <v>450</v>
      </c>
      <c r="B168" s="148" t="s">
        <v>451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2</v>
      </c>
      <c r="B169" s="148" t="s">
        <v>453</v>
      </c>
      <c r="C169" s="22"/>
      <c r="D169" s="22"/>
      <c r="E169" s="145"/>
      <c r="F169" s="22"/>
      <c r="G169" s="25"/>
      <c r="H169" s="150" t="s">
        <v>94</v>
      </c>
      <c r="P169" s="0" t="n">
        <v>92</v>
      </c>
    </row>
    <row r="170" customFormat="false" ht="15" hidden="true" customHeight="false" outlineLevel="0" collapsed="false">
      <c r="A170" s="147" t="s">
        <v>454</v>
      </c>
      <c r="B170" s="148" t="s">
        <v>455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6</v>
      </c>
      <c r="B171" s="148" t="s">
        <v>457</v>
      </c>
      <c r="C171" s="22"/>
      <c r="D171" s="22"/>
      <c r="E171" s="145"/>
      <c r="F171" s="22"/>
      <c r="G171" s="25"/>
      <c r="H171" s="150" t="s">
        <v>95</v>
      </c>
      <c r="P171" s="0" t="n">
        <v>94</v>
      </c>
    </row>
    <row r="172" customFormat="false" ht="15" hidden="true" customHeight="false" outlineLevel="0" collapsed="false">
      <c r="A172" s="147" t="s">
        <v>458</v>
      </c>
      <c r="B172" s="148" t="s">
        <v>459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0</v>
      </c>
      <c r="B173" s="148" t="s">
        <v>461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2</v>
      </c>
      <c r="B174" s="148" t="s">
        <v>463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4</v>
      </c>
      <c r="B175" s="148" t="s">
        <v>465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6</v>
      </c>
      <c r="B176" s="148" t="s">
        <v>467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8</v>
      </c>
      <c r="B177" s="148" t="s">
        <v>469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0</v>
      </c>
      <c r="B178" s="148" t="s">
        <v>471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2</v>
      </c>
      <c r="B179" s="148" t="s">
        <v>473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4</v>
      </c>
      <c r="B180" s="148" t="s">
        <v>475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6</v>
      </c>
      <c r="B181" s="148" t="s">
        <v>477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8</v>
      </c>
      <c r="B182" s="148" t="s">
        <v>479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0</v>
      </c>
      <c r="B183" s="148" t="s">
        <v>481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2</v>
      </c>
      <c r="B184" s="148" t="s">
        <v>483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4</v>
      </c>
      <c r="B185" s="148" t="s">
        <v>485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6</v>
      </c>
      <c r="B186" s="148" t="s">
        <v>487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8</v>
      </c>
      <c r="B187" s="148" t="s">
        <v>489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90</v>
      </c>
      <c r="B188" s="148" t="s">
        <v>491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2</v>
      </c>
      <c r="B189" s="148" t="s">
        <v>493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4</v>
      </c>
      <c r="B190" s="148" t="s">
        <v>495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6</v>
      </c>
      <c r="B191" s="148" t="s">
        <v>497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8</v>
      </c>
      <c r="B192" s="148" t="s">
        <v>499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500</v>
      </c>
      <c r="B193" s="148" t="s">
        <v>501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2</v>
      </c>
      <c r="B194" s="148" t="s">
        <v>503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4</v>
      </c>
      <c r="B195" s="148" t="s">
        <v>505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44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7</v>
      </c>
      <c r="B197" s="148" t="s">
        <v>59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B55 C55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1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2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2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2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2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5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32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9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6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4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5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6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7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9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0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1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2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4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6" t="s">
        <v>75</v>
      </c>
      <c r="G35" s="25"/>
    </row>
    <row r="36" customFormat="false" ht="16.5" hidden="false" customHeight="true" outlineLevel="0" collapsed="false">
      <c r="A36" s="127" t="s">
        <v>101</v>
      </c>
      <c r="B36" s="128" t="s">
        <v>105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8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2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3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2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2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2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2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6</v>
      </c>
      <c r="B44" s="47" t="s">
        <v>107</v>
      </c>
      <c r="C44" s="47"/>
      <c r="D44" s="131" t="s">
        <v>108</v>
      </c>
      <c r="E44" s="131"/>
      <c r="F44" s="126" t="s">
        <v>75</v>
      </c>
      <c r="G44" s="25"/>
    </row>
    <row r="45" customFormat="false" ht="16.5" hidden="false" customHeight="true" outlineLevel="0" collapsed="false">
      <c r="A45" s="132"/>
      <c r="B45" s="178" t="str">
        <f aca="false">IF(D45=0,0,LOOKUP(D45,Secondary!$A$2:$A$30,Secondary!$B$2:$B$30))</f>
        <v>Basic</v>
      </c>
      <c r="C45" s="178"/>
      <c r="D45" s="134" t="s">
        <v>253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9" t="str">
        <f aca="false">IF(D46=0,0,LOOKUP(D46,Secondary!$A$2:$A$30,Secondary!$B$2:$B$30))</f>
        <v>Basic</v>
      </c>
      <c r="C46" s="179"/>
      <c r="D46" s="136" t="s">
        <v>217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9" t="str">
        <f aca="false">IF(D47=0,0,LOOKUP(D47,Secondary!$A$2:$A$30,Secondary!$B$2:$B$30))</f>
        <v>-</v>
      </c>
      <c r="C47" s="179"/>
      <c r="D47" s="136" t="s">
        <v>62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9" t="str">
        <f aca="false">IF(D48=0,0,LOOKUP(D48,Secondary!$A$2:$A$30,Secondary!$B$2:$B$30))</f>
        <v>-</v>
      </c>
      <c r="C48" s="179"/>
      <c r="D48" s="136" t="s">
        <v>62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80" t="str">
        <f aca="false">IF(D49=0,0,LOOKUP(D49,Secondary!$A$2:$A$30,Secondary!$B$2:$B$30))</f>
        <v>-</v>
      </c>
      <c r="C49" s="180"/>
      <c r="D49" s="136" t="s">
        <v>62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0</v>
      </c>
      <c r="B50" s="47" t="s">
        <v>111</v>
      </c>
      <c r="C50" s="47"/>
      <c r="D50" s="126" t="s">
        <v>112</v>
      </c>
      <c r="E50" s="126"/>
      <c r="F50" s="138"/>
      <c r="G50" s="25"/>
    </row>
    <row r="51" customFormat="false" ht="24.75" hidden="false" customHeight="true" outlineLevel="0" collapsed="false">
      <c r="A51" s="139" t="s">
        <v>113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4</v>
      </c>
      <c r="B55" s="22" t="s">
        <v>115</v>
      </c>
      <c r="C55" s="22"/>
      <c r="D55" s="22"/>
      <c r="E55" s="22" t="s">
        <v>116</v>
      </c>
      <c r="F55" s="22"/>
      <c r="G55" s="25"/>
      <c r="H55" s="22" t="s">
        <v>117</v>
      </c>
      <c r="M55" s="146" t="s">
        <v>118</v>
      </c>
      <c r="N55" s="0" t="s">
        <v>119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5" t="s">
        <v>62</v>
      </c>
      <c r="F56" s="22"/>
      <c r="G56" s="25"/>
      <c r="H56" s="22" t="s">
        <v>62</v>
      </c>
      <c r="M56" s="0" t="s">
        <v>62</v>
      </c>
    </row>
    <row r="57" customFormat="false" ht="15" hidden="true" customHeight="false" outlineLevel="0" collapsed="false">
      <c r="A57" s="147" t="s">
        <v>121</v>
      </c>
      <c r="B57" s="148" t="s">
        <v>122</v>
      </c>
      <c r="C57" s="22"/>
      <c r="D57" s="22"/>
      <c r="E57" s="149" t="s">
        <v>123</v>
      </c>
      <c r="F57" s="22"/>
      <c r="G57" s="25"/>
      <c r="H57" s="150" t="s">
        <v>124</v>
      </c>
      <c r="M57" s="151" t="s">
        <v>125</v>
      </c>
      <c r="N57" s="0" t="n">
        <v>1</v>
      </c>
    </row>
    <row r="58" customFormat="false" ht="15" hidden="true" customHeight="false" outlineLevel="0" collapsed="false">
      <c r="A58" s="147" t="s">
        <v>126</v>
      </c>
      <c r="B58" s="148" t="s">
        <v>127</v>
      </c>
      <c r="C58" s="22"/>
      <c r="D58" s="22"/>
      <c r="E58" s="149" t="s">
        <v>128</v>
      </c>
      <c r="F58" s="22"/>
      <c r="G58" s="25"/>
      <c r="H58" s="152" t="s">
        <v>129</v>
      </c>
      <c r="M58" s="151" t="s">
        <v>130</v>
      </c>
      <c r="N58" s="0" t="n">
        <v>0</v>
      </c>
    </row>
    <row r="59" customFormat="false" ht="15" hidden="true" customHeight="true" outlineLevel="0" collapsed="false">
      <c r="A59" s="147" t="s">
        <v>131</v>
      </c>
      <c r="B59" s="148" t="s">
        <v>132</v>
      </c>
      <c r="C59" s="22"/>
      <c r="D59" s="22"/>
      <c r="E59" s="149" t="s">
        <v>133</v>
      </c>
      <c r="F59" s="22"/>
      <c r="G59" s="25"/>
      <c r="H59" s="152" t="s">
        <v>134</v>
      </c>
      <c r="M59" s="151" t="s">
        <v>135</v>
      </c>
    </row>
    <row r="60" customFormat="false" ht="15" hidden="true" customHeight="true" outlineLevel="0" collapsed="false">
      <c r="A60" s="147" t="s">
        <v>136</v>
      </c>
      <c r="B60" s="148" t="s">
        <v>137</v>
      </c>
      <c r="C60" s="22"/>
      <c r="D60" s="22"/>
      <c r="E60" s="149" t="s">
        <v>138</v>
      </c>
      <c r="F60" s="22"/>
      <c r="G60" s="25"/>
      <c r="H60" s="152" t="s">
        <v>139</v>
      </c>
      <c r="M60" s="151" t="s">
        <v>140</v>
      </c>
    </row>
    <row r="61" customFormat="false" ht="15" hidden="true" customHeight="true" outlineLevel="0" collapsed="false">
      <c r="A61" s="147" t="s">
        <v>141</v>
      </c>
      <c r="B61" s="148" t="s">
        <v>142</v>
      </c>
      <c r="C61" s="22"/>
      <c r="D61" s="22"/>
      <c r="E61" s="149" t="s">
        <v>143</v>
      </c>
      <c r="F61" s="22"/>
      <c r="G61" s="25"/>
      <c r="H61" s="150" t="s">
        <v>144</v>
      </c>
      <c r="M61" s="153" t="s">
        <v>145</v>
      </c>
    </row>
    <row r="62" customFormat="false" ht="15" hidden="true" customHeight="true" outlineLevel="0" collapsed="false">
      <c r="A62" s="147" t="s">
        <v>146</v>
      </c>
      <c r="B62" s="148" t="s">
        <v>147</v>
      </c>
      <c r="C62" s="22"/>
      <c r="D62" s="22"/>
      <c r="E62" s="149" t="s">
        <v>148</v>
      </c>
      <c r="F62" s="22"/>
      <c r="G62" s="25"/>
      <c r="H62" s="152" t="s">
        <v>149</v>
      </c>
      <c r="M62" s="154" t="s">
        <v>150</v>
      </c>
    </row>
    <row r="63" customFormat="false" ht="15" hidden="true" customHeight="true" outlineLevel="0" collapsed="false">
      <c r="A63" s="147" t="s">
        <v>151</v>
      </c>
      <c r="B63" s="148" t="s">
        <v>152</v>
      </c>
      <c r="C63" s="22"/>
      <c r="D63" s="22"/>
      <c r="E63" s="149" t="s">
        <v>102</v>
      </c>
      <c r="F63" s="22"/>
      <c r="G63" s="25"/>
      <c r="H63" s="152" t="s">
        <v>153</v>
      </c>
      <c r="M63" s="154" t="s">
        <v>154</v>
      </c>
    </row>
    <row r="64" customFormat="false" ht="15" hidden="true" customHeight="true" outlineLevel="0" collapsed="false">
      <c r="A64" s="147" t="s">
        <v>155</v>
      </c>
      <c r="B64" s="148" t="s">
        <v>156</v>
      </c>
      <c r="C64" s="22"/>
      <c r="D64" s="22"/>
      <c r="E64" s="149" t="s">
        <v>157</v>
      </c>
      <c r="F64" s="22"/>
      <c r="G64" s="25"/>
      <c r="H64" s="152" t="s">
        <v>158</v>
      </c>
      <c r="M64" s="151" t="s">
        <v>159</v>
      </c>
    </row>
    <row r="65" customFormat="false" ht="15" hidden="true" customHeight="true" outlineLevel="0" collapsed="false">
      <c r="A65" s="147" t="s">
        <v>160</v>
      </c>
      <c r="B65" s="148" t="s">
        <v>161</v>
      </c>
      <c r="C65" s="22"/>
      <c r="D65" s="22"/>
      <c r="E65" s="149" t="s">
        <v>162</v>
      </c>
      <c r="F65" s="22"/>
      <c r="G65" s="25"/>
      <c r="H65" s="152" t="s">
        <v>62</v>
      </c>
      <c r="M65" s="154" t="s">
        <v>163</v>
      </c>
    </row>
    <row r="66" customFormat="false" ht="15" hidden="true" customHeight="true" outlineLevel="0" collapsed="false">
      <c r="A66" s="147" t="s">
        <v>164</v>
      </c>
      <c r="B66" s="148" t="s">
        <v>165</v>
      </c>
      <c r="C66" s="22"/>
      <c r="D66" s="22"/>
      <c r="E66" s="149" t="s">
        <v>166</v>
      </c>
      <c r="F66" s="22"/>
      <c r="G66" s="25"/>
      <c r="H66" s="152" t="s">
        <v>167</v>
      </c>
      <c r="M66" s="151" t="s">
        <v>168</v>
      </c>
    </row>
    <row r="67" customFormat="false" ht="15" hidden="true" customHeight="true" outlineLevel="0" collapsed="false">
      <c r="A67" s="147" t="s">
        <v>169</v>
      </c>
      <c r="B67" s="148" t="s">
        <v>170</v>
      </c>
      <c r="C67" s="22"/>
      <c r="D67" s="22"/>
      <c r="E67" s="149" t="s">
        <v>171</v>
      </c>
      <c r="F67" s="22"/>
      <c r="G67" s="25"/>
      <c r="H67" s="150" t="s">
        <v>176</v>
      </c>
      <c r="M67" s="151" t="s">
        <v>177</v>
      </c>
    </row>
    <row r="68" customFormat="false" ht="15" hidden="true" customHeight="true" outlineLevel="0" collapsed="false">
      <c r="A68" s="147" t="s">
        <v>174</v>
      </c>
      <c r="B68" s="148" t="s">
        <v>56</v>
      </c>
      <c r="C68" s="22"/>
      <c r="D68" s="22"/>
      <c r="E68" s="149" t="s">
        <v>175</v>
      </c>
      <c r="F68" s="22"/>
      <c r="G68" s="25"/>
      <c r="H68" s="150" t="s">
        <v>181</v>
      </c>
      <c r="M68" s="151" t="s">
        <v>182</v>
      </c>
    </row>
    <row r="69" customFormat="false" ht="15" hidden="true" customHeight="true" outlineLevel="0" collapsed="false">
      <c r="A69" s="147" t="s">
        <v>178</v>
      </c>
      <c r="B69" s="148" t="s">
        <v>179</v>
      </c>
      <c r="C69" s="22"/>
      <c r="D69" s="22"/>
      <c r="E69" s="149" t="s">
        <v>180</v>
      </c>
      <c r="F69" s="22"/>
      <c r="G69" s="25"/>
      <c r="H69" s="150" t="s">
        <v>186</v>
      </c>
      <c r="M69" s="154" t="s">
        <v>187</v>
      </c>
    </row>
    <row r="70" customFormat="false" ht="15" hidden="true" customHeight="true" outlineLevel="0" collapsed="false">
      <c r="A70" s="147" t="s">
        <v>183</v>
      </c>
      <c r="B70" s="148" t="s">
        <v>189</v>
      </c>
      <c r="C70" s="22"/>
      <c r="D70" s="22"/>
      <c r="E70" s="149" t="s">
        <v>185</v>
      </c>
      <c r="F70" s="22"/>
      <c r="G70" s="25"/>
      <c r="H70" s="150" t="s">
        <v>191</v>
      </c>
      <c r="M70" s="154" t="s">
        <v>192</v>
      </c>
    </row>
    <row r="71" customFormat="false" ht="15" hidden="true" customHeight="true" outlineLevel="0" collapsed="false">
      <c r="A71" s="147" t="s">
        <v>188</v>
      </c>
      <c r="B71" s="148" t="s">
        <v>194</v>
      </c>
      <c r="C71" s="22"/>
      <c r="D71" s="22"/>
      <c r="E71" s="149" t="s">
        <v>190</v>
      </c>
      <c r="F71" s="22"/>
      <c r="G71" s="25"/>
      <c r="H71" s="150" t="s">
        <v>196</v>
      </c>
      <c r="M71" s="151" t="s">
        <v>197</v>
      </c>
    </row>
    <row r="72" customFormat="false" ht="15" hidden="true" customHeight="true" outlineLevel="0" collapsed="false">
      <c r="A72" s="147" t="s">
        <v>193</v>
      </c>
      <c r="B72" s="148" t="s">
        <v>199</v>
      </c>
      <c r="C72" s="22"/>
      <c r="D72" s="22"/>
      <c r="E72" s="149" t="s">
        <v>195</v>
      </c>
      <c r="F72" s="22"/>
      <c r="G72" s="25"/>
      <c r="H72" s="155" t="s">
        <v>201</v>
      </c>
      <c r="M72" s="154" t="s">
        <v>202</v>
      </c>
    </row>
    <row r="73" customFormat="false" ht="15" hidden="true" customHeight="true" outlineLevel="0" collapsed="false">
      <c r="A73" s="147" t="s">
        <v>198</v>
      </c>
      <c r="B73" s="148" t="s">
        <v>204</v>
      </c>
      <c r="C73" s="22"/>
      <c r="D73" s="22"/>
      <c r="E73" s="149" t="s">
        <v>200</v>
      </c>
      <c r="F73" s="22"/>
      <c r="G73" s="25"/>
      <c r="H73" s="150" t="s">
        <v>206</v>
      </c>
      <c r="M73" s="154" t="s">
        <v>207</v>
      </c>
    </row>
    <row r="74" customFormat="false" ht="15" hidden="true" customHeight="true" outlineLevel="0" collapsed="false">
      <c r="A74" s="147" t="s">
        <v>203</v>
      </c>
      <c r="B74" s="148" t="s">
        <v>209</v>
      </c>
      <c r="C74" s="22"/>
      <c r="D74" s="22"/>
      <c r="E74" s="149" t="s">
        <v>205</v>
      </c>
      <c r="F74" s="22"/>
      <c r="G74" s="25"/>
      <c r="H74" s="150" t="s">
        <v>561</v>
      </c>
      <c r="M74" s="154" t="s">
        <v>212</v>
      </c>
    </row>
    <row r="75" customFormat="false" ht="15" hidden="true" customHeight="true" outlineLevel="0" collapsed="false">
      <c r="A75" s="147" t="s">
        <v>208</v>
      </c>
      <c r="B75" s="148" t="s">
        <v>214</v>
      </c>
      <c r="C75" s="22"/>
      <c r="D75" s="22"/>
      <c r="E75" s="149" t="s">
        <v>210</v>
      </c>
      <c r="F75" s="22"/>
      <c r="G75" s="25"/>
      <c r="H75" s="150" t="s">
        <v>211</v>
      </c>
      <c r="M75" s="151" t="s">
        <v>217</v>
      </c>
    </row>
    <row r="76" customFormat="false" ht="15" hidden="true" customHeight="true" outlineLevel="0" collapsed="false">
      <c r="A76" s="147" t="s">
        <v>213</v>
      </c>
      <c r="B76" s="148" t="s">
        <v>219</v>
      </c>
      <c r="C76" s="22"/>
      <c r="D76" s="22"/>
      <c r="E76" s="149" t="s">
        <v>215</v>
      </c>
      <c r="F76" s="22"/>
      <c r="G76" s="25"/>
      <c r="H76" s="150" t="s">
        <v>216</v>
      </c>
      <c r="M76" s="154" t="s">
        <v>221</v>
      </c>
    </row>
    <row r="77" customFormat="false" ht="15" hidden="true" customHeight="true" outlineLevel="0" collapsed="false">
      <c r="A77" s="147" t="s">
        <v>218</v>
      </c>
      <c r="B77" s="148" t="s">
        <v>223</v>
      </c>
      <c r="C77" s="22"/>
      <c r="D77" s="22"/>
      <c r="E77" s="149" t="s">
        <v>104</v>
      </c>
      <c r="F77" s="22"/>
      <c r="G77" s="25"/>
      <c r="H77" s="150" t="s">
        <v>220</v>
      </c>
      <c r="M77" s="151" t="s">
        <v>225</v>
      </c>
    </row>
    <row r="78" customFormat="false" ht="15" hidden="true" customHeight="true" outlineLevel="0" collapsed="false">
      <c r="A78" s="147" t="s">
        <v>222</v>
      </c>
      <c r="B78" s="148" t="s">
        <v>227</v>
      </c>
      <c r="C78" s="22"/>
      <c r="D78" s="22"/>
      <c r="E78" s="149" t="s">
        <v>224</v>
      </c>
      <c r="F78" s="22"/>
      <c r="G78" s="25"/>
      <c r="H78" s="150" t="s">
        <v>62</v>
      </c>
      <c r="M78" s="154" t="s">
        <v>230</v>
      </c>
    </row>
    <row r="79" customFormat="false" ht="15" hidden="true" customHeight="true" outlineLevel="0" collapsed="false">
      <c r="A79" s="147" t="s">
        <v>226</v>
      </c>
      <c r="B79" s="148" t="s">
        <v>232</v>
      </c>
      <c r="C79" s="22"/>
      <c r="D79" s="22"/>
      <c r="E79" s="149" t="s">
        <v>228</v>
      </c>
      <c r="F79" s="22"/>
      <c r="G79" s="25"/>
      <c r="H79" s="152" t="s">
        <v>229</v>
      </c>
      <c r="M79" s="154" t="s">
        <v>235</v>
      </c>
    </row>
    <row r="80" customFormat="false" ht="15" hidden="true" customHeight="true" outlineLevel="0" collapsed="false">
      <c r="A80" s="147" t="s">
        <v>231</v>
      </c>
      <c r="B80" s="148" t="s">
        <v>237</v>
      </c>
      <c r="C80" s="22"/>
      <c r="D80" s="22"/>
      <c r="E80" s="149" t="s">
        <v>233</v>
      </c>
      <c r="F80" s="22"/>
      <c r="G80" s="25"/>
      <c r="H80" s="152" t="s">
        <v>234</v>
      </c>
      <c r="M80" s="151" t="s">
        <v>240</v>
      </c>
    </row>
    <row r="81" customFormat="false" ht="15" hidden="true" customHeight="true" outlineLevel="0" collapsed="false">
      <c r="A81" s="147" t="s">
        <v>236</v>
      </c>
      <c r="B81" s="148" t="s">
        <v>242</v>
      </c>
      <c r="C81" s="22"/>
      <c r="D81" s="22"/>
      <c r="E81" s="149" t="s">
        <v>238</v>
      </c>
      <c r="F81" s="22"/>
      <c r="G81" s="25"/>
      <c r="H81" s="152" t="s">
        <v>239</v>
      </c>
      <c r="M81" s="151" t="s">
        <v>245</v>
      </c>
    </row>
    <row r="82" customFormat="false" ht="15" hidden="true" customHeight="true" outlineLevel="0" collapsed="false">
      <c r="A82" s="147" t="s">
        <v>241</v>
      </c>
      <c r="B82" s="148" t="s">
        <v>247</v>
      </c>
      <c r="C82" s="22"/>
      <c r="D82" s="22"/>
      <c r="E82" s="149" t="s">
        <v>243</v>
      </c>
      <c r="F82" s="22"/>
      <c r="G82" s="25"/>
      <c r="H82" s="152" t="s">
        <v>244</v>
      </c>
      <c r="M82" s="151" t="s">
        <v>109</v>
      </c>
    </row>
    <row r="83" customFormat="false" ht="15" hidden="true" customHeight="true" outlineLevel="0" collapsed="false">
      <c r="A83" s="147" t="s">
        <v>246</v>
      </c>
      <c r="B83" s="148" t="s">
        <v>251</v>
      </c>
      <c r="C83" s="22"/>
      <c r="D83" s="22"/>
      <c r="E83" s="149" t="s">
        <v>248</v>
      </c>
      <c r="F83" s="22"/>
      <c r="G83" s="25"/>
      <c r="H83" s="150" t="s">
        <v>249</v>
      </c>
      <c r="M83" s="151" t="s">
        <v>253</v>
      </c>
    </row>
    <row r="84" customFormat="false" ht="15" hidden="true" customHeight="true" outlineLevel="0" collapsed="false">
      <c r="A84" s="147" t="s">
        <v>250</v>
      </c>
      <c r="B84" s="148" t="s">
        <v>259</v>
      </c>
      <c r="C84" s="22"/>
      <c r="D84" s="22"/>
      <c r="E84" s="149" t="s">
        <v>252</v>
      </c>
      <c r="F84" s="22"/>
      <c r="G84" s="25"/>
      <c r="H84" s="152" t="s">
        <v>79</v>
      </c>
    </row>
    <row r="85" customFormat="false" ht="15" hidden="true" customHeight="true" outlineLevel="0" collapsed="false">
      <c r="A85" s="147" t="s">
        <v>254</v>
      </c>
      <c r="B85" s="148" t="s">
        <v>263</v>
      </c>
      <c r="C85" s="22"/>
      <c r="D85" s="22"/>
      <c r="E85" s="149" t="s">
        <v>256</v>
      </c>
      <c r="F85" s="22"/>
      <c r="G85" s="25"/>
      <c r="H85" s="150" t="s">
        <v>257</v>
      </c>
    </row>
    <row r="86" customFormat="false" ht="15" hidden="true" customHeight="true" outlineLevel="0" collapsed="false">
      <c r="A86" s="147" t="s">
        <v>258</v>
      </c>
      <c r="B86" s="148" t="s">
        <v>265</v>
      </c>
      <c r="C86" s="22"/>
      <c r="D86" s="22"/>
      <c r="E86" s="149" t="s">
        <v>260</v>
      </c>
      <c r="F86" s="22"/>
      <c r="G86" s="25"/>
      <c r="H86" s="152" t="s">
        <v>261</v>
      </c>
    </row>
    <row r="87" customFormat="false" ht="15" hidden="true" customHeight="true" outlineLevel="0" collapsed="false">
      <c r="A87" s="147" t="s">
        <v>262</v>
      </c>
      <c r="B87" s="148" t="s">
        <v>269</v>
      </c>
      <c r="C87" s="22"/>
      <c r="D87" s="22"/>
      <c r="E87" s="149" t="s">
        <v>103</v>
      </c>
      <c r="F87" s="22"/>
      <c r="G87" s="25"/>
      <c r="H87" s="150" t="s">
        <v>62</v>
      </c>
    </row>
    <row r="88" customFormat="false" ht="15" hidden="true" customHeight="true" outlineLevel="0" collapsed="false">
      <c r="A88" s="147" t="s">
        <v>264</v>
      </c>
      <c r="B88" s="148" t="s">
        <v>273</v>
      </c>
      <c r="C88" s="22"/>
      <c r="D88" s="22"/>
      <c r="E88" s="149" t="s">
        <v>266</v>
      </c>
      <c r="F88" s="22"/>
      <c r="G88" s="25"/>
      <c r="H88" s="152" t="s">
        <v>267</v>
      </c>
    </row>
    <row r="89" customFormat="false" ht="15" hidden="true" customHeight="true" outlineLevel="0" collapsed="false">
      <c r="A89" s="147" t="s">
        <v>268</v>
      </c>
      <c r="B89" s="148" t="s">
        <v>277</v>
      </c>
      <c r="C89" s="22"/>
      <c r="D89" s="22"/>
      <c r="E89" s="149" t="s">
        <v>270</v>
      </c>
      <c r="F89" s="22"/>
      <c r="G89" s="25"/>
      <c r="H89" s="150" t="s">
        <v>271</v>
      </c>
    </row>
    <row r="90" customFormat="false" ht="15" hidden="true" customHeight="true" outlineLevel="0" collapsed="false">
      <c r="A90" s="147" t="s">
        <v>272</v>
      </c>
      <c r="B90" s="148" t="s">
        <v>280</v>
      </c>
      <c r="C90" s="22"/>
      <c r="D90" s="22"/>
      <c r="E90" s="149" t="s">
        <v>274</v>
      </c>
      <c r="F90" s="22"/>
      <c r="G90" s="25"/>
      <c r="H90" s="150" t="s">
        <v>275</v>
      </c>
    </row>
    <row r="91" customFormat="false" ht="15" hidden="true" customHeight="true" outlineLevel="0" collapsed="false">
      <c r="A91" s="147" t="s">
        <v>276</v>
      </c>
      <c r="B91" s="148" t="s">
        <v>284</v>
      </c>
      <c r="C91" s="22"/>
      <c r="D91" s="22"/>
      <c r="E91" s="149" t="s">
        <v>278</v>
      </c>
      <c r="F91" s="22"/>
      <c r="G91" s="25"/>
      <c r="H91" s="152" t="s">
        <v>81</v>
      </c>
    </row>
    <row r="92" customFormat="false" ht="15" hidden="true" customHeight="true" outlineLevel="0" collapsed="false">
      <c r="A92" s="147" t="s">
        <v>279</v>
      </c>
      <c r="B92" s="148" t="s">
        <v>288</v>
      </c>
      <c r="C92" s="22"/>
      <c r="D92" s="22"/>
      <c r="E92" s="149" t="s">
        <v>281</v>
      </c>
      <c r="F92" s="22"/>
      <c r="G92" s="25"/>
      <c r="H92" s="152" t="s">
        <v>282</v>
      </c>
    </row>
    <row r="93" customFormat="false" ht="15" hidden="true" customHeight="true" outlineLevel="0" collapsed="false">
      <c r="A93" s="147" t="s">
        <v>283</v>
      </c>
      <c r="B93" s="148" t="s">
        <v>292</v>
      </c>
      <c r="C93" s="22"/>
      <c r="D93" s="22"/>
      <c r="E93" s="149" t="s">
        <v>285</v>
      </c>
      <c r="F93" s="22"/>
      <c r="G93" s="25"/>
      <c r="H93" s="152" t="s">
        <v>286</v>
      </c>
    </row>
    <row r="94" customFormat="false" ht="15" hidden="true" customHeight="true" outlineLevel="0" collapsed="false">
      <c r="A94" s="147" t="s">
        <v>287</v>
      </c>
      <c r="B94" s="148" t="s">
        <v>296</v>
      </c>
      <c r="C94" s="22"/>
      <c r="D94" s="22"/>
      <c r="E94" s="149" t="s">
        <v>289</v>
      </c>
      <c r="F94" s="22"/>
      <c r="G94" s="25"/>
      <c r="H94" s="152" t="s">
        <v>290</v>
      </c>
    </row>
    <row r="95" customFormat="false" ht="15" hidden="true" customHeight="true" outlineLevel="0" collapsed="false">
      <c r="A95" s="147" t="s">
        <v>291</v>
      </c>
      <c r="B95" s="148" t="s">
        <v>299</v>
      </c>
      <c r="C95" s="22"/>
      <c r="D95" s="22"/>
      <c r="E95" s="149" t="s">
        <v>293</v>
      </c>
      <c r="F95" s="22"/>
      <c r="G95" s="25"/>
      <c r="H95" s="152" t="s">
        <v>294</v>
      </c>
    </row>
    <row r="96" customFormat="false" ht="15" hidden="true" customHeight="true" outlineLevel="0" collapsed="false">
      <c r="A96" s="147" t="s">
        <v>295</v>
      </c>
      <c r="B96" s="148" t="s">
        <v>303</v>
      </c>
      <c r="C96" s="22"/>
      <c r="D96" s="22"/>
      <c r="E96" s="149" t="s">
        <v>297</v>
      </c>
      <c r="F96" s="22"/>
      <c r="G96" s="25"/>
      <c r="H96" s="156" t="s">
        <v>62</v>
      </c>
    </row>
    <row r="97" customFormat="false" ht="15" hidden="true" customHeight="true" outlineLevel="0" collapsed="false">
      <c r="A97" s="147" t="s">
        <v>298</v>
      </c>
      <c r="B97" s="148" t="s">
        <v>307</v>
      </c>
      <c r="C97" s="22"/>
      <c r="D97" s="22"/>
      <c r="E97" s="149" t="s">
        <v>300</v>
      </c>
      <c r="F97" s="22"/>
      <c r="G97" s="25"/>
      <c r="H97" s="152" t="s">
        <v>301</v>
      </c>
    </row>
    <row r="98" customFormat="false" ht="15" hidden="true" customHeight="true" outlineLevel="0" collapsed="false">
      <c r="A98" s="147" t="s">
        <v>302</v>
      </c>
      <c r="B98" s="148" t="s">
        <v>311</v>
      </c>
      <c r="C98" s="22"/>
      <c r="D98" s="22"/>
      <c r="E98" s="149" t="s">
        <v>304</v>
      </c>
      <c r="F98" s="22"/>
      <c r="G98" s="25"/>
      <c r="H98" s="152" t="s">
        <v>305</v>
      </c>
    </row>
    <row r="99" customFormat="false" ht="15" hidden="true" customHeight="true" outlineLevel="0" collapsed="false">
      <c r="A99" s="147" t="s">
        <v>306</v>
      </c>
      <c r="B99" s="148" t="s">
        <v>314</v>
      </c>
      <c r="C99" s="22"/>
      <c r="D99" s="22"/>
      <c r="E99" s="149" t="s">
        <v>308</v>
      </c>
      <c r="F99" s="22"/>
      <c r="G99" s="25"/>
      <c r="H99" s="152" t="s">
        <v>309</v>
      </c>
    </row>
    <row r="100" customFormat="false" ht="15" hidden="true" customHeight="true" outlineLevel="0" collapsed="false">
      <c r="A100" s="147" t="s">
        <v>310</v>
      </c>
      <c r="B100" s="148" t="s">
        <v>318</v>
      </c>
      <c r="C100" s="22"/>
      <c r="D100" s="22"/>
      <c r="E100" s="149" t="s">
        <v>312</v>
      </c>
      <c r="F100" s="22"/>
      <c r="G100" s="25"/>
      <c r="H100" s="150" t="s">
        <v>83</v>
      </c>
    </row>
    <row r="101" customFormat="false" ht="15" hidden="true" customHeight="true" outlineLevel="0" collapsed="false">
      <c r="A101" s="147" t="s">
        <v>313</v>
      </c>
      <c r="B101" s="148" t="s">
        <v>322</v>
      </c>
      <c r="C101" s="22"/>
      <c r="D101" s="22"/>
      <c r="E101" s="149" t="s">
        <v>315</v>
      </c>
      <c r="F101" s="22"/>
      <c r="G101" s="25"/>
      <c r="H101" s="152" t="s">
        <v>316</v>
      </c>
    </row>
    <row r="102" customFormat="false" ht="15.75" hidden="true" customHeight="true" outlineLevel="0" collapsed="false">
      <c r="A102" s="147" t="s">
        <v>317</v>
      </c>
      <c r="B102" s="148" t="s">
        <v>326</v>
      </c>
      <c r="C102" s="22"/>
      <c r="D102" s="22"/>
      <c r="E102" s="149" t="s">
        <v>319</v>
      </c>
      <c r="F102" s="22"/>
      <c r="G102" s="25"/>
      <c r="H102" s="152" t="s">
        <v>320</v>
      </c>
    </row>
    <row r="103" customFormat="false" ht="15.75" hidden="true" customHeight="true" outlineLevel="0" collapsed="false">
      <c r="A103" s="147" t="s">
        <v>321</v>
      </c>
      <c r="B103" s="148" t="s">
        <v>333</v>
      </c>
      <c r="C103" s="22"/>
      <c r="D103" s="22"/>
      <c r="E103" s="149" t="s">
        <v>562</v>
      </c>
      <c r="F103" s="22"/>
      <c r="G103" s="25"/>
      <c r="H103" s="152" t="s">
        <v>324</v>
      </c>
    </row>
    <row r="104" customFormat="false" ht="16.5" hidden="true" customHeight="true" outlineLevel="0" collapsed="false">
      <c r="A104" s="147" t="s">
        <v>325</v>
      </c>
      <c r="B104" s="148" t="s">
        <v>337</v>
      </c>
      <c r="C104" s="22"/>
      <c r="D104" s="22"/>
      <c r="E104" s="149" t="s">
        <v>338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1</v>
      </c>
      <c r="C105" s="22"/>
      <c r="D105" s="22"/>
      <c r="E105" s="149" t="s">
        <v>105</v>
      </c>
      <c r="F105" s="22"/>
      <c r="G105" s="25"/>
      <c r="H105" s="150" t="s">
        <v>62</v>
      </c>
    </row>
    <row r="106" customFormat="false" ht="15" hidden="true" customHeight="true" outlineLevel="0" collapsed="false">
      <c r="A106" s="147" t="s">
        <v>332</v>
      </c>
      <c r="B106" s="148" t="s">
        <v>344</v>
      </c>
      <c r="C106" s="22"/>
      <c r="D106" s="22"/>
      <c r="E106" s="145"/>
      <c r="F106" s="22"/>
      <c r="G106" s="25"/>
      <c r="H106" s="150" t="s">
        <v>335</v>
      </c>
    </row>
    <row r="107" customFormat="false" ht="15" hidden="true" customHeight="false" outlineLevel="0" collapsed="false">
      <c r="A107" s="147" t="s">
        <v>336</v>
      </c>
      <c r="B107" s="148" t="s">
        <v>347</v>
      </c>
      <c r="C107" s="22"/>
      <c r="D107" s="22"/>
      <c r="E107" s="145"/>
      <c r="F107" s="22"/>
      <c r="G107" s="25"/>
      <c r="H107" s="150" t="s">
        <v>342</v>
      </c>
    </row>
    <row r="108" customFormat="false" ht="15" hidden="true" customHeight="false" outlineLevel="0" collapsed="false">
      <c r="A108" s="147" t="s">
        <v>340</v>
      </c>
      <c r="B108" s="148" t="s">
        <v>350</v>
      </c>
      <c r="C108" s="22"/>
      <c r="D108" s="22"/>
      <c r="E108" s="145"/>
      <c r="F108" s="22"/>
      <c r="G108" s="25"/>
      <c r="H108" s="150" t="s">
        <v>345</v>
      </c>
    </row>
    <row r="109" customFormat="false" ht="15" hidden="true" customHeight="false" outlineLevel="0" collapsed="false">
      <c r="A109" s="147" t="s">
        <v>343</v>
      </c>
      <c r="B109" s="148" t="s">
        <v>353</v>
      </c>
      <c r="C109" s="22"/>
      <c r="D109" s="22"/>
      <c r="E109" s="145"/>
      <c r="F109" s="22"/>
      <c r="G109" s="25"/>
      <c r="H109" s="150" t="s">
        <v>348</v>
      </c>
    </row>
    <row r="110" customFormat="false" ht="15" hidden="true" customHeight="false" outlineLevel="0" collapsed="false">
      <c r="A110" s="147" t="s">
        <v>346</v>
      </c>
      <c r="B110" s="148" t="s">
        <v>358</v>
      </c>
      <c r="C110" s="22"/>
      <c r="D110" s="22"/>
      <c r="E110" s="145"/>
      <c r="F110" s="22"/>
      <c r="G110" s="25"/>
      <c r="H110" s="150" t="s">
        <v>351</v>
      </c>
    </row>
    <row r="111" customFormat="false" ht="15" hidden="true" customHeight="false" outlineLevel="0" collapsed="false">
      <c r="A111" s="147" t="s">
        <v>349</v>
      </c>
      <c r="B111" s="148" t="s">
        <v>361</v>
      </c>
      <c r="C111" s="22"/>
      <c r="D111" s="22"/>
      <c r="E111" s="145"/>
      <c r="F111" s="22"/>
      <c r="G111" s="25"/>
      <c r="H111" s="150" t="s">
        <v>62</v>
      </c>
    </row>
    <row r="112" customFormat="false" ht="15" hidden="true" customHeight="false" outlineLevel="0" collapsed="false">
      <c r="A112" s="147" t="s">
        <v>352</v>
      </c>
      <c r="B112" s="148" t="s">
        <v>364</v>
      </c>
      <c r="C112" s="22"/>
      <c r="D112" s="22"/>
      <c r="E112" s="145"/>
      <c r="F112" s="22"/>
      <c r="G112" s="25"/>
      <c r="H112" s="150" t="s">
        <v>359</v>
      </c>
    </row>
    <row r="113" customFormat="false" ht="15" hidden="true" customHeight="false" outlineLevel="0" collapsed="false">
      <c r="A113" s="147" t="s">
        <v>354</v>
      </c>
      <c r="B113" s="148" t="s">
        <v>367</v>
      </c>
      <c r="C113" s="22"/>
      <c r="D113" s="22"/>
      <c r="E113" s="145"/>
      <c r="F113" s="22"/>
      <c r="G113" s="25"/>
      <c r="H113" s="150" t="s">
        <v>362</v>
      </c>
    </row>
    <row r="114" customFormat="false" ht="15" hidden="true" customHeight="false" outlineLevel="0" collapsed="false">
      <c r="A114" s="147" t="s">
        <v>357</v>
      </c>
      <c r="B114" s="148" t="s">
        <v>370</v>
      </c>
      <c r="C114" s="22"/>
      <c r="D114" s="22"/>
      <c r="E114" s="145"/>
      <c r="F114" s="22"/>
      <c r="G114" s="25"/>
      <c r="H114" s="150" t="s">
        <v>365</v>
      </c>
    </row>
    <row r="115" customFormat="false" ht="15" hidden="true" customHeight="false" outlineLevel="0" collapsed="false">
      <c r="A115" s="147" t="s">
        <v>360</v>
      </c>
      <c r="B115" s="148" t="s">
        <v>372</v>
      </c>
      <c r="C115" s="22"/>
      <c r="D115" s="22"/>
      <c r="E115" s="145"/>
      <c r="F115" s="22"/>
      <c r="G115" s="25"/>
      <c r="H115" s="150" t="s">
        <v>368</v>
      </c>
    </row>
    <row r="116" customFormat="false" ht="15" hidden="true" customHeight="false" outlineLevel="0" collapsed="false">
      <c r="A116" s="147" t="s">
        <v>363</v>
      </c>
      <c r="B116" s="148" t="s">
        <v>375</v>
      </c>
      <c r="C116" s="22"/>
      <c r="D116" s="22"/>
      <c r="E116" s="145"/>
      <c r="F116" s="22"/>
      <c r="G116" s="25"/>
      <c r="H116" s="150" t="s">
        <v>62</v>
      </c>
    </row>
    <row r="117" customFormat="false" ht="15" hidden="true" customHeight="false" outlineLevel="0" collapsed="false">
      <c r="A117" s="147" t="s">
        <v>366</v>
      </c>
      <c r="B117" s="148" t="s">
        <v>377</v>
      </c>
      <c r="C117" s="22"/>
      <c r="D117" s="22"/>
      <c r="E117" s="145"/>
      <c r="F117" s="22"/>
      <c r="G117" s="25"/>
      <c r="H117" s="150" t="s">
        <v>373</v>
      </c>
    </row>
    <row r="118" customFormat="false" ht="15" hidden="true" customHeight="false" outlineLevel="0" collapsed="false">
      <c r="A118" s="147" t="s">
        <v>369</v>
      </c>
      <c r="B118" s="148" t="s">
        <v>380</v>
      </c>
      <c r="C118" s="22"/>
      <c r="D118" s="22"/>
      <c r="E118" s="145"/>
      <c r="F118" s="22"/>
      <c r="G118" s="25"/>
      <c r="H118" s="150" t="s">
        <v>88</v>
      </c>
    </row>
    <row r="119" customFormat="false" ht="15" hidden="true" customHeight="false" outlineLevel="0" collapsed="false">
      <c r="A119" s="147" t="s">
        <v>371</v>
      </c>
      <c r="B119" s="148" t="s">
        <v>382</v>
      </c>
      <c r="C119" s="22"/>
      <c r="D119" s="22"/>
      <c r="E119" s="145"/>
      <c r="F119" s="22"/>
      <c r="G119" s="25"/>
      <c r="H119" s="152" t="s">
        <v>378</v>
      </c>
    </row>
    <row r="120" customFormat="false" ht="15" hidden="true" customHeight="false" outlineLevel="0" collapsed="false">
      <c r="A120" s="147" t="s">
        <v>374</v>
      </c>
      <c r="B120" s="148" t="s">
        <v>385</v>
      </c>
      <c r="C120" s="22"/>
      <c r="D120" s="22"/>
      <c r="E120" s="145"/>
      <c r="F120" s="22"/>
      <c r="G120" s="25"/>
      <c r="H120" s="150" t="s">
        <v>62</v>
      </c>
    </row>
    <row r="121" customFormat="false" ht="15" hidden="true" customHeight="false" outlineLevel="0" collapsed="false">
      <c r="A121" s="147" t="s">
        <v>376</v>
      </c>
      <c r="B121" s="148" t="s">
        <v>388</v>
      </c>
      <c r="C121" s="22"/>
      <c r="D121" s="22"/>
      <c r="E121" s="145"/>
      <c r="F121" s="22"/>
      <c r="G121" s="25"/>
      <c r="H121" s="150" t="s">
        <v>383</v>
      </c>
    </row>
    <row r="122" customFormat="false" ht="15" hidden="true" customHeight="false" outlineLevel="0" collapsed="false">
      <c r="A122" s="147" t="s">
        <v>379</v>
      </c>
      <c r="B122" s="148" t="s">
        <v>391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1</v>
      </c>
      <c r="B123" s="148" t="s">
        <v>394</v>
      </c>
      <c r="C123" s="22"/>
      <c r="D123" s="22"/>
      <c r="E123" s="145"/>
      <c r="F123" s="22"/>
      <c r="G123" s="25"/>
      <c r="H123" s="150" t="s">
        <v>386</v>
      </c>
    </row>
    <row r="124" customFormat="false" ht="15" hidden="true" customHeight="false" outlineLevel="0" collapsed="false">
      <c r="A124" s="147" t="s">
        <v>384</v>
      </c>
      <c r="B124" s="148" t="s">
        <v>397</v>
      </c>
      <c r="C124" s="22"/>
      <c r="D124" s="22"/>
      <c r="E124" s="145"/>
      <c r="F124" s="22"/>
      <c r="G124" s="25"/>
      <c r="H124" s="150" t="s">
        <v>389</v>
      </c>
    </row>
    <row r="125" customFormat="false" ht="15" hidden="true" customHeight="false" outlineLevel="0" collapsed="false">
      <c r="A125" s="147" t="s">
        <v>387</v>
      </c>
      <c r="B125" s="148" t="s">
        <v>400</v>
      </c>
      <c r="C125" s="22"/>
      <c r="D125" s="22"/>
      <c r="E125" s="145"/>
      <c r="F125" s="22"/>
      <c r="G125" s="25"/>
      <c r="H125" s="150" t="s">
        <v>392</v>
      </c>
    </row>
    <row r="126" customFormat="false" ht="15" hidden="true" customHeight="false" outlineLevel="0" collapsed="false">
      <c r="A126" s="147" t="s">
        <v>390</v>
      </c>
      <c r="B126" s="148" t="s">
        <v>403</v>
      </c>
      <c r="C126" s="22"/>
      <c r="D126" s="22"/>
      <c r="E126" s="145"/>
      <c r="F126" s="22"/>
      <c r="G126" s="25"/>
      <c r="H126" s="150" t="s">
        <v>395</v>
      </c>
    </row>
    <row r="127" customFormat="false" ht="15" hidden="true" customHeight="false" outlineLevel="0" collapsed="false">
      <c r="A127" s="147" t="s">
        <v>393</v>
      </c>
      <c r="B127" s="148" t="s">
        <v>406</v>
      </c>
      <c r="C127" s="22"/>
      <c r="D127" s="22"/>
      <c r="E127" s="145"/>
      <c r="F127" s="22"/>
      <c r="G127" s="25"/>
      <c r="H127" s="150" t="s">
        <v>398</v>
      </c>
    </row>
    <row r="128" customFormat="false" ht="15" hidden="true" customHeight="false" outlineLevel="0" collapsed="false">
      <c r="A128" s="147" t="s">
        <v>396</v>
      </c>
      <c r="B128" s="148" t="s">
        <v>409</v>
      </c>
      <c r="C128" s="22"/>
      <c r="D128" s="22"/>
      <c r="E128" s="145"/>
      <c r="F128" s="22"/>
      <c r="G128" s="25"/>
      <c r="H128" s="150" t="s">
        <v>401</v>
      </c>
    </row>
    <row r="129" customFormat="false" ht="15" hidden="true" customHeight="false" outlineLevel="0" collapsed="false">
      <c r="A129" s="147" t="s">
        <v>399</v>
      </c>
      <c r="B129" s="148" t="s">
        <v>412</v>
      </c>
      <c r="C129" s="22"/>
      <c r="D129" s="22"/>
      <c r="E129" s="145"/>
      <c r="F129" s="22"/>
      <c r="G129" s="25"/>
      <c r="H129" s="150" t="s">
        <v>404</v>
      </c>
    </row>
    <row r="130" customFormat="false" ht="15" hidden="true" customHeight="false" outlineLevel="0" collapsed="false">
      <c r="A130" s="147" t="s">
        <v>402</v>
      </c>
      <c r="B130" s="148" t="s">
        <v>415</v>
      </c>
      <c r="C130" s="22"/>
      <c r="D130" s="22"/>
      <c r="E130" s="145"/>
      <c r="F130" s="22"/>
      <c r="G130" s="25"/>
      <c r="H130" s="150" t="s">
        <v>407</v>
      </c>
    </row>
    <row r="131" customFormat="false" ht="15" hidden="true" customHeight="false" outlineLevel="0" collapsed="false">
      <c r="A131" s="147" t="s">
        <v>405</v>
      </c>
      <c r="B131" s="148" t="s">
        <v>418</v>
      </c>
      <c r="C131" s="22"/>
      <c r="D131" s="22"/>
      <c r="E131" s="145"/>
      <c r="F131" s="22"/>
      <c r="G131" s="25"/>
      <c r="H131" s="150" t="s">
        <v>410</v>
      </c>
    </row>
    <row r="132" customFormat="false" ht="15" hidden="true" customHeight="false" outlineLevel="0" collapsed="false">
      <c r="A132" s="147" t="s">
        <v>408</v>
      </c>
      <c r="B132" s="148" t="s">
        <v>421</v>
      </c>
      <c r="C132" s="22"/>
      <c r="D132" s="22"/>
      <c r="E132" s="145"/>
      <c r="F132" s="22"/>
      <c r="G132" s="25"/>
      <c r="H132" s="150" t="s">
        <v>413</v>
      </c>
    </row>
    <row r="133" customFormat="false" ht="15" hidden="true" customHeight="false" outlineLevel="0" collapsed="false">
      <c r="A133" s="147" t="s">
        <v>411</v>
      </c>
      <c r="B133" s="148" t="s">
        <v>424</v>
      </c>
      <c r="C133" s="22"/>
      <c r="D133" s="22"/>
      <c r="E133" s="145"/>
      <c r="F133" s="22"/>
      <c r="G133" s="25"/>
      <c r="H133" s="150" t="s">
        <v>416</v>
      </c>
    </row>
    <row r="134" customFormat="false" ht="15" hidden="true" customHeight="false" outlineLevel="0" collapsed="false">
      <c r="A134" s="147" t="s">
        <v>414</v>
      </c>
      <c r="B134" s="148" t="s">
        <v>427</v>
      </c>
      <c r="C134" s="22"/>
      <c r="D134" s="22"/>
      <c r="E134" s="145"/>
      <c r="F134" s="22"/>
      <c r="G134" s="25"/>
      <c r="H134" s="150" t="s">
        <v>419</v>
      </c>
    </row>
    <row r="135" customFormat="false" ht="15" hidden="true" customHeight="false" outlineLevel="0" collapsed="false">
      <c r="A135" s="147" t="s">
        <v>417</v>
      </c>
      <c r="B135" s="148" t="s">
        <v>429</v>
      </c>
      <c r="C135" s="22"/>
      <c r="D135" s="22"/>
      <c r="E135" s="145"/>
      <c r="F135" s="22"/>
      <c r="G135" s="25"/>
      <c r="H135" s="150" t="s">
        <v>422</v>
      </c>
    </row>
    <row r="136" customFormat="false" ht="15" hidden="true" customHeight="false" outlineLevel="0" collapsed="false">
      <c r="A136" s="147" t="s">
        <v>420</v>
      </c>
      <c r="B136" s="148" t="s">
        <v>432</v>
      </c>
      <c r="C136" s="22"/>
      <c r="D136" s="22"/>
      <c r="E136" s="145"/>
      <c r="F136" s="22"/>
      <c r="G136" s="25"/>
      <c r="H136" s="150" t="s">
        <v>425</v>
      </c>
    </row>
    <row r="137" customFormat="false" ht="15" hidden="true" customHeight="false" outlineLevel="0" collapsed="false">
      <c r="A137" s="147" t="s">
        <v>423</v>
      </c>
      <c r="B137" s="148" t="s">
        <v>438</v>
      </c>
      <c r="C137" s="22"/>
      <c r="D137" s="22"/>
      <c r="E137" s="145"/>
      <c r="F137" s="22"/>
      <c r="G137" s="25"/>
      <c r="H137" s="150" t="s">
        <v>428</v>
      </c>
    </row>
    <row r="138" customFormat="false" ht="15" hidden="true" customHeight="false" outlineLevel="0" collapsed="false">
      <c r="A138" s="147" t="s">
        <v>426</v>
      </c>
      <c r="B138" s="148" t="s">
        <v>441</v>
      </c>
      <c r="C138" s="22"/>
      <c r="D138" s="22"/>
      <c r="E138" s="145"/>
      <c r="F138" s="22"/>
      <c r="G138" s="25"/>
      <c r="H138" s="150" t="s">
        <v>430</v>
      </c>
    </row>
    <row r="139" customFormat="false" ht="15" hidden="true" customHeight="false" outlineLevel="0" collapsed="false">
      <c r="A139" s="147" t="s">
        <v>41</v>
      </c>
      <c r="B139" s="148" t="s">
        <v>447</v>
      </c>
      <c r="C139" s="22"/>
      <c r="D139" s="22"/>
      <c r="E139" s="145"/>
      <c r="F139" s="22"/>
      <c r="G139" s="25"/>
      <c r="H139" s="150" t="s">
        <v>445</v>
      </c>
    </row>
    <row r="140" customFormat="false" ht="15" hidden="true" customHeight="false" outlineLevel="0" collapsed="false">
      <c r="A140" s="147" t="s">
        <v>431</v>
      </c>
      <c r="B140" s="148" t="s">
        <v>449</v>
      </c>
      <c r="C140" s="22"/>
      <c r="D140" s="22"/>
      <c r="E140" s="145"/>
      <c r="F140" s="22"/>
      <c r="G140" s="25"/>
      <c r="H140" s="150" t="s">
        <v>62</v>
      </c>
    </row>
    <row r="141" customFormat="false" ht="15" hidden="true" customHeight="false" outlineLevel="0" collapsed="false">
      <c r="A141" s="147" t="s">
        <v>434</v>
      </c>
      <c r="B141" s="148" t="s">
        <v>451</v>
      </c>
      <c r="C141" s="22"/>
      <c r="D141" s="22"/>
      <c r="E141" s="145"/>
      <c r="F141" s="22"/>
      <c r="G141" s="25"/>
      <c r="H141" s="150" t="s">
        <v>93</v>
      </c>
    </row>
    <row r="142" customFormat="false" ht="15" hidden="true" customHeight="false" outlineLevel="0" collapsed="false">
      <c r="A142" s="147" t="s">
        <v>437</v>
      </c>
      <c r="B142" s="148" t="s">
        <v>453</v>
      </c>
      <c r="C142" s="22"/>
      <c r="D142" s="22"/>
      <c r="E142" s="145"/>
      <c r="F142" s="22"/>
      <c r="G142" s="25"/>
      <c r="H142" s="150" t="s">
        <v>62</v>
      </c>
    </row>
    <row r="143" customFormat="false" ht="15" hidden="true" customHeight="false" outlineLevel="0" collapsed="false">
      <c r="A143" s="147" t="s">
        <v>440</v>
      </c>
      <c r="B143" s="148" t="s">
        <v>455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3</v>
      </c>
      <c r="B144" s="148" t="s">
        <v>459</v>
      </c>
      <c r="C144" s="22"/>
      <c r="D144" s="22"/>
      <c r="E144" s="145"/>
      <c r="F144" s="22"/>
      <c r="G144" s="25"/>
      <c r="H144" s="150" t="s">
        <v>62</v>
      </c>
    </row>
    <row r="145" customFormat="false" ht="15" hidden="true" customHeight="false" outlineLevel="0" collapsed="false">
      <c r="A145" s="147" t="s">
        <v>446</v>
      </c>
      <c r="B145" s="148" t="s">
        <v>461</v>
      </c>
      <c r="C145" s="22"/>
      <c r="D145" s="22"/>
      <c r="E145" s="145"/>
      <c r="F145" s="22"/>
      <c r="G145" s="25"/>
      <c r="H145" s="150" t="s">
        <v>95</v>
      </c>
    </row>
    <row r="146" customFormat="false" ht="15" hidden="true" customHeight="false" outlineLevel="0" collapsed="false">
      <c r="A146" s="147" t="s">
        <v>448</v>
      </c>
      <c r="B146" s="148" t="s">
        <v>463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50</v>
      </c>
      <c r="B147" s="148" t="s">
        <v>465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2</v>
      </c>
      <c r="B148" s="148" t="s">
        <v>467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4</v>
      </c>
      <c r="B149" s="148" t="s">
        <v>469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6</v>
      </c>
      <c r="B150" s="148" t="s">
        <v>471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8</v>
      </c>
      <c r="B151" s="148" t="s">
        <v>473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60</v>
      </c>
      <c r="B152" s="148" t="s">
        <v>475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2</v>
      </c>
      <c r="B153" s="148" t="s">
        <v>477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4</v>
      </c>
      <c r="B154" s="148" t="s">
        <v>481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6</v>
      </c>
      <c r="B155" s="148" t="s">
        <v>483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8</v>
      </c>
      <c r="B156" s="148" t="s">
        <v>485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70</v>
      </c>
      <c r="B157" s="148" t="s">
        <v>489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2</v>
      </c>
      <c r="B158" s="148" t="s">
        <v>491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4</v>
      </c>
      <c r="B159" s="148" t="s">
        <v>493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6</v>
      </c>
      <c r="B160" s="148" t="s">
        <v>495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8</v>
      </c>
      <c r="B161" s="148" t="s">
        <v>497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80</v>
      </c>
      <c r="B162" s="148" t="s">
        <v>499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2</v>
      </c>
      <c r="B163" s="148" t="s">
        <v>501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4</v>
      </c>
      <c r="B164" s="148" t="s">
        <v>503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6</v>
      </c>
      <c r="B165" s="148" t="s">
        <v>505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8</v>
      </c>
      <c r="B166" s="148" t="s">
        <v>506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90</v>
      </c>
      <c r="B167" s="148" t="s">
        <v>59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2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4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6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8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500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2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4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44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7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1" width="22.28"/>
    <col collapsed="false" customWidth="false" hidden="false" outlineLevel="0" max="2" min="2" style="182" width="9.14"/>
    <col collapsed="false" customWidth="false" hidden="false" outlineLevel="0" max="257" min="3" style="183" width="9.14"/>
  </cols>
  <sheetData>
    <row r="1" customFormat="false" ht="15" hidden="false" customHeight="false" outlineLevel="0" collapsed="false">
      <c r="A1" s="181" t="s">
        <v>564</v>
      </c>
      <c r="B1" s="182" t="s">
        <v>565</v>
      </c>
    </row>
    <row r="2" s="186" customFormat="true" ht="15" hidden="false" customHeight="false" outlineLevel="0" collapsed="false">
      <c r="A2" s="184" t="s">
        <v>62</v>
      </c>
      <c r="B2" s="185" t="n">
        <v>0</v>
      </c>
    </row>
    <row r="3" customFormat="false" ht="15" hidden="false" customHeight="true" outlineLevel="0" collapsed="false">
      <c r="A3" s="187" t="s">
        <v>121</v>
      </c>
      <c r="B3" s="188" t="n">
        <v>900</v>
      </c>
    </row>
    <row r="4" customFormat="false" ht="15" hidden="false" customHeight="false" outlineLevel="0" collapsed="false">
      <c r="A4" s="187" t="s">
        <v>126</v>
      </c>
      <c r="B4" s="188" t="n">
        <v>1200</v>
      </c>
    </row>
    <row r="5" customFormat="false" ht="15" hidden="false" customHeight="false" outlineLevel="0" collapsed="false">
      <c r="A5" s="187" t="s">
        <v>131</v>
      </c>
      <c r="B5" s="188" t="n">
        <v>1300</v>
      </c>
    </row>
    <row r="6" customFormat="false" ht="15" hidden="false" customHeight="false" outlineLevel="0" collapsed="false">
      <c r="A6" s="187" t="s">
        <v>136</v>
      </c>
      <c r="B6" s="188" t="n">
        <v>950</v>
      </c>
    </row>
    <row r="7" customFormat="false" ht="15" hidden="false" customHeight="false" outlineLevel="0" collapsed="false">
      <c r="A7" s="187" t="s">
        <v>141</v>
      </c>
      <c r="B7" s="188" t="n">
        <v>650</v>
      </c>
    </row>
    <row r="8" customFormat="false" ht="15" hidden="false" customHeight="false" outlineLevel="0" collapsed="false">
      <c r="A8" s="187" t="s">
        <v>146</v>
      </c>
      <c r="B8" s="188" t="n">
        <v>3000</v>
      </c>
    </row>
    <row r="9" customFormat="false" ht="15" hidden="false" customHeight="false" outlineLevel="0" collapsed="false">
      <c r="A9" s="187" t="s">
        <v>151</v>
      </c>
      <c r="B9" s="188" t="n">
        <v>1250</v>
      </c>
    </row>
    <row r="10" customFormat="false" ht="15" hidden="false" customHeight="false" outlineLevel="0" collapsed="false">
      <c r="A10" s="187" t="s">
        <v>155</v>
      </c>
      <c r="B10" s="188" t="n">
        <v>1100</v>
      </c>
    </row>
    <row r="11" customFormat="false" ht="15" hidden="false" customHeight="true" outlineLevel="0" collapsed="false">
      <c r="A11" s="187" t="s">
        <v>160</v>
      </c>
      <c r="B11" s="188" t="n">
        <v>7000</v>
      </c>
    </row>
    <row r="12" customFormat="false" ht="15" hidden="false" customHeight="false" outlineLevel="0" collapsed="false">
      <c r="A12" s="187" t="s">
        <v>164</v>
      </c>
      <c r="B12" s="188" t="n">
        <v>1050</v>
      </c>
    </row>
    <row r="13" customFormat="false" ht="15" hidden="false" customHeight="false" outlineLevel="0" collapsed="false">
      <c r="A13" s="187" t="s">
        <v>169</v>
      </c>
      <c r="B13" s="188" t="n">
        <v>1500</v>
      </c>
    </row>
    <row r="14" customFormat="false" ht="15" hidden="false" customHeight="false" outlineLevel="0" collapsed="false">
      <c r="A14" s="187" t="s">
        <v>174</v>
      </c>
      <c r="B14" s="188" t="n">
        <v>1050</v>
      </c>
    </row>
    <row r="15" customFormat="false" ht="15" hidden="false" customHeight="false" outlineLevel="0" collapsed="false">
      <c r="A15" s="187" t="s">
        <v>178</v>
      </c>
      <c r="B15" s="188" t="n">
        <v>940</v>
      </c>
    </row>
    <row r="16" customFormat="false" ht="15" hidden="false" customHeight="false" outlineLevel="0" collapsed="false">
      <c r="A16" s="187" t="s">
        <v>183</v>
      </c>
      <c r="B16" s="188" t="n">
        <v>1200</v>
      </c>
    </row>
    <row r="17" customFormat="false" ht="15" hidden="false" customHeight="false" outlineLevel="0" collapsed="false">
      <c r="A17" s="187" t="s">
        <v>188</v>
      </c>
      <c r="B17" s="188" t="n">
        <v>600</v>
      </c>
    </row>
    <row r="18" customFormat="false" ht="15" hidden="false" customHeight="false" outlineLevel="0" collapsed="false">
      <c r="A18" s="187" t="s">
        <v>193</v>
      </c>
      <c r="B18" s="188" t="n">
        <v>1500</v>
      </c>
    </row>
    <row r="19" customFormat="false" ht="15" hidden="false" customHeight="true" outlineLevel="0" collapsed="false">
      <c r="A19" s="187" t="s">
        <v>198</v>
      </c>
      <c r="B19" s="188" t="n">
        <v>1900</v>
      </c>
    </row>
    <row r="20" customFormat="false" ht="15" hidden="false" customHeight="false" outlineLevel="0" collapsed="false">
      <c r="A20" s="187" t="s">
        <v>203</v>
      </c>
      <c r="B20" s="188" t="n">
        <v>1000</v>
      </c>
    </row>
    <row r="21" customFormat="false" ht="15" hidden="false" customHeight="false" outlineLevel="0" collapsed="false">
      <c r="A21" s="187" t="s">
        <v>208</v>
      </c>
      <c r="B21" s="188" t="n">
        <v>1000</v>
      </c>
    </row>
    <row r="22" customFormat="false" ht="15" hidden="false" customHeight="false" outlineLevel="0" collapsed="false">
      <c r="A22" s="187" t="s">
        <v>213</v>
      </c>
      <c r="B22" s="188" t="n">
        <v>900</v>
      </c>
    </row>
    <row r="23" customFormat="false" ht="15" hidden="false" customHeight="false" outlineLevel="0" collapsed="false">
      <c r="A23" s="187" t="s">
        <v>218</v>
      </c>
      <c r="B23" s="188" t="n">
        <v>900</v>
      </c>
    </row>
    <row r="24" customFormat="false" ht="15" hidden="false" customHeight="false" outlineLevel="0" collapsed="false">
      <c r="A24" s="187" t="s">
        <v>222</v>
      </c>
      <c r="B24" s="188" t="n">
        <v>680</v>
      </c>
    </row>
    <row r="25" customFormat="false" ht="15" hidden="false" customHeight="false" outlineLevel="0" collapsed="false">
      <c r="A25" s="187" t="s">
        <v>226</v>
      </c>
      <c r="B25" s="188" t="n">
        <v>1140</v>
      </c>
    </row>
    <row r="26" customFormat="false" ht="15" hidden="false" customHeight="false" outlineLevel="0" collapsed="false">
      <c r="A26" s="187" t="s">
        <v>231</v>
      </c>
      <c r="B26" s="188" t="n">
        <v>1050</v>
      </c>
    </row>
    <row r="27" customFormat="false" ht="15" hidden="false" customHeight="true" outlineLevel="0" collapsed="false">
      <c r="A27" s="187" t="s">
        <v>236</v>
      </c>
      <c r="B27" s="188" t="n">
        <v>1250</v>
      </c>
    </row>
    <row r="28" customFormat="false" ht="15" hidden="false" customHeight="false" outlineLevel="0" collapsed="false">
      <c r="A28" s="187" t="s">
        <v>241</v>
      </c>
      <c r="B28" s="188" t="n">
        <v>1200</v>
      </c>
    </row>
    <row r="29" customFormat="false" ht="15" hidden="false" customHeight="false" outlineLevel="0" collapsed="false">
      <c r="A29" s="187" t="s">
        <v>246</v>
      </c>
      <c r="B29" s="188" t="n">
        <v>840</v>
      </c>
    </row>
    <row r="30" customFormat="false" ht="15" hidden="false" customHeight="false" outlineLevel="0" collapsed="false">
      <c r="A30" s="187" t="s">
        <v>250</v>
      </c>
      <c r="B30" s="188" t="n">
        <v>1400</v>
      </c>
    </row>
    <row r="31" customFormat="false" ht="15" hidden="false" customHeight="false" outlineLevel="0" collapsed="false">
      <c r="A31" s="187" t="s">
        <v>254</v>
      </c>
      <c r="B31" s="188" t="n">
        <v>3000</v>
      </c>
    </row>
    <row r="32" customFormat="false" ht="15" hidden="false" customHeight="false" outlineLevel="0" collapsed="false">
      <c r="A32" s="187" t="s">
        <v>258</v>
      </c>
      <c r="B32" s="188" t="n">
        <v>800</v>
      </c>
    </row>
    <row r="33" customFormat="false" ht="15" hidden="false" customHeight="false" outlineLevel="0" collapsed="false">
      <c r="A33" s="187" t="s">
        <v>262</v>
      </c>
      <c r="B33" s="188" t="n">
        <v>1800</v>
      </c>
    </row>
    <row r="34" customFormat="false" ht="15" hidden="false" customHeight="false" outlineLevel="0" collapsed="false">
      <c r="A34" s="187" t="s">
        <v>264</v>
      </c>
      <c r="B34" s="188" t="n">
        <v>1200</v>
      </c>
    </row>
    <row r="35" customFormat="false" ht="15" hidden="false" customHeight="true" outlineLevel="0" collapsed="false">
      <c r="A35" s="187" t="s">
        <v>268</v>
      </c>
      <c r="B35" s="188" t="n">
        <v>800</v>
      </c>
    </row>
    <row r="36" customFormat="false" ht="15" hidden="false" customHeight="false" outlineLevel="0" collapsed="false">
      <c r="A36" s="187" t="s">
        <v>272</v>
      </c>
      <c r="B36" s="188" t="n">
        <v>1180</v>
      </c>
    </row>
    <row r="37" customFormat="false" ht="15" hidden="false" customHeight="false" outlineLevel="0" collapsed="false">
      <c r="A37" s="187" t="s">
        <v>276</v>
      </c>
      <c r="B37" s="188" t="n">
        <v>940</v>
      </c>
    </row>
    <row r="38" customFormat="false" ht="15" hidden="false" customHeight="false" outlineLevel="0" collapsed="false">
      <c r="A38" s="187" t="s">
        <v>279</v>
      </c>
      <c r="B38" s="188" t="n">
        <v>3000</v>
      </c>
    </row>
    <row r="39" customFormat="false" ht="15" hidden="false" customHeight="false" outlineLevel="0" collapsed="false">
      <c r="A39" s="187" t="s">
        <v>283</v>
      </c>
      <c r="B39" s="188" t="n">
        <v>700</v>
      </c>
    </row>
    <row r="40" customFormat="false" ht="15" hidden="false" customHeight="false" outlineLevel="0" collapsed="false">
      <c r="A40" s="187" t="s">
        <v>287</v>
      </c>
      <c r="B40" s="188" t="n">
        <v>1050</v>
      </c>
    </row>
    <row r="41" customFormat="false" ht="15" hidden="false" customHeight="false" outlineLevel="0" collapsed="false">
      <c r="A41" s="187" t="s">
        <v>291</v>
      </c>
      <c r="B41" s="188" t="n">
        <v>1250</v>
      </c>
    </row>
    <row r="42" customFormat="false" ht="15" hidden="false" customHeight="false" outlineLevel="0" collapsed="false">
      <c r="A42" s="187" t="s">
        <v>295</v>
      </c>
      <c r="B42" s="188" t="n">
        <v>1500</v>
      </c>
    </row>
    <row r="43" customFormat="false" ht="15" hidden="false" customHeight="true" outlineLevel="0" collapsed="false">
      <c r="A43" s="187" t="s">
        <v>298</v>
      </c>
      <c r="B43" s="188" t="n">
        <v>1000</v>
      </c>
    </row>
    <row r="44" customFormat="false" ht="15" hidden="false" customHeight="false" outlineLevel="0" collapsed="false">
      <c r="A44" s="187" t="s">
        <v>302</v>
      </c>
      <c r="B44" s="188" t="n">
        <v>1000</v>
      </c>
    </row>
    <row r="45" customFormat="false" ht="15" hidden="false" customHeight="false" outlineLevel="0" collapsed="false">
      <c r="A45" s="187" t="s">
        <v>306</v>
      </c>
      <c r="B45" s="188" t="n">
        <v>850</v>
      </c>
    </row>
    <row r="46" customFormat="false" ht="15" hidden="false" customHeight="false" outlineLevel="0" collapsed="false">
      <c r="A46" s="187" t="s">
        <v>310</v>
      </c>
      <c r="B46" s="188" t="n">
        <v>1250</v>
      </c>
    </row>
    <row r="47" customFormat="false" ht="15" hidden="false" customHeight="false" outlineLevel="0" collapsed="false">
      <c r="A47" s="187" t="s">
        <v>313</v>
      </c>
      <c r="B47" s="188" t="n">
        <v>1000</v>
      </c>
    </row>
    <row r="48" customFormat="false" ht="15" hidden="false" customHeight="false" outlineLevel="0" collapsed="false">
      <c r="A48" s="187" t="s">
        <v>317</v>
      </c>
      <c r="B48" s="188" t="n">
        <v>1150</v>
      </c>
    </row>
    <row r="49" customFormat="false" ht="15" hidden="false" customHeight="false" outlineLevel="0" collapsed="false">
      <c r="A49" s="187" t="s">
        <v>321</v>
      </c>
      <c r="B49" s="188" t="n">
        <v>680</v>
      </c>
    </row>
    <row r="50" customFormat="false" ht="15" hidden="false" customHeight="false" outlineLevel="0" collapsed="false">
      <c r="A50" s="187" t="s">
        <v>325</v>
      </c>
      <c r="B50" s="188" t="n">
        <v>680</v>
      </c>
    </row>
    <row r="51" customFormat="false" ht="15" hidden="false" customHeight="true" outlineLevel="0" collapsed="false">
      <c r="A51" s="187" t="s">
        <v>329</v>
      </c>
      <c r="B51" s="188" t="n">
        <v>1050</v>
      </c>
    </row>
    <row r="52" customFormat="false" ht="15" hidden="false" customHeight="false" outlineLevel="0" collapsed="false">
      <c r="A52" s="187" t="s">
        <v>332</v>
      </c>
      <c r="B52" s="188" t="n">
        <v>1050</v>
      </c>
    </row>
    <row r="53" customFormat="false" ht="15" hidden="false" customHeight="false" outlineLevel="0" collapsed="false">
      <c r="A53" s="187" t="s">
        <v>336</v>
      </c>
      <c r="B53" s="188" t="n">
        <v>900</v>
      </c>
    </row>
    <row r="54" customFormat="false" ht="15" hidden="false" customHeight="false" outlineLevel="0" collapsed="false">
      <c r="A54" s="187" t="s">
        <v>340</v>
      </c>
      <c r="B54" s="188" t="n">
        <v>1200</v>
      </c>
    </row>
    <row r="55" customFormat="false" ht="15" hidden="false" customHeight="false" outlineLevel="0" collapsed="false">
      <c r="A55" s="187" t="s">
        <v>343</v>
      </c>
      <c r="B55" s="188" t="n">
        <v>2950</v>
      </c>
    </row>
    <row r="56" customFormat="false" ht="15" hidden="false" customHeight="false" outlineLevel="0" collapsed="false">
      <c r="A56" s="187" t="s">
        <v>346</v>
      </c>
      <c r="B56" s="188" t="n">
        <v>900</v>
      </c>
    </row>
    <row r="57" customFormat="false" ht="15" hidden="false" customHeight="false" outlineLevel="0" collapsed="false">
      <c r="A57" s="187" t="s">
        <v>349</v>
      </c>
      <c r="B57" s="188" t="n">
        <v>1150</v>
      </c>
    </row>
    <row r="58" customFormat="false" ht="15" hidden="false" customHeight="false" outlineLevel="0" collapsed="false">
      <c r="A58" s="187" t="s">
        <v>352</v>
      </c>
      <c r="B58" s="188" t="n">
        <v>650</v>
      </c>
    </row>
    <row r="59" customFormat="false" ht="15" hidden="false" customHeight="true" outlineLevel="0" collapsed="false">
      <c r="A59" s="187" t="s">
        <v>354</v>
      </c>
      <c r="B59" s="188" t="n">
        <v>1150</v>
      </c>
    </row>
    <row r="60" customFormat="false" ht="15" hidden="false" customHeight="false" outlineLevel="0" collapsed="false">
      <c r="A60" s="187" t="s">
        <v>357</v>
      </c>
      <c r="B60" s="188" t="n">
        <v>1250</v>
      </c>
    </row>
    <row r="61" customFormat="false" ht="15" hidden="false" customHeight="false" outlineLevel="0" collapsed="false">
      <c r="A61" s="187" t="s">
        <v>360</v>
      </c>
      <c r="B61" s="188" t="n">
        <v>950</v>
      </c>
    </row>
    <row r="62" customFormat="false" ht="15" hidden="false" customHeight="false" outlineLevel="0" collapsed="false">
      <c r="A62" s="187" t="s">
        <v>363</v>
      </c>
      <c r="B62" s="188" t="n">
        <v>1300</v>
      </c>
    </row>
    <row r="63" customFormat="false" ht="15" hidden="false" customHeight="false" outlineLevel="0" collapsed="false">
      <c r="A63" s="187" t="s">
        <v>366</v>
      </c>
      <c r="B63" s="188" t="n">
        <v>1000</v>
      </c>
    </row>
    <row r="64" customFormat="false" ht="15" hidden="false" customHeight="false" outlineLevel="0" collapsed="false">
      <c r="A64" s="187" t="s">
        <v>369</v>
      </c>
      <c r="B64" s="188" t="n">
        <v>680</v>
      </c>
    </row>
    <row r="65" customFormat="false" ht="15" hidden="false" customHeight="false" outlineLevel="0" collapsed="false">
      <c r="A65" s="187" t="s">
        <v>371</v>
      </c>
      <c r="B65" s="188" t="n">
        <v>1450</v>
      </c>
    </row>
    <row r="66" customFormat="false" ht="15" hidden="false" customHeight="false" outlineLevel="0" collapsed="false">
      <c r="A66" s="187" t="s">
        <v>374</v>
      </c>
      <c r="B66" s="188" t="n">
        <v>1050</v>
      </c>
    </row>
    <row r="67" customFormat="false" ht="15" hidden="false" customHeight="true" outlineLevel="0" collapsed="false">
      <c r="A67" s="187" t="s">
        <v>376</v>
      </c>
      <c r="B67" s="188" t="n">
        <v>680</v>
      </c>
    </row>
    <row r="68" customFormat="false" ht="15" hidden="false" customHeight="false" outlineLevel="0" collapsed="false">
      <c r="A68" s="187" t="s">
        <v>379</v>
      </c>
      <c r="B68" s="188" t="n">
        <v>7000</v>
      </c>
    </row>
    <row r="69" customFormat="false" ht="15" hidden="false" customHeight="false" outlineLevel="0" collapsed="false">
      <c r="A69" s="187" t="s">
        <v>381</v>
      </c>
      <c r="B69" s="188" t="n">
        <v>800</v>
      </c>
    </row>
    <row r="70" customFormat="false" ht="15" hidden="false" customHeight="false" outlineLevel="0" collapsed="false">
      <c r="A70" s="187" t="s">
        <v>384</v>
      </c>
      <c r="B70" s="188" t="n">
        <v>1150</v>
      </c>
    </row>
    <row r="71" customFormat="false" ht="15" hidden="false" customHeight="false" outlineLevel="0" collapsed="false">
      <c r="A71" s="187" t="s">
        <v>387</v>
      </c>
      <c r="B71" s="188" t="n">
        <v>1250</v>
      </c>
    </row>
    <row r="72" customFormat="false" ht="15" hidden="false" customHeight="false" outlineLevel="0" collapsed="false">
      <c r="A72" s="187" t="s">
        <v>390</v>
      </c>
      <c r="B72" s="188" t="n">
        <v>1000</v>
      </c>
    </row>
    <row r="73" customFormat="false" ht="15" hidden="false" customHeight="false" outlineLevel="0" collapsed="false">
      <c r="A73" s="187" t="s">
        <v>393</v>
      </c>
      <c r="B73" s="188" t="n">
        <v>1100</v>
      </c>
    </row>
    <row r="74" customFormat="false" ht="15" hidden="false" customHeight="false" outlineLevel="0" collapsed="false">
      <c r="A74" s="187" t="s">
        <v>396</v>
      </c>
      <c r="B74" s="188" t="n">
        <v>750</v>
      </c>
    </row>
    <row r="75" customFormat="false" ht="15" hidden="false" customHeight="true" outlineLevel="0" collapsed="false">
      <c r="A75" s="187" t="s">
        <v>399</v>
      </c>
      <c r="B75" s="188" t="n">
        <v>1400</v>
      </c>
    </row>
    <row r="76" customFormat="false" ht="15" hidden="false" customHeight="false" outlineLevel="0" collapsed="false">
      <c r="A76" s="187" t="s">
        <v>402</v>
      </c>
      <c r="B76" s="188" t="n">
        <v>1250</v>
      </c>
    </row>
    <row r="77" customFormat="false" ht="15" hidden="false" customHeight="false" outlineLevel="0" collapsed="false">
      <c r="A77" s="187" t="s">
        <v>405</v>
      </c>
      <c r="B77" s="188" t="n">
        <v>750</v>
      </c>
    </row>
    <row r="78" customFormat="false" ht="15" hidden="false" customHeight="false" outlineLevel="0" collapsed="false">
      <c r="A78" s="187" t="s">
        <v>408</v>
      </c>
      <c r="B78" s="188" t="n">
        <v>1000</v>
      </c>
    </row>
    <row r="79" customFormat="false" ht="15" hidden="false" customHeight="false" outlineLevel="0" collapsed="false">
      <c r="A79" s="187" t="s">
        <v>411</v>
      </c>
      <c r="B79" s="188" t="n">
        <v>2600</v>
      </c>
    </row>
    <row r="80" customFormat="false" ht="15" hidden="false" customHeight="false" outlineLevel="0" collapsed="false">
      <c r="A80" s="187" t="s">
        <v>414</v>
      </c>
      <c r="B80" s="188" t="n">
        <v>1500</v>
      </c>
    </row>
    <row r="81" customFormat="false" ht="15" hidden="false" customHeight="false" outlineLevel="0" collapsed="false">
      <c r="A81" s="187" t="s">
        <v>417</v>
      </c>
      <c r="B81" s="188" t="n">
        <v>700</v>
      </c>
    </row>
    <row r="82" customFormat="false" ht="15" hidden="false" customHeight="false" outlineLevel="0" collapsed="false">
      <c r="A82" s="187" t="s">
        <v>420</v>
      </c>
      <c r="B82" s="188" t="n">
        <v>1050</v>
      </c>
    </row>
    <row r="83" customFormat="false" ht="15" hidden="false" customHeight="true" outlineLevel="0" collapsed="false">
      <c r="A83" s="187" t="s">
        <v>423</v>
      </c>
      <c r="B83" s="188" t="n">
        <v>1000</v>
      </c>
    </row>
    <row r="84" customFormat="false" ht="15" hidden="false" customHeight="false" outlineLevel="0" collapsed="false">
      <c r="A84" s="187" t="s">
        <v>426</v>
      </c>
      <c r="B84" s="188" t="n">
        <v>980</v>
      </c>
    </row>
    <row r="85" customFormat="false" ht="15" hidden="false" customHeight="false" outlineLevel="0" collapsed="false">
      <c r="A85" s="187" t="s">
        <v>41</v>
      </c>
      <c r="B85" s="188" t="n">
        <v>2400</v>
      </c>
    </row>
    <row r="86" customFormat="false" ht="15" hidden="false" customHeight="false" outlineLevel="0" collapsed="false">
      <c r="A86" s="187" t="s">
        <v>431</v>
      </c>
      <c r="B86" s="188" t="n">
        <v>940</v>
      </c>
    </row>
    <row r="87" customFormat="false" ht="15" hidden="false" customHeight="false" outlineLevel="0" collapsed="false">
      <c r="A87" s="187" t="s">
        <v>434</v>
      </c>
      <c r="B87" s="188" t="n">
        <v>850</v>
      </c>
    </row>
    <row r="88" customFormat="false" ht="15" hidden="false" customHeight="false" outlineLevel="0" collapsed="false">
      <c r="A88" s="187" t="s">
        <v>437</v>
      </c>
      <c r="B88" s="188" t="n">
        <v>1150</v>
      </c>
    </row>
    <row r="89" customFormat="false" ht="15" hidden="false" customHeight="false" outlineLevel="0" collapsed="false">
      <c r="A89" s="187" t="s">
        <v>440</v>
      </c>
      <c r="B89" s="188" t="n">
        <v>900</v>
      </c>
    </row>
    <row r="90" customFormat="false" ht="15" hidden="false" customHeight="false" outlineLevel="0" collapsed="false">
      <c r="A90" s="187" t="s">
        <v>443</v>
      </c>
      <c r="B90" s="188" t="n">
        <v>800</v>
      </c>
    </row>
    <row r="91" customFormat="false" ht="15" hidden="false" customHeight="true" outlineLevel="0" collapsed="false">
      <c r="A91" s="187" t="s">
        <v>446</v>
      </c>
      <c r="B91" s="188" t="n">
        <v>2250</v>
      </c>
    </row>
    <row r="92" customFormat="false" ht="15" hidden="false" customHeight="false" outlineLevel="0" collapsed="false">
      <c r="A92" s="187" t="s">
        <v>448</v>
      </c>
      <c r="B92" s="188" t="n">
        <v>580</v>
      </c>
    </row>
    <row r="93" customFormat="false" ht="15" hidden="false" customHeight="false" outlineLevel="0" collapsed="false">
      <c r="A93" s="187" t="s">
        <v>450</v>
      </c>
      <c r="B93" s="188" t="n">
        <v>1000</v>
      </c>
    </row>
    <row r="94" customFormat="false" ht="15" hidden="false" customHeight="false" outlineLevel="0" collapsed="false">
      <c r="A94" s="187" t="s">
        <v>452</v>
      </c>
      <c r="B94" s="188" t="n">
        <v>750</v>
      </c>
    </row>
    <row r="95" customFormat="false" ht="15" hidden="false" customHeight="false" outlineLevel="0" collapsed="false">
      <c r="A95" s="187" t="s">
        <v>454</v>
      </c>
      <c r="B95" s="188" t="n">
        <v>800</v>
      </c>
    </row>
    <row r="96" customFormat="false" ht="15" hidden="false" customHeight="false" outlineLevel="0" collapsed="false">
      <c r="A96" s="187" t="s">
        <v>456</v>
      </c>
      <c r="B96" s="188" t="n">
        <v>630</v>
      </c>
    </row>
    <row r="97" customFormat="false" ht="15" hidden="false" customHeight="false" outlineLevel="0" collapsed="false">
      <c r="A97" s="187" t="s">
        <v>458</v>
      </c>
      <c r="B97" s="188" t="n">
        <v>1500</v>
      </c>
    </row>
    <row r="98" customFormat="false" ht="15" hidden="false" customHeight="false" outlineLevel="0" collapsed="false">
      <c r="A98" s="187" t="s">
        <v>460</v>
      </c>
      <c r="B98" s="188" t="n">
        <v>1050</v>
      </c>
    </row>
    <row r="99" customFormat="false" ht="15" hidden="false" customHeight="true" outlineLevel="0" collapsed="false">
      <c r="A99" s="187" t="s">
        <v>462</v>
      </c>
      <c r="B99" s="188" t="n">
        <v>850</v>
      </c>
    </row>
    <row r="100" customFormat="false" ht="15" hidden="false" customHeight="false" outlineLevel="0" collapsed="false">
      <c r="A100" s="187" t="s">
        <v>464</v>
      </c>
      <c r="B100" s="188" t="n">
        <v>900</v>
      </c>
    </row>
    <row r="101" customFormat="false" ht="15" hidden="false" customHeight="false" outlineLevel="0" collapsed="false">
      <c r="A101" s="187" t="s">
        <v>466</v>
      </c>
      <c r="B101" s="188" t="n">
        <v>950</v>
      </c>
    </row>
    <row r="102" customFormat="false" ht="15" hidden="false" customHeight="false" outlineLevel="0" collapsed="false">
      <c r="A102" s="187" t="s">
        <v>468</v>
      </c>
      <c r="B102" s="188" t="n">
        <v>740</v>
      </c>
    </row>
    <row r="103" customFormat="false" ht="15" hidden="false" customHeight="false" outlineLevel="0" collapsed="false">
      <c r="A103" s="187" t="s">
        <v>470</v>
      </c>
      <c r="B103" s="188" t="n">
        <v>840</v>
      </c>
    </row>
    <row r="104" customFormat="false" ht="15" hidden="false" customHeight="false" outlineLevel="0" collapsed="false">
      <c r="A104" s="187" t="s">
        <v>472</v>
      </c>
      <c r="B104" s="188" t="n">
        <v>680</v>
      </c>
    </row>
    <row r="105" customFormat="false" ht="15" hidden="false" customHeight="false" outlineLevel="0" collapsed="false">
      <c r="A105" s="187" t="s">
        <v>474</v>
      </c>
      <c r="B105" s="188" t="n">
        <v>900</v>
      </c>
    </row>
    <row r="106" customFormat="false" ht="15" hidden="false" customHeight="false" outlineLevel="0" collapsed="false">
      <c r="A106" s="187" t="s">
        <v>476</v>
      </c>
      <c r="B106" s="188" t="n">
        <v>900</v>
      </c>
    </row>
    <row r="107" customFormat="false" ht="15" hidden="false" customHeight="true" outlineLevel="0" collapsed="false">
      <c r="A107" s="187" t="s">
        <v>478</v>
      </c>
      <c r="B107" s="188" t="n">
        <v>650</v>
      </c>
    </row>
    <row r="108" customFormat="false" ht="15" hidden="false" customHeight="false" outlineLevel="0" collapsed="false">
      <c r="A108" s="187" t="s">
        <v>480</v>
      </c>
      <c r="B108" s="188" t="n">
        <v>780</v>
      </c>
    </row>
    <row r="109" customFormat="false" ht="15" hidden="false" customHeight="false" outlineLevel="0" collapsed="false">
      <c r="A109" s="187" t="s">
        <v>482</v>
      </c>
      <c r="B109" s="188" t="n">
        <v>900</v>
      </c>
    </row>
    <row r="110" customFormat="false" ht="15" hidden="false" customHeight="false" outlineLevel="0" collapsed="false">
      <c r="A110" s="187" t="s">
        <v>484</v>
      </c>
      <c r="B110" s="188" t="n">
        <v>800</v>
      </c>
    </row>
    <row r="111" customFormat="false" ht="15" hidden="false" customHeight="false" outlineLevel="0" collapsed="false">
      <c r="A111" s="187" t="s">
        <v>486</v>
      </c>
      <c r="B111" s="188" t="n">
        <v>650</v>
      </c>
    </row>
    <row r="112" customFormat="false" ht="15" hidden="false" customHeight="false" outlineLevel="0" collapsed="false">
      <c r="A112" s="187" t="s">
        <v>488</v>
      </c>
      <c r="B112" s="188" t="n">
        <v>1200</v>
      </c>
    </row>
    <row r="113" customFormat="false" ht="15" hidden="false" customHeight="false" outlineLevel="0" collapsed="false">
      <c r="A113" s="187" t="s">
        <v>490</v>
      </c>
      <c r="B113" s="188" t="n">
        <v>1000</v>
      </c>
    </row>
    <row r="114" customFormat="false" ht="15" hidden="false" customHeight="false" outlineLevel="0" collapsed="false">
      <c r="A114" s="187" t="s">
        <v>492</v>
      </c>
      <c r="B114" s="188" t="n">
        <v>3400</v>
      </c>
    </row>
    <row r="115" customFormat="false" ht="15" hidden="false" customHeight="true" outlineLevel="0" collapsed="false">
      <c r="A115" s="187" t="s">
        <v>494</v>
      </c>
      <c r="B115" s="188" t="n">
        <v>1250</v>
      </c>
    </row>
    <row r="116" customFormat="false" ht="15" hidden="false" customHeight="false" outlineLevel="0" collapsed="false">
      <c r="A116" s="187" t="s">
        <v>496</v>
      </c>
      <c r="B116" s="188" t="n">
        <v>950</v>
      </c>
    </row>
    <row r="117" customFormat="false" ht="15" hidden="false" customHeight="false" outlineLevel="0" collapsed="false">
      <c r="A117" s="187" t="s">
        <v>498</v>
      </c>
      <c r="B117" s="188" t="n">
        <v>1050</v>
      </c>
    </row>
    <row r="118" customFormat="false" ht="15" hidden="false" customHeight="false" outlineLevel="0" collapsed="false">
      <c r="A118" s="187" t="s">
        <v>500</v>
      </c>
      <c r="B118" s="188" t="n">
        <v>750</v>
      </c>
    </row>
    <row r="119" customFormat="false" ht="15" hidden="false" customHeight="false" outlineLevel="0" collapsed="false">
      <c r="A119" s="187" t="s">
        <v>502</v>
      </c>
      <c r="B119" s="188" t="n">
        <v>1200</v>
      </c>
    </row>
    <row r="120" customFormat="false" ht="15" hidden="false" customHeight="false" outlineLevel="0" collapsed="false">
      <c r="A120" s="187" t="s">
        <v>504</v>
      </c>
      <c r="B120" s="188" t="n">
        <v>1000</v>
      </c>
    </row>
    <row r="121" customFormat="false" ht="15" hidden="false" customHeight="false" outlineLevel="0" collapsed="false">
      <c r="A121" s="187" t="s">
        <v>44</v>
      </c>
      <c r="B121" s="188" t="n">
        <v>2400</v>
      </c>
    </row>
    <row r="122" customFormat="false" ht="15" hidden="false" customHeight="false" outlineLevel="0" collapsed="false">
      <c r="A122" s="187" t="s">
        <v>507</v>
      </c>
      <c r="B122" s="188" t="n">
        <v>2000</v>
      </c>
    </row>
    <row r="123" customFormat="false" ht="15" hidden="false" customHeight="true" outlineLevel="0" collapsed="false">
      <c r="A123" s="187" t="s">
        <v>508</v>
      </c>
      <c r="B123" s="188" t="n">
        <v>900</v>
      </c>
    </row>
    <row r="124" customFormat="false" ht="15" hidden="false" customHeight="false" outlineLevel="0" collapsed="false">
      <c r="A124" s="187" t="s">
        <v>510</v>
      </c>
      <c r="B124" s="188" t="n">
        <v>6500</v>
      </c>
    </row>
    <row r="125" customFormat="false" ht="15" hidden="false" customHeight="false" outlineLevel="0" collapsed="false">
      <c r="A125" s="187" t="s">
        <v>512</v>
      </c>
      <c r="B125" s="188" t="n">
        <v>950</v>
      </c>
    </row>
    <row r="126" customFormat="false" ht="15" hidden="false" customHeight="false" outlineLevel="0" collapsed="false">
      <c r="A126" s="187" t="s">
        <v>514</v>
      </c>
      <c r="B126" s="188" t="n">
        <v>1300</v>
      </c>
    </row>
    <row r="127" customFormat="false" ht="15" hidden="false" customHeight="false" outlineLevel="0" collapsed="false">
      <c r="A127" s="187" t="s">
        <v>516</v>
      </c>
      <c r="B127" s="188" t="n">
        <v>1000</v>
      </c>
    </row>
    <row r="128" customFormat="false" ht="15" hidden="false" customHeight="false" outlineLevel="0" collapsed="false">
      <c r="A128" s="187" t="s">
        <v>518</v>
      </c>
      <c r="B128" s="188" t="n">
        <v>650</v>
      </c>
    </row>
    <row r="129" customFormat="false" ht="15" hidden="false" customHeight="false" outlineLevel="0" collapsed="false">
      <c r="A129" s="187" t="s">
        <v>520</v>
      </c>
      <c r="B129" s="188" t="n">
        <v>1150</v>
      </c>
    </row>
    <row r="130" customFormat="false" ht="15" hidden="false" customHeight="false" outlineLevel="0" collapsed="false">
      <c r="A130" s="187" t="s">
        <v>522</v>
      </c>
      <c r="B130" s="188" t="n">
        <v>1400</v>
      </c>
    </row>
    <row r="131" customFormat="false" ht="15" hidden="false" customHeight="true" outlineLevel="0" collapsed="false">
      <c r="A131" s="187" t="s">
        <v>524</v>
      </c>
      <c r="B131" s="188" t="n">
        <v>1250</v>
      </c>
    </row>
    <row r="132" customFormat="false" ht="15" hidden="false" customHeight="false" outlineLevel="0" collapsed="false">
      <c r="A132" s="187" t="s">
        <v>526</v>
      </c>
      <c r="B132" s="188" t="n">
        <v>950</v>
      </c>
    </row>
    <row r="133" customFormat="false" ht="15" hidden="false" customHeight="false" outlineLevel="0" collapsed="false">
      <c r="A133" s="187" t="s">
        <v>528</v>
      </c>
      <c r="B133" s="188" t="n">
        <v>700</v>
      </c>
    </row>
    <row r="134" customFormat="false" ht="15" hidden="false" customHeight="false" outlineLevel="0" collapsed="false">
      <c r="A134" s="187" t="s">
        <v>530</v>
      </c>
      <c r="B134" s="188" t="n">
        <v>1450</v>
      </c>
    </row>
    <row r="135" customFormat="false" ht="15" hidden="false" customHeight="false" outlineLevel="0" collapsed="false">
      <c r="A135" s="187" t="s">
        <v>532</v>
      </c>
      <c r="B135" s="188" t="n">
        <v>700</v>
      </c>
    </row>
    <row r="136" customFormat="false" ht="15" hidden="false" customHeight="false" outlineLevel="0" collapsed="false">
      <c r="A136" s="187" t="s">
        <v>534</v>
      </c>
      <c r="B136" s="188" t="n">
        <v>980</v>
      </c>
    </row>
    <row r="137" customFormat="false" ht="15" hidden="false" customHeight="false" outlineLevel="0" collapsed="false">
      <c r="A137" s="187" t="s">
        <v>536</v>
      </c>
      <c r="B137" s="188" t="n">
        <v>600</v>
      </c>
    </row>
    <row r="138" customFormat="false" ht="15" hidden="false" customHeight="false" outlineLevel="0" collapsed="false">
      <c r="A138" s="187" t="s">
        <v>538</v>
      </c>
      <c r="B138" s="188" t="n">
        <v>1000</v>
      </c>
    </row>
    <row r="139" customFormat="false" ht="15" hidden="false" customHeight="true" outlineLevel="0" collapsed="false">
      <c r="A139" s="187" t="s">
        <v>540</v>
      </c>
      <c r="B139" s="188" t="n">
        <v>680</v>
      </c>
    </row>
    <row r="140" customFormat="false" ht="15" hidden="false" customHeight="false" outlineLevel="0" collapsed="false">
      <c r="A140" s="187" t="s">
        <v>541</v>
      </c>
      <c r="B140" s="188" t="n">
        <v>1450</v>
      </c>
    </row>
    <row r="141" customFormat="false" ht="15" hidden="false" customHeight="false" outlineLevel="0" collapsed="false">
      <c r="A141" s="187" t="s">
        <v>542</v>
      </c>
      <c r="B141" s="188" t="n">
        <v>1200</v>
      </c>
    </row>
    <row r="142" customFormat="false" ht="15" hidden="false" customHeight="false" outlineLevel="0" collapsed="false">
      <c r="A142" s="187" t="s">
        <v>543</v>
      </c>
      <c r="B142" s="188" t="n">
        <v>880</v>
      </c>
    </row>
    <row r="143" customFormat="false" ht="15" hidden="false" customHeight="false" outlineLevel="0" collapsed="false">
      <c r="A143" s="187" t="s">
        <v>544</v>
      </c>
      <c r="B143" s="188" t="n">
        <v>2400</v>
      </c>
    </row>
    <row r="144" customFormat="false" ht="15" hidden="false" customHeight="false" outlineLevel="0" collapsed="false">
      <c r="A144" s="187" t="s">
        <v>545</v>
      </c>
      <c r="B144" s="188" t="n">
        <v>1000</v>
      </c>
    </row>
    <row r="145" customFormat="false" ht="15" hidden="false" customHeight="false" outlineLevel="0" collapsed="false">
      <c r="A145" s="187" t="s">
        <v>546</v>
      </c>
      <c r="B145" s="188" t="n">
        <v>1100</v>
      </c>
    </row>
    <row r="146" customFormat="false" ht="15" hidden="false" customHeight="false" outlineLevel="0" collapsed="false">
      <c r="A146" s="187" t="s">
        <v>547</v>
      </c>
      <c r="B146" s="188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1" width="26.42"/>
    <col collapsed="false" customWidth="true" hidden="false" outlineLevel="0" max="2" min="2" style="189" width="8.85"/>
    <col collapsed="false" customWidth="true" hidden="false" outlineLevel="0" max="3" min="3" style="182" width="10.56"/>
    <col collapsed="false" customWidth="false" hidden="false" outlineLevel="0" max="257" min="4" style="183" width="9.14"/>
  </cols>
  <sheetData>
    <row r="1" customFormat="false" ht="15" hidden="false" customHeight="false" outlineLevel="0" collapsed="false">
      <c r="A1" s="181" t="s">
        <v>566</v>
      </c>
      <c r="B1" s="189" t="s">
        <v>51</v>
      </c>
      <c r="C1" s="182" t="s">
        <v>565</v>
      </c>
    </row>
    <row r="2" s="186" customFormat="true" ht="15" hidden="false" customHeight="false" outlineLevel="0" collapsed="false">
      <c r="A2" s="184" t="s">
        <v>62</v>
      </c>
      <c r="B2" s="185" t="n">
        <v>0</v>
      </c>
      <c r="C2" s="185" t="n">
        <v>0</v>
      </c>
    </row>
    <row r="3" customFormat="false" ht="15" hidden="false" customHeight="false" outlineLevel="0" collapsed="false">
      <c r="A3" s="190" t="s">
        <v>122</v>
      </c>
      <c r="B3" s="191" t="n">
        <v>25</v>
      </c>
      <c r="C3" s="192" t="n">
        <v>39</v>
      </c>
    </row>
    <row r="4" customFormat="false" ht="15" hidden="false" customHeight="false" outlineLevel="0" collapsed="false">
      <c r="A4" s="190" t="s">
        <v>127</v>
      </c>
      <c r="B4" s="191" t="n">
        <v>300</v>
      </c>
      <c r="C4" s="192" t="n">
        <v>670</v>
      </c>
    </row>
    <row r="5" customFormat="false" ht="15" hidden="false" customHeight="false" outlineLevel="0" collapsed="false">
      <c r="A5" s="190" t="s">
        <v>132</v>
      </c>
      <c r="B5" s="185" t="n">
        <v>200</v>
      </c>
      <c r="C5" s="192" t="n">
        <v>600</v>
      </c>
    </row>
    <row r="6" customFormat="false" ht="15" hidden="false" customHeight="false" outlineLevel="0" collapsed="false">
      <c r="A6" s="190" t="s">
        <v>137</v>
      </c>
      <c r="B6" s="191" t="n">
        <v>200</v>
      </c>
      <c r="C6" s="192" t="n">
        <v>950</v>
      </c>
    </row>
    <row r="7" customFormat="false" ht="15" hidden="false" customHeight="false" outlineLevel="0" collapsed="false">
      <c r="A7" s="190" t="s">
        <v>142</v>
      </c>
      <c r="B7" s="185" t="n">
        <v>250</v>
      </c>
      <c r="C7" s="192" t="n">
        <v>1500</v>
      </c>
    </row>
    <row r="8" customFormat="false" ht="15" hidden="false" customHeight="false" outlineLevel="0" collapsed="false">
      <c r="A8" s="190" t="s">
        <v>147</v>
      </c>
      <c r="B8" s="185" t="n">
        <v>10</v>
      </c>
      <c r="C8" s="192" t="n">
        <v>22</v>
      </c>
    </row>
    <row r="9" customFormat="false" ht="15" hidden="false" customHeight="false" outlineLevel="0" collapsed="false">
      <c r="A9" s="190" t="s">
        <v>152</v>
      </c>
      <c r="B9" s="191" t="n">
        <v>30</v>
      </c>
      <c r="C9" s="192" t="n">
        <v>72</v>
      </c>
    </row>
    <row r="10" customFormat="false" ht="15" hidden="false" customHeight="false" outlineLevel="0" collapsed="false">
      <c r="A10" s="190" t="s">
        <v>156</v>
      </c>
      <c r="B10" s="191" t="n">
        <v>35</v>
      </c>
      <c r="C10" s="192" t="n">
        <v>66</v>
      </c>
    </row>
    <row r="11" customFormat="false" ht="15" hidden="false" customHeight="false" outlineLevel="0" collapsed="false">
      <c r="A11" s="190" t="s">
        <v>161</v>
      </c>
      <c r="B11" s="185" t="n">
        <v>20</v>
      </c>
      <c r="C11" s="192" t="n">
        <v>25</v>
      </c>
    </row>
    <row r="12" customFormat="false" ht="15" hidden="false" customHeight="false" outlineLevel="0" collapsed="false">
      <c r="A12" s="190" t="s">
        <v>165</v>
      </c>
      <c r="B12" s="191" t="n">
        <v>160</v>
      </c>
      <c r="C12" s="192" t="n">
        <v>460</v>
      </c>
    </row>
    <row r="13" customFormat="false" ht="15" hidden="false" customHeight="false" outlineLevel="0" collapsed="false">
      <c r="A13" s="190" t="s">
        <v>170</v>
      </c>
      <c r="B13" s="191" t="n">
        <v>22</v>
      </c>
      <c r="C13" s="192" t="n">
        <v>44</v>
      </c>
    </row>
    <row r="14" customFormat="false" ht="15" hidden="false" customHeight="false" outlineLevel="0" collapsed="false">
      <c r="A14" s="190" t="s">
        <v>56</v>
      </c>
      <c r="B14" s="191" t="n">
        <v>300</v>
      </c>
      <c r="C14" s="192" t="n">
        <v>780</v>
      </c>
    </row>
    <row r="15" customFormat="false" ht="15" hidden="false" customHeight="false" outlineLevel="0" collapsed="false">
      <c r="A15" s="190" t="s">
        <v>179</v>
      </c>
      <c r="B15" s="191" t="n">
        <v>120</v>
      </c>
      <c r="C15" s="192" t="n">
        <v>215</v>
      </c>
    </row>
    <row r="16" customFormat="false" ht="15" hidden="false" customHeight="false" outlineLevel="0" collapsed="false">
      <c r="A16" s="190" t="s">
        <v>184</v>
      </c>
      <c r="B16" s="191" t="n">
        <v>15</v>
      </c>
      <c r="C16" s="192" t="n">
        <v>20</v>
      </c>
    </row>
    <row r="17" customFormat="false" ht="15" hidden="false" customHeight="false" outlineLevel="0" collapsed="false">
      <c r="A17" s="190" t="s">
        <v>189</v>
      </c>
      <c r="B17" s="191" t="n">
        <v>150</v>
      </c>
      <c r="C17" s="192" t="n">
        <v>400</v>
      </c>
    </row>
    <row r="18" customFormat="false" ht="15" hidden="false" customHeight="false" outlineLevel="0" collapsed="false">
      <c r="A18" s="190" t="s">
        <v>194</v>
      </c>
      <c r="B18" s="185" t="n">
        <v>100</v>
      </c>
      <c r="C18" s="192" t="n">
        <v>180</v>
      </c>
    </row>
    <row r="19" customFormat="false" ht="15" hidden="false" customHeight="false" outlineLevel="0" collapsed="false">
      <c r="A19" s="190" t="s">
        <v>199</v>
      </c>
      <c r="B19" s="185" t="n">
        <v>8</v>
      </c>
      <c r="C19" s="192" t="n">
        <v>13</v>
      </c>
    </row>
    <row r="20" customFormat="false" ht="15" hidden="false" customHeight="false" outlineLevel="0" collapsed="false">
      <c r="A20" s="190" t="s">
        <v>204</v>
      </c>
      <c r="B20" s="185" t="n">
        <v>10</v>
      </c>
      <c r="C20" s="192" t="n">
        <v>16</v>
      </c>
    </row>
    <row r="21" customFormat="false" ht="15" hidden="false" customHeight="false" outlineLevel="0" collapsed="false">
      <c r="A21" s="190" t="s">
        <v>209</v>
      </c>
      <c r="B21" s="191" t="n">
        <v>25</v>
      </c>
      <c r="C21" s="192" t="n">
        <v>49</v>
      </c>
    </row>
    <row r="22" customFormat="false" ht="15" hidden="false" customHeight="false" outlineLevel="0" collapsed="false">
      <c r="A22" s="190" t="s">
        <v>214</v>
      </c>
      <c r="B22" s="185" t="n">
        <v>100</v>
      </c>
      <c r="C22" s="192" t="n">
        <v>230</v>
      </c>
    </row>
    <row r="23" customFormat="false" ht="15" hidden="false" customHeight="false" outlineLevel="0" collapsed="false">
      <c r="A23" s="190" t="s">
        <v>219</v>
      </c>
      <c r="B23" s="191" t="n">
        <v>250</v>
      </c>
      <c r="C23" s="192" t="n">
        <v>650</v>
      </c>
    </row>
    <row r="24" customFormat="false" ht="15" hidden="false" customHeight="false" outlineLevel="0" collapsed="false">
      <c r="A24" s="190" t="s">
        <v>223</v>
      </c>
      <c r="B24" s="185" t="n">
        <v>35</v>
      </c>
      <c r="C24" s="192" t="n">
        <v>80</v>
      </c>
    </row>
    <row r="25" customFormat="false" ht="15" hidden="false" customHeight="false" outlineLevel="0" collapsed="false">
      <c r="A25" s="190" t="s">
        <v>227</v>
      </c>
      <c r="B25" s="191" t="n">
        <v>70</v>
      </c>
      <c r="C25" s="192" t="n">
        <v>190</v>
      </c>
    </row>
    <row r="26" customFormat="false" ht="15" hidden="false" customHeight="false" outlineLevel="0" collapsed="false">
      <c r="A26" s="190" t="s">
        <v>232</v>
      </c>
      <c r="B26" s="191" t="n">
        <v>70</v>
      </c>
      <c r="C26" s="192" t="n">
        <v>220</v>
      </c>
    </row>
    <row r="27" customFormat="false" ht="15" hidden="false" customHeight="false" outlineLevel="0" collapsed="false">
      <c r="A27" s="190" t="s">
        <v>237</v>
      </c>
      <c r="B27" s="191" t="n">
        <v>35</v>
      </c>
      <c r="C27" s="192" t="n">
        <v>54</v>
      </c>
    </row>
    <row r="28" customFormat="false" ht="15" hidden="false" customHeight="false" outlineLevel="0" collapsed="false">
      <c r="A28" s="190" t="s">
        <v>242</v>
      </c>
      <c r="B28" s="185" t="n">
        <v>55</v>
      </c>
      <c r="C28" s="192" t="n">
        <v>82</v>
      </c>
    </row>
    <row r="29" customFormat="false" ht="15" hidden="false" customHeight="false" outlineLevel="0" collapsed="false">
      <c r="A29" s="190" t="s">
        <v>247</v>
      </c>
      <c r="B29" s="185" t="n">
        <v>65</v>
      </c>
      <c r="C29" s="192" t="n">
        <v>90</v>
      </c>
    </row>
    <row r="30" customFormat="false" ht="15" hidden="false" customHeight="false" outlineLevel="0" collapsed="false">
      <c r="A30" s="190" t="s">
        <v>251</v>
      </c>
      <c r="B30" s="191" t="n">
        <v>160</v>
      </c>
      <c r="C30" s="192" t="n">
        <v>520</v>
      </c>
    </row>
    <row r="31" customFormat="false" ht="15" hidden="false" customHeight="false" outlineLevel="0" collapsed="false">
      <c r="A31" s="190" t="s">
        <v>255</v>
      </c>
      <c r="B31" s="191" t="n">
        <v>60</v>
      </c>
      <c r="C31" s="192" t="n">
        <v>110</v>
      </c>
    </row>
    <row r="32" customFormat="false" ht="15" hidden="false" customHeight="false" outlineLevel="0" collapsed="false">
      <c r="A32" s="190" t="s">
        <v>259</v>
      </c>
      <c r="B32" s="191" t="n">
        <v>20</v>
      </c>
      <c r="C32" s="192" t="n">
        <v>60</v>
      </c>
    </row>
    <row r="33" customFormat="false" ht="15" hidden="false" customHeight="false" outlineLevel="0" collapsed="false">
      <c r="A33" s="190" t="s">
        <v>263</v>
      </c>
      <c r="B33" s="191" t="n">
        <v>120</v>
      </c>
      <c r="C33" s="192" t="n">
        <v>270</v>
      </c>
    </row>
    <row r="34" customFormat="false" ht="15" hidden="false" customHeight="false" outlineLevel="0" collapsed="false">
      <c r="A34" s="190" t="s">
        <v>265</v>
      </c>
      <c r="B34" s="185" t="n">
        <v>20</v>
      </c>
      <c r="C34" s="192" t="n">
        <v>20</v>
      </c>
    </row>
    <row r="35" customFormat="false" ht="15" hidden="false" customHeight="false" outlineLevel="0" collapsed="false">
      <c r="A35" s="190" t="s">
        <v>269</v>
      </c>
      <c r="B35" s="191" t="n">
        <v>40</v>
      </c>
      <c r="C35" s="192" t="n">
        <v>55</v>
      </c>
    </row>
    <row r="36" customFormat="false" ht="15" hidden="false" customHeight="false" outlineLevel="0" collapsed="false">
      <c r="A36" s="190" t="s">
        <v>273</v>
      </c>
      <c r="B36" s="191" t="n">
        <v>90</v>
      </c>
      <c r="C36" s="192" t="n">
        <v>185</v>
      </c>
    </row>
    <row r="37" customFormat="false" ht="15" hidden="false" customHeight="false" outlineLevel="0" collapsed="false">
      <c r="A37" s="190" t="s">
        <v>277</v>
      </c>
      <c r="B37" s="191" t="n">
        <v>90</v>
      </c>
      <c r="C37" s="192" t="n">
        <v>220</v>
      </c>
    </row>
    <row r="38" customFormat="false" ht="15" hidden="false" customHeight="false" outlineLevel="0" collapsed="false">
      <c r="A38" s="190" t="s">
        <v>280</v>
      </c>
      <c r="B38" s="191" t="n">
        <v>35</v>
      </c>
      <c r="C38" s="192" t="n">
        <v>70</v>
      </c>
    </row>
    <row r="39" customFormat="false" ht="15" hidden="false" customHeight="false" outlineLevel="0" collapsed="false">
      <c r="A39" s="190" t="s">
        <v>284</v>
      </c>
      <c r="B39" s="191" t="n">
        <v>22</v>
      </c>
      <c r="C39" s="192" t="n">
        <v>48</v>
      </c>
    </row>
    <row r="40" customFormat="false" ht="15" hidden="false" customHeight="false" outlineLevel="0" collapsed="false">
      <c r="A40" s="190" t="s">
        <v>288</v>
      </c>
      <c r="B40" s="191" t="n">
        <v>4</v>
      </c>
      <c r="C40" s="192" t="n">
        <v>9</v>
      </c>
    </row>
    <row r="41" customFormat="false" ht="15" hidden="false" customHeight="false" outlineLevel="0" collapsed="false">
      <c r="A41" s="190" t="s">
        <v>292</v>
      </c>
      <c r="B41" s="191" t="n">
        <v>35</v>
      </c>
      <c r="C41" s="192" t="n">
        <v>50</v>
      </c>
    </row>
    <row r="42" customFormat="false" ht="15" hidden="false" customHeight="false" outlineLevel="0" collapsed="false">
      <c r="A42" s="190" t="s">
        <v>296</v>
      </c>
      <c r="B42" s="191" t="n">
        <v>150</v>
      </c>
      <c r="C42" s="192" t="n">
        <v>650</v>
      </c>
    </row>
    <row r="43" customFormat="false" ht="15" hidden="false" customHeight="false" outlineLevel="0" collapsed="false">
      <c r="A43" s="190" t="s">
        <v>299</v>
      </c>
      <c r="B43" s="191" t="n">
        <v>40</v>
      </c>
      <c r="C43" s="192" t="n">
        <v>104</v>
      </c>
    </row>
    <row r="44" customFormat="false" ht="15" hidden="false" customHeight="false" outlineLevel="0" collapsed="false">
      <c r="A44" s="190" t="s">
        <v>303</v>
      </c>
      <c r="B44" s="191" t="n">
        <v>200</v>
      </c>
      <c r="C44" s="192" t="n">
        <v>680</v>
      </c>
    </row>
    <row r="45" customFormat="false" ht="15" hidden="false" customHeight="false" outlineLevel="0" collapsed="false">
      <c r="A45" s="190" t="s">
        <v>307</v>
      </c>
      <c r="B45" s="191" t="n">
        <v>150</v>
      </c>
      <c r="C45" s="192" t="n">
        <v>500</v>
      </c>
    </row>
    <row r="46" customFormat="false" ht="15" hidden="false" customHeight="false" outlineLevel="0" collapsed="false">
      <c r="A46" s="190" t="s">
        <v>311</v>
      </c>
      <c r="B46" s="191" t="n">
        <v>6</v>
      </c>
      <c r="C46" s="192" t="n">
        <v>12</v>
      </c>
    </row>
    <row r="47" customFormat="false" ht="15" hidden="false" customHeight="false" outlineLevel="0" collapsed="false">
      <c r="A47" s="190" t="s">
        <v>314</v>
      </c>
      <c r="B47" s="191" t="n">
        <v>6</v>
      </c>
      <c r="C47" s="192" t="n">
        <v>13</v>
      </c>
    </row>
    <row r="48" customFormat="false" ht="15" hidden="false" customHeight="false" outlineLevel="0" collapsed="false">
      <c r="A48" s="190" t="s">
        <v>318</v>
      </c>
      <c r="B48" s="191" t="n">
        <v>5</v>
      </c>
      <c r="C48" s="192" t="n">
        <v>8</v>
      </c>
    </row>
    <row r="49" customFormat="false" ht="15" hidden="false" customHeight="false" outlineLevel="0" collapsed="false">
      <c r="A49" s="190" t="s">
        <v>322</v>
      </c>
      <c r="B49" s="191" t="n">
        <v>13</v>
      </c>
      <c r="C49" s="192" t="n">
        <v>22</v>
      </c>
    </row>
    <row r="50" customFormat="false" ht="15" hidden="false" customHeight="false" outlineLevel="0" collapsed="false">
      <c r="A50" s="190" t="s">
        <v>326</v>
      </c>
      <c r="B50" s="185" t="n">
        <v>250</v>
      </c>
      <c r="C50" s="192" t="n">
        <v>780</v>
      </c>
    </row>
    <row r="51" customFormat="false" ht="15" hidden="false" customHeight="false" outlineLevel="0" collapsed="false">
      <c r="A51" s="190" t="s">
        <v>330</v>
      </c>
      <c r="B51" s="185" t="n">
        <v>50</v>
      </c>
      <c r="C51" s="192" t="n">
        <v>85</v>
      </c>
    </row>
    <row r="52" customFormat="false" ht="15" hidden="false" customHeight="false" outlineLevel="0" collapsed="false">
      <c r="A52" s="190" t="s">
        <v>333</v>
      </c>
      <c r="B52" s="191" t="n">
        <v>70</v>
      </c>
      <c r="C52" s="192" t="n">
        <v>105</v>
      </c>
    </row>
    <row r="53" customFormat="false" ht="15" hidden="false" customHeight="false" outlineLevel="0" collapsed="false">
      <c r="A53" s="190" t="s">
        <v>337</v>
      </c>
      <c r="B53" s="185" t="n">
        <v>15</v>
      </c>
      <c r="C53" s="192" t="n">
        <v>65</v>
      </c>
    </row>
    <row r="54" customFormat="false" ht="15" hidden="false" customHeight="false" outlineLevel="0" collapsed="false">
      <c r="A54" s="190" t="s">
        <v>341</v>
      </c>
      <c r="B54" s="191" t="n">
        <v>40</v>
      </c>
      <c r="C54" s="192" t="n">
        <v>72</v>
      </c>
    </row>
    <row r="55" customFormat="false" ht="15" hidden="false" customHeight="false" outlineLevel="0" collapsed="false">
      <c r="A55" s="190" t="s">
        <v>344</v>
      </c>
      <c r="B55" s="185" t="n">
        <v>180</v>
      </c>
      <c r="C55" s="192" t="n">
        <v>520</v>
      </c>
    </row>
    <row r="56" customFormat="false" ht="15" hidden="false" customHeight="false" outlineLevel="0" collapsed="false">
      <c r="A56" s="190" t="s">
        <v>347</v>
      </c>
      <c r="B56" s="185" t="n">
        <v>4</v>
      </c>
      <c r="C56" s="192" t="n">
        <v>7</v>
      </c>
    </row>
    <row r="57" customFormat="false" ht="15" hidden="false" customHeight="false" outlineLevel="0" collapsed="false">
      <c r="A57" s="190" t="s">
        <v>350</v>
      </c>
      <c r="B57" s="185" t="n">
        <v>25</v>
      </c>
      <c r="C57" s="192" t="n">
        <v>33</v>
      </c>
    </row>
    <row r="58" customFormat="false" ht="15" hidden="false" customHeight="false" outlineLevel="0" collapsed="false">
      <c r="A58" s="190" t="s">
        <v>353</v>
      </c>
      <c r="B58" s="185" t="n">
        <v>10</v>
      </c>
      <c r="C58" s="192" t="n">
        <v>14</v>
      </c>
    </row>
    <row r="59" customFormat="false" ht="15" hidden="false" customHeight="false" outlineLevel="0" collapsed="false">
      <c r="A59" s="190" t="s">
        <v>355</v>
      </c>
      <c r="B59" s="185" t="n">
        <v>4</v>
      </c>
      <c r="C59" s="192" t="n">
        <v>14</v>
      </c>
    </row>
    <row r="60" customFormat="false" ht="15" hidden="false" customHeight="false" outlineLevel="0" collapsed="false">
      <c r="A60" s="190" t="s">
        <v>358</v>
      </c>
      <c r="B60" s="191" t="n">
        <v>14</v>
      </c>
      <c r="C60" s="192" t="n">
        <v>19</v>
      </c>
    </row>
    <row r="61" customFormat="false" ht="15" hidden="false" customHeight="false" outlineLevel="0" collapsed="false">
      <c r="A61" s="190" t="s">
        <v>361</v>
      </c>
      <c r="B61" s="191" t="n">
        <v>14</v>
      </c>
      <c r="C61" s="192" t="n">
        <v>31</v>
      </c>
    </row>
    <row r="62" customFormat="false" ht="15" hidden="false" customHeight="false" outlineLevel="0" collapsed="false">
      <c r="A62" s="190" t="s">
        <v>364</v>
      </c>
      <c r="B62" s="191" t="n">
        <v>25</v>
      </c>
      <c r="C62" s="192" t="n">
        <v>39</v>
      </c>
    </row>
    <row r="63" customFormat="false" ht="15" hidden="false" customHeight="false" outlineLevel="0" collapsed="false">
      <c r="A63" s="190" t="s">
        <v>367</v>
      </c>
      <c r="B63" s="191" t="n">
        <v>5</v>
      </c>
      <c r="C63" s="192" t="n">
        <v>9</v>
      </c>
    </row>
    <row r="64" customFormat="false" ht="15" hidden="false" customHeight="false" outlineLevel="0" collapsed="false">
      <c r="A64" s="190" t="s">
        <v>370</v>
      </c>
      <c r="B64" s="191" t="n">
        <v>40</v>
      </c>
      <c r="C64" s="192" t="n">
        <v>60</v>
      </c>
    </row>
    <row r="65" customFormat="false" ht="15" hidden="false" customHeight="false" outlineLevel="0" collapsed="false">
      <c r="A65" s="190" t="s">
        <v>372</v>
      </c>
      <c r="B65" s="191" t="n">
        <v>175</v>
      </c>
      <c r="C65" s="192" t="n">
        <v>400</v>
      </c>
    </row>
    <row r="66" customFormat="false" ht="15" hidden="false" customHeight="false" outlineLevel="0" collapsed="false">
      <c r="A66" s="190" t="s">
        <v>375</v>
      </c>
      <c r="B66" s="191" t="n">
        <v>30</v>
      </c>
      <c r="C66" s="192" t="n">
        <v>60</v>
      </c>
    </row>
    <row r="67" customFormat="false" ht="15" hidden="false" customHeight="false" outlineLevel="0" collapsed="false">
      <c r="A67" s="190" t="s">
        <v>377</v>
      </c>
      <c r="B67" s="191" t="n">
        <v>4</v>
      </c>
      <c r="C67" s="192" t="n">
        <v>8</v>
      </c>
    </row>
    <row r="68" customFormat="false" ht="15" hidden="false" customHeight="false" outlineLevel="0" collapsed="false">
      <c r="A68" s="190" t="s">
        <v>380</v>
      </c>
      <c r="B68" s="191" t="n">
        <v>6</v>
      </c>
      <c r="C68" s="192" t="n">
        <v>11</v>
      </c>
    </row>
    <row r="69" customFormat="false" ht="15" hidden="false" customHeight="false" outlineLevel="0" collapsed="false">
      <c r="A69" s="190" t="s">
        <v>382</v>
      </c>
      <c r="B69" s="185" t="n">
        <v>35</v>
      </c>
      <c r="C69" s="192" t="n">
        <v>40</v>
      </c>
    </row>
    <row r="70" customFormat="false" ht="15" hidden="false" customHeight="false" outlineLevel="0" collapsed="false">
      <c r="A70" s="190" t="s">
        <v>385</v>
      </c>
      <c r="B70" s="191" t="n">
        <v>30</v>
      </c>
      <c r="C70" s="192" t="n">
        <v>110</v>
      </c>
    </row>
    <row r="71" customFormat="false" ht="15" hidden="false" customHeight="false" outlineLevel="0" collapsed="false">
      <c r="A71" s="190" t="s">
        <v>388</v>
      </c>
      <c r="B71" s="191" t="n">
        <v>15</v>
      </c>
      <c r="C71" s="192" t="n">
        <v>22</v>
      </c>
    </row>
    <row r="72" customFormat="false" ht="15" hidden="false" customHeight="false" outlineLevel="0" collapsed="false">
      <c r="A72" s="190" t="s">
        <v>391</v>
      </c>
      <c r="B72" s="191" t="n">
        <v>14</v>
      </c>
      <c r="C72" s="192" t="n">
        <v>17</v>
      </c>
    </row>
    <row r="73" customFormat="false" ht="15" hidden="false" customHeight="false" outlineLevel="0" collapsed="false">
      <c r="A73" s="190" t="s">
        <v>394</v>
      </c>
      <c r="B73" s="185" t="n">
        <v>25</v>
      </c>
      <c r="C73" s="192" t="n">
        <v>64</v>
      </c>
    </row>
    <row r="74" customFormat="false" ht="15" hidden="false" customHeight="false" outlineLevel="0" collapsed="false">
      <c r="A74" s="190" t="s">
        <v>397</v>
      </c>
      <c r="B74" s="191" t="n">
        <v>80</v>
      </c>
      <c r="C74" s="192" t="n">
        <v>220</v>
      </c>
    </row>
    <row r="75" customFormat="false" ht="15" hidden="false" customHeight="false" outlineLevel="0" collapsed="false">
      <c r="A75" s="190" t="s">
        <v>400</v>
      </c>
      <c r="B75" s="191" t="n">
        <v>40</v>
      </c>
      <c r="C75" s="192" t="n">
        <v>75</v>
      </c>
    </row>
    <row r="76" customFormat="false" ht="15" hidden="false" customHeight="false" outlineLevel="0" collapsed="false">
      <c r="A76" s="190" t="s">
        <v>403</v>
      </c>
      <c r="B76" s="191" t="n">
        <v>13</v>
      </c>
      <c r="C76" s="192" t="n">
        <v>25</v>
      </c>
    </row>
    <row r="77" customFormat="false" ht="15" hidden="false" customHeight="false" outlineLevel="0" collapsed="false">
      <c r="A77" s="190" t="s">
        <v>406</v>
      </c>
      <c r="B77" s="191" t="n">
        <v>80</v>
      </c>
      <c r="C77" s="192" t="n">
        <v>150</v>
      </c>
    </row>
    <row r="78" customFormat="false" ht="15" hidden="false" customHeight="false" outlineLevel="0" collapsed="false">
      <c r="A78" s="190" t="s">
        <v>409</v>
      </c>
      <c r="B78" s="185" t="n">
        <v>10</v>
      </c>
      <c r="C78" s="192" t="n">
        <v>40</v>
      </c>
    </row>
    <row r="79" customFormat="false" ht="15" hidden="false" customHeight="false" outlineLevel="0" collapsed="false">
      <c r="A79" s="190" t="s">
        <v>412</v>
      </c>
      <c r="B79" s="191" t="n">
        <v>40</v>
      </c>
      <c r="C79" s="192" t="n">
        <v>165</v>
      </c>
    </row>
    <row r="80" customFormat="false" ht="15" hidden="false" customHeight="false" outlineLevel="0" collapsed="false">
      <c r="A80" s="190" t="s">
        <v>415</v>
      </c>
      <c r="B80" s="185" t="n">
        <v>4</v>
      </c>
      <c r="C80" s="192" t="n">
        <v>10</v>
      </c>
    </row>
    <row r="81" customFormat="false" ht="15" hidden="false" customHeight="false" outlineLevel="0" collapsed="false">
      <c r="A81" s="190" t="s">
        <v>418</v>
      </c>
      <c r="B81" s="191" t="n">
        <v>25</v>
      </c>
      <c r="C81" s="192" t="n">
        <v>60</v>
      </c>
    </row>
    <row r="82" customFormat="false" ht="15" hidden="false" customHeight="false" outlineLevel="0" collapsed="false">
      <c r="A82" s="190" t="s">
        <v>421</v>
      </c>
      <c r="B82" s="191" t="n">
        <v>30</v>
      </c>
      <c r="C82" s="192" t="n">
        <v>66</v>
      </c>
    </row>
    <row r="83" customFormat="false" ht="15" hidden="false" customHeight="false" outlineLevel="0" collapsed="false">
      <c r="A83" s="190" t="s">
        <v>424</v>
      </c>
      <c r="B83" s="191" t="n">
        <v>70</v>
      </c>
      <c r="C83" s="192" t="n">
        <v>130</v>
      </c>
    </row>
    <row r="84" customFormat="false" ht="15" hidden="false" customHeight="false" outlineLevel="0" collapsed="false">
      <c r="A84" s="190" t="s">
        <v>427</v>
      </c>
      <c r="B84" s="191" t="n">
        <v>50</v>
      </c>
      <c r="C84" s="192" t="n">
        <v>130</v>
      </c>
    </row>
    <row r="85" customFormat="false" ht="15" hidden="false" customHeight="false" outlineLevel="0" collapsed="false">
      <c r="A85" s="190" t="s">
        <v>429</v>
      </c>
      <c r="B85" s="191" t="n">
        <v>50</v>
      </c>
      <c r="C85" s="192" t="n">
        <v>145</v>
      </c>
    </row>
    <row r="86" customFormat="false" ht="15" hidden="false" customHeight="false" outlineLevel="0" collapsed="false">
      <c r="A86" s="190" t="s">
        <v>432</v>
      </c>
      <c r="B86" s="185" t="n">
        <v>30</v>
      </c>
      <c r="C86" s="192" t="n">
        <v>95</v>
      </c>
    </row>
    <row r="87" customFormat="false" ht="15" hidden="false" customHeight="false" outlineLevel="0" collapsed="false">
      <c r="A87" s="190" t="s">
        <v>435</v>
      </c>
      <c r="B87" s="185" t="n">
        <v>30</v>
      </c>
      <c r="C87" s="192" t="n">
        <v>39</v>
      </c>
    </row>
    <row r="88" customFormat="false" ht="15" hidden="false" customHeight="false" outlineLevel="0" collapsed="false">
      <c r="A88" s="190" t="s">
        <v>438</v>
      </c>
      <c r="B88" s="191" t="n">
        <v>110</v>
      </c>
      <c r="C88" s="192" t="n">
        <v>200</v>
      </c>
    </row>
    <row r="89" customFormat="false" ht="15" hidden="false" customHeight="false" outlineLevel="0" collapsed="false">
      <c r="A89" s="190" t="s">
        <v>441</v>
      </c>
      <c r="B89" s="191" t="n">
        <v>110</v>
      </c>
      <c r="C89" s="192" t="n">
        <v>295</v>
      </c>
    </row>
    <row r="90" customFormat="false" ht="15" hidden="false" customHeight="false" outlineLevel="0" collapsed="false">
      <c r="A90" s="190" t="s">
        <v>444</v>
      </c>
      <c r="B90" s="191" t="n">
        <v>30</v>
      </c>
      <c r="C90" s="192" t="n">
        <v>44</v>
      </c>
    </row>
    <row r="91" customFormat="false" ht="15" hidden="false" customHeight="false" outlineLevel="0" collapsed="false">
      <c r="A91" s="190" t="s">
        <v>447</v>
      </c>
      <c r="B91" s="185" t="n">
        <v>16</v>
      </c>
      <c r="C91" s="192" t="n">
        <v>23</v>
      </c>
    </row>
    <row r="92" customFormat="false" ht="15" hidden="false" customHeight="false" outlineLevel="0" collapsed="false">
      <c r="A92" s="190" t="s">
        <v>449</v>
      </c>
      <c r="B92" s="191" t="n">
        <v>40</v>
      </c>
      <c r="C92" s="192" t="n">
        <v>58</v>
      </c>
    </row>
    <row r="93" customFormat="false" ht="15" hidden="false" customHeight="false" outlineLevel="0" collapsed="false">
      <c r="A93" s="190" t="s">
        <v>451</v>
      </c>
      <c r="B93" s="191" t="n">
        <v>60</v>
      </c>
      <c r="C93" s="192" t="n">
        <v>95</v>
      </c>
    </row>
    <row r="94" customFormat="false" ht="15" hidden="false" customHeight="false" outlineLevel="0" collapsed="false">
      <c r="A94" s="190" t="s">
        <v>453</v>
      </c>
      <c r="B94" s="191" t="n">
        <v>15</v>
      </c>
      <c r="C94" s="192" t="n">
        <v>32</v>
      </c>
    </row>
    <row r="95" customFormat="false" ht="15" hidden="false" customHeight="false" outlineLevel="0" collapsed="false">
      <c r="A95" s="190" t="s">
        <v>455</v>
      </c>
      <c r="B95" s="191" t="n">
        <v>20</v>
      </c>
      <c r="C95" s="192" t="n">
        <v>35</v>
      </c>
    </row>
    <row r="96" customFormat="false" ht="15" hidden="false" customHeight="false" outlineLevel="0" collapsed="false">
      <c r="A96" s="190" t="s">
        <v>457</v>
      </c>
      <c r="B96" s="191" t="n">
        <v>1</v>
      </c>
      <c r="C96" s="192" t="n">
        <v>3</v>
      </c>
    </row>
    <row r="97" customFormat="false" ht="15" hidden="false" customHeight="false" outlineLevel="0" collapsed="false">
      <c r="A97" s="190" t="s">
        <v>459</v>
      </c>
      <c r="B97" s="185" t="n">
        <v>30</v>
      </c>
      <c r="C97" s="192" t="n">
        <v>52</v>
      </c>
    </row>
    <row r="98" customFormat="false" ht="15" hidden="false" customHeight="false" outlineLevel="0" collapsed="false">
      <c r="A98" s="190" t="s">
        <v>461</v>
      </c>
      <c r="B98" s="191" t="n">
        <v>200</v>
      </c>
      <c r="C98" s="192" t="n">
        <v>1900</v>
      </c>
    </row>
    <row r="99" customFormat="false" ht="15" hidden="false" customHeight="false" outlineLevel="0" collapsed="false">
      <c r="A99" s="190" t="s">
        <v>463</v>
      </c>
      <c r="B99" s="185" t="n">
        <v>10</v>
      </c>
      <c r="C99" s="192" t="n">
        <v>12</v>
      </c>
    </row>
    <row r="100" customFormat="false" ht="15" hidden="false" customHeight="false" outlineLevel="0" collapsed="false">
      <c r="A100" s="190" t="s">
        <v>465</v>
      </c>
      <c r="B100" s="191" t="n">
        <v>45</v>
      </c>
      <c r="C100" s="192" t="n">
        <v>120</v>
      </c>
    </row>
    <row r="101" customFormat="false" ht="15" hidden="false" customHeight="false" outlineLevel="0" collapsed="false">
      <c r="A101" s="190" t="s">
        <v>467</v>
      </c>
      <c r="B101" s="191" t="n">
        <v>45</v>
      </c>
      <c r="C101" s="192" t="n">
        <v>140</v>
      </c>
    </row>
    <row r="102" customFormat="false" ht="15" hidden="false" customHeight="false" outlineLevel="0" collapsed="false">
      <c r="A102" s="190" t="s">
        <v>469</v>
      </c>
      <c r="B102" s="191" t="n">
        <v>3</v>
      </c>
      <c r="C102" s="192" t="n">
        <v>10</v>
      </c>
    </row>
    <row r="103" customFormat="false" ht="15" hidden="false" customHeight="false" outlineLevel="0" collapsed="false">
      <c r="A103" s="190" t="s">
        <v>471</v>
      </c>
      <c r="B103" s="191" t="n">
        <v>40</v>
      </c>
      <c r="C103" s="192" t="n">
        <v>130</v>
      </c>
    </row>
    <row r="104" customFormat="false" ht="15" hidden="false" customHeight="false" outlineLevel="0" collapsed="false">
      <c r="A104" s="190" t="s">
        <v>473</v>
      </c>
      <c r="B104" s="191" t="n">
        <v>75</v>
      </c>
      <c r="C104" s="192" t="n">
        <v>165</v>
      </c>
    </row>
    <row r="105" customFormat="false" ht="15" hidden="false" customHeight="false" outlineLevel="0" collapsed="false">
      <c r="A105" s="190" t="s">
        <v>475</v>
      </c>
      <c r="B105" s="191" t="n">
        <v>180</v>
      </c>
      <c r="C105" s="192" t="n">
        <v>525</v>
      </c>
    </row>
    <row r="106" customFormat="false" ht="15" hidden="false" customHeight="false" outlineLevel="0" collapsed="false">
      <c r="A106" s="190" t="s">
        <v>477</v>
      </c>
      <c r="B106" s="191" t="n">
        <v>60</v>
      </c>
      <c r="C106" s="192" t="n">
        <v>96</v>
      </c>
    </row>
    <row r="107" customFormat="false" ht="15" hidden="false" customHeight="false" outlineLevel="0" collapsed="false">
      <c r="A107" s="190" t="s">
        <v>479</v>
      </c>
      <c r="B107" s="191" t="n">
        <v>10</v>
      </c>
      <c r="C107" s="192" t="n">
        <v>22</v>
      </c>
    </row>
    <row r="108" customFormat="false" ht="15" hidden="false" customHeight="false" outlineLevel="0" collapsed="false">
      <c r="A108" s="190" t="s">
        <v>481</v>
      </c>
      <c r="B108" s="185" t="n">
        <v>25</v>
      </c>
      <c r="C108" s="192" t="n">
        <v>43</v>
      </c>
    </row>
    <row r="109" customFormat="false" ht="15" hidden="false" customHeight="false" outlineLevel="0" collapsed="false">
      <c r="A109" s="190" t="s">
        <v>483</v>
      </c>
      <c r="B109" s="191" t="n">
        <v>80</v>
      </c>
      <c r="C109" s="192" t="n">
        <v>220</v>
      </c>
    </row>
    <row r="110" customFormat="false" ht="15" hidden="false" customHeight="false" outlineLevel="0" collapsed="false">
      <c r="A110" s="190" t="s">
        <v>485</v>
      </c>
      <c r="B110" s="191" t="n">
        <v>20</v>
      </c>
      <c r="C110" s="192" t="n">
        <v>32</v>
      </c>
    </row>
    <row r="111" customFormat="false" ht="15" hidden="false" customHeight="false" outlineLevel="0" collapsed="false">
      <c r="A111" s="190" t="s">
        <v>487</v>
      </c>
      <c r="B111" s="191" t="n">
        <v>15</v>
      </c>
      <c r="C111" s="192" t="n">
        <v>120</v>
      </c>
    </row>
    <row r="112" customFormat="false" ht="15" hidden="false" customHeight="false" outlineLevel="0" collapsed="false">
      <c r="A112" s="190" t="s">
        <v>489</v>
      </c>
      <c r="B112" s="185" t="n">
        <v>30</v>
      </c>
      <c r="C112" s="192" t="n">
        <v>65</v>
      </c>
    </row>
    <row r="113" customFormat="false" ht="15" hidden="false" customHeight="false" outlineLevel="0" collapsed="false">
      <c r="A113" s="190" t="s">
        <v>491</v>
      </c>
      <c r="B113" s="191" t="n">
        <v>6</v>
      </c>
      <c r="C113" s="192" t="n">
        <v>10</v>
      </c>
    </row>
    <row r="114" customFormat="false" ht="15" hidden="false" customHeight="false" outlineLevel="0" collapsed="false">
      <c r="A114" s="190" t="s">
        <v>493</v>
      </c>
      <c r="B114" s="191" t="n">
        <v>6</v>
      </c>
      <c r="C114" s="192" t="n">
        <v>12</v>
      </c>
    </row>
    <row r="115" customFormat="false" ht="15" hidden="false" customHeight="false" outlineLevel="0" collapsed="false">
      <c r="A115" s="190" t="s">
        <v>495</v>
      </c>
      <c r="B115" s="191" t="n">
        <v>3</v>
      </c>
      <c r="C115" s="192" t="n">
        <v>15</v>
      </c>
    </row>
    <row r="116" customFormat="false" ht="15" hidden="false" customHeight="false" outlineLevel="0" collapsed="false">
      <c r="A116" s="190" t="s">
        <v>497</v>
      </c>
      <c r="B116" s="185" t="n">
        <v>16</v>
      </c>
      <c r="C116" s="192" t="n">
        <v>19</v>
      </c>
    </row>
    <row r="117" customFormat="false" ht="15" hidden="false" customHeight="false" outlineLevel="0" collapsed="false">
      <c r="A117" s="190" t="s">
        <v>499</v>
      </c>
      <c r="B117" s="185" t="n">
        <v>30</v>
      </c>
      <c r="C117" s="192" t="n">
        <v>35</v>
      </c>
    </row>
    <row r="118" customFormat="false" ht="15" hidden="false" customHeight="false" outlineLevel="0" collapsed="false">
      <c r="A118" s="190" t="s">
        <v>501</v>
      </c>
      <c r="B118" s="191" t="n">
        <v>25</v>
      </c>
      <c r="C118" s="192" t="n">
        <v>55</v>
      </c>
    </row>
    <row r="119" customFormat="false" ht="15" hidden="false" customHeight="false" outlineLevel="0" collapsed="false">
      <c r="A119" s="190" t="s">
        <v>503</v>
      </c>
      <c r="B119" s="185" t="n">
        <v>35</v>
      </c>
      <c r="C119" s="192" t="n">
        <v>50</v>
      </c>
    </row>
    <row r="120" customFormat="false" ht="15" hidden="false" customHeight="false" outlineLevel="0" collapsed="false">
      <c r="A120" s="190" t="s">
        <v>505</v>
      </c>
      <c r="B120" s="191" t="n">
        <v>60</v>
      </c>
      <c r="C120" s="192" t="n">
        <v>110</v>
      </c>
    </row>
    <row r="121" customFormat="false" ht="15" hidden="false" customHeight="false" outlineLevel="0" collapsed="false">
      <c r="A121" s="190" t="s">
        <v>506</v>
      </c>
      <c r="B121" s="191" t="n">
        <v>300</v>
      </c>
      <c r="C121" s="192" t="n">
        <v>850</v>
      </c>
    </row>
    <row r="122" customFormat="false" ht="15" hidden="false" customHeight="false" outlineLevel="0" collapsed="false">
      <c r="A122" s="190" t="s">
        <v>59</v>
      </c>
      <c r="B122" s="191" t="n">
        <v>5</v>
      </c>
      <c r="C122" s="192" t="n">
        <v>10</v>
      </c>
    </row>
    <row r="123" customFormat="false" ht="15" hidden="false" customHeight="false" outlineLevel="0" collapsed="false">
      <c r="A123" s="190" t="s">
        <v>509</v>
      </c>
      <c r="B123" s="191" t="n">
        <v>40</v>
      </c>
      <c r="C123" s="192" t="n">
        <v>130</v>
      </c>
    </row>
    <row r="124" customFormat="false" ht="15" hidden="false" customHeight="false" outlineLevel="0" collapsed="false">
      <c r="A124" s="190" t="s">
        <v>511</v>
      </c>
      <c r="B124" s="185" t="n">
        <v>90</v>
      </c>
      <c r="C124" s="192" t="n">
        <v>195</v>
      </c>
    </row>
    <row r="125" customFormat="false" ht="15" hidden="false" customHeight="false" outlineLevel="0" collapsed="false">
      <c r="A125" s="190" t="s">
        <v>513</v>
      </c>
      <c r="B125" s="191" t="n">
        <v>30</v>
      </c>
      <c r="C125" s="192" t="n">
        <v>60</v>
      </c>
    </row>
    <row r="126" customFormat="false" ht="15" hidden="false" customHeight="false" outlineLevel="0" collapsed="false">
      <c r="A126" s="190" t="s">
        <v>515</v>
      </c>
      <c r="B126" s="191" t="n">
        <v>40</v>
      </c>
      <c r="C126" s="192" t="n">
        <v>142</v>
      </c>
    </row>
    <row r="127" customFormat="false" ht="15" hidden="false" customHeight="false" outlineLevel="0" collapsed="false">
      <c r="A127" s="190" t="s">
        <v>517</v>
      </c>
      <c r="B127" s="191" t="n">
        <v>15</v>
      </c>
      <c r="C127" s="192" t="n">
        <v>18</v>
      </c>
    </row>
    <row r="128" customFormat="false" ht="15" hidden="false" customHeight="false" outlineLevel="0" collapsed="false">
      <c r="A128" s="190" t="s">
        <v>519</v>
      </c>
      <c r="B128" s="185" t="n">
        <v>110</v>
      </c>
      <c r="C128" s="192" t="n">
        <v>220</v>
      </c>
    </row>
    <row r="129" customFormat="false" ht="15" hidden="false" customHeight="false" outlineLevel="0" collapsed="false">
      <c r="A129" s="190" t="s">
        <v>521</v>
      </c>
      <c r="B129" s="191" t="n">
        <v>30</v>
      </c>
      <c r="C129" s="192" t="n">
        <v>40</v>
      </c>
    </row>
    <row r="130" customFormat="false" ht="15" hidden="false" customHeight="false" outlineLevel="0" collapsed="false">
      <c r="A130" s="190" t="s">
        <v>523</v>
      </c>
      <c r="B130" s="191" t="n">
        <v>18</v>
      </c>
      <c r="C130" s="192" t="n">
        <v>25</v>
      </c>
    </row>
    <row r="131" customFormat="false" ht="15" hidden="false" customHeight="false" outlineLevel="0" collapsed="false">
      <c r="A131" s="190" t="s">
        <v>525</v>
      </c>
      <c r="B131" s="191" t="n">
        <v>10</v>
      </c>
      <c r="C131" s="192" t="n">
        <v>34</v>
      </c>
    </row>
    <row r="132" customFormat="false" ht="15" hidden="false" customHeight="false" outlineLevel="0" collapsed="false">
      <c r="A132" s="190" t="s">
        <v>527</v>
      </c>
      <c r="B132" s="191" t="n">
        <v>10</v>
      </c>
      <c r="C132" s="192" t="n">
        <v>17</v>
      </c>
    </row>
    <row r="133" customFormat="false" ht="15" hidden="false" customHeight="false" outlineLevel="0" collapsed="false">
      <c r="A133" s="190" t="s">
        <v>529</v>
      </c>
      <c r="B133" s="185" t="n">
        <v>15</v>
      </c>
      <c r="C133" s="192" t="n">
        <v>38</v>
      </c>
    </row>
    <row r="134" customFormat="false" ht="15" hidden="false" customHeight="false" outlineLevel="0" collapsed="false">
      <c r="A134" s="190" t="s">
        <v>531</v>
      </c>
      <c r="B134" s="191" t="n">
        <v>18</v>
      </c>
      <c r="C134" s="192" t="n">
        <v>35</v>
      </c>
    </row>
    <row r="135" customFormat="false" ht="15" hidden="false" customHeight="false" outlineLevel="0" collapsed="false">
      <c r="A135" s="190" t="s">
        <v>533</v>
      </c>
      <c r="B135" s="191" t="n">
        <v>70</v>
      </c>
      <c r="C135" s="192" t="n">
        <v>145</v>
      </c>
    </row>
    <row r="136" customFormat="false" ht="15" hidden="false" customHeight="false" outlineLevel="0" collapsed="false">
      <c r="A136" s="190" t="s">
        <v>535</v>
      </c>
      <c r="B136" s="191" t="n">
        <v>70</v>
      </c>
      <c r="C136" s="192" t="n">
        <v>195</v>
      </c>
    </row>
    <row r="137" customFormat="false" ht="15" hidden="false" customHeight="false" outlineLevel="0" collapsed="false">
      <c r="A137" s="190" t="s">
        <v>537</v>
      </c>
      <c r="B137" s="185" t="n">
        <v>30</v>
      </c>
      <c r="C137" s="192" t="n">
        <v>115</v>
      </c>
    </row>
    <row r="138" customFormat="false" ht="15" hidden="false" customHeight="false" outlineLevel="0" collapsed="false">
      <c r="A138" s="190" t="s">
        <v>539</v>
      </c>
      <c r="B138" s="191" t="n">
        <v>20</v>
      </c>
      <c r="C138" s="192" t="n">
        <v>22</v>
      </c>
    </row>
    <row r="139" customFormat="false" ht="15" hidden="false" customHeight="false" outlineLevel="0" collapsed="false">
      <c r="A139" s="184"/>
    </row>
    <row r="140" customFormat="false" ht="15" hidden="false" customHeight="false" outlineLevel="0" collapsed="false">
      <c r="A140" s="184"/>
    </row>
    <row r="141" customFormat="false" ht="15" hidden="false" customHeight="false" outlineLevel="0" collapsed="false">
      <c r="A141" s="184"/>
    </row>
    <row r="142" customFormat="false" ht="15" hidden="false" customHeight="false" outlineLevel="0" collapsed="false">
      <c r="A142" s="184"/>
    </row>
    <row r="143" customFormat="false" ht="15" hidden="false" customHeight="false" outlineLevel="0" collapsed="false">
      <c r="A143" s="184"/>
    </row>
    <row r="144" customFormat="false" ht="15" hidden="false" customHeight="false" outlineLevel="0" collapsed="false">
      <c r="A144" s="184"/>
    </row>
    <row r="145" customFormat="false" ht="15" hidden="false" customHeight="false" outlineLevel="0" collapsed="false">
      <c r="A145" s="184"/>
    </row>
    <row r="146" customFormat="false" ht="15" hidden="false" customHeight="false" outlineLevel="0" collapsed="false">
      <c r="A146" s="184"/>
    </row>
    <row r="147" customFormat="false" ht="15" hidden="false" customHeight="false" outlineLevel="0" collapsed="false">
      <c r="A147" s="184"/>
    </row>
    <row r="148" customFormat="false" ht="15" hidden="false" customHeight="false" outlineLevel="0" collapsed="false">
      <c r="A148" s="184"/>
    </row>
    <row r="149" customFormat="false" ht="15" hidden="false" customHeight="false" outlineLevel="0" collapsed="false">
      <c r="A149" s="184"/>
    </row>
    <row r="150" customFormat="false" ht="15" hidden="false" customHeight="false" outlineLevel="0" collapsed="false">
      <c r="A150" s="184"/>
    </row>
    <row r="151" customFormat="false" ht="15" hidden="false" customHeight="false" outlineLevel="0" collapsed="false">
      <c r="A151" s="184"/>
    </row>
    <row r="152" customFormat="false" ht="15" hidden="false" customHeight="false" outlineLevel="0" collapsed="false">
      <c r="A152" s="184"/>
    </row>
    <row r="153" customFormat="false" ht="15" hidden="false" customHeight="false" outlineLevel="0" collapsed="false">
      <c r="A153" s="184"/>
    </row>
    <row r="154" customFormat="false" ht="15" hidden="false" customHeight="false" outlineLevel="0" collapsed="false">
      <c r="A154" s="184"/>
    </row>
    <row r="155" customFormat="false" ht="15" hidden="false" customHeight="false" outlineLevel="0" collapsed="false">
      <c r="A155" s="184"/>
    </row>
    <row r="156" customFormat="false" ht="15" hidden="false" customHeight="false" outlineLevel="0" collapsed="false">
      <c r="A156" s="184"/>
    </row>
    <row r="157" customFormat="false" ht="15" hidden="false" customHeight="false" outlineLevel="0" collapsed="false">
      <c r="A157" s="184"/>
    </row>
    <row r="158" customFormat="false" ht="15" hidden="false" customHeight="false" outlineLevel="0" collapsed="false">
      <c r="A158" s="184"/>
    </row>
    <row r="159" customFormat="false" ht="15" hidden="false" customHeight="false" outlineLevel="0" collapsed="false">
      <c r="A159" s="184"/>
    </row>
    <row r="160" customFormat="false" ht="15" hidden="false" customHeight="false" outlineLevel="0" collapsed="false">
      <c r="A160" s="184"/>
    </row>
    <row r="161" customFormat="false" ht="15" hidden="false" customHeight="false" outlineLevel="0" collapsed="false">
      <c r="A161" s="184"/>
    </row>
    <row r="162" customFormat="false" ht="15" hidden="false" customHeight="false" outlineLevel="0" collapsed="false">
      <c r="A162" s="184"/>
    </row>
    <row r="163" customFormat="false" ht="15" hidden="false" customHeight="false" outlineLevel="0" collapsed="false">
      <c r="A163" s="184"/>
    </row>
    <row r="164" customFormat="false" ht="15" hidden="false" customHeight="false" outlineLevel="0" collapsed="false">
      <c r="A164" s="184"/>
    </row>
    <row r="165" customFormat="false" ht="15" hidden="false" customHeight="false" outlineLevel="0" collapsed="false">
      <c r="A165" s="184"/>
    </row>
    <row r="166" customFormat="false" ht="15" hidden="false" customHeight="false" outlineLevel="0" collapsed="false">
      <c r="A166" s="184"/>
    </row>
    <row r="167" customFormat="false" ht="15" hidden="false" customHeight="false" outlineLevel="0" collapsed="false">
      <c r="A167" s="184"/>
    </row>
    <row r="168" customFormat="false" ht="15" hidden="false" customHeight="false" outlineLevel="0" collapsed="false">
      <c r="A168" s="184"/>
    </row>
    <row r="169" customFormat="false" ht="15" hidden="false" customHeight="false" outlineLevel="0" collapsed="false">
      <c r="A169" s="184"/>
    </row>
    <row r="170" customFormat="false" ht="15" hidden="false" customHeight="false" outlineLevel="0" collapsed="false">
      <c r="A170" s="184"/>
    </row>
    <row r="171" customFormat="false" ht="15" hidden="false" customHeight="false" outlineLevel="0" collapsed="false">
      <c r="A171" s="184"/>
    </row>
    <row r="172" customFormat="false" ht="15" hidden="false" customHeight="false" outlineLevel="0" collapsed="false">
      <c r="A172" s="184"/>
    </row>
    <row r="173" customFormat="false" ht="15" hidden="false" customHeight="false" outlineLevel="0" collapsed="false">
      <c r="A173" s="184"/>
    </row>
    <row r="174" customFormat="false" ht="15" hidden="false" customHeight="false" outlineLevel="0" collapsed="false">
      <c r="A174" s="184"/>
    </row>
    <row r="175" customFormat="false" ht="15" hidden="false" customHeight="false" outlineLevel="0" collapsed="false">
      <c r="A175" s="184"/>
    </row>
    <row r="176" customFormat="false" ht="15" hidden="false" customHeight="false" outlineLevel="0" collapsed="false">
      <c r="A176" s="184"/>
    </row>
    <row r="177" customFormat="false" ht="15" hidden="false" customHeight="false" outlineLevel="0" collapsed="false">
      <c r="A177" s="184"/>
    </row>
    <row r="178" customFormat="false" ht="15" hidden="false" customHeight="false" outlineLevel="0" collapsed="false">
      <c r="A178" s="184"/>
    </row>
    <row r="179" customFormat="false" ht="15" hidden="false" customHeight="false" outlineLevel="0" collapsed="false">
      <c r="A179" s="184"/>
    </row>
    <row r="180" customFormat="false" ht="15" hidden="false" customHeight="false" outlineLevel="0" collapsed="false">
      <c r="A180" s="184"/>
    </row>
    <row r="181" customFormat="false" ht="15" hidden="false" customHeight="false" outlineLevel="0" collapsed="false">
      <c r="A181" s="184"/>
    </row>
    <row r="182" customFormat="false" ht="15" hidden="false" customHeight="false" outlineLevel="0" collapsed="false">
      <c r="A182" s="184"/>
    </row>
    <row r="183" customFormat="false" ht="15" hidden="false" customHeight="false" outlineLevel="0" collapsed="false">
      <c r="A183" s="184"/>
    </row>
    <row r="184" customFormat="false" ht="15" hidden="false" customHeight="false" outlineLevel="0" collapsed="false">
      <c r="A184" s="184"/>
    </row>
    <row r="185" customFormat="false" ht="15" hidden="false" customHeight="false" outlineLevel="0" collapsed="false">
      <c r="A185" s="184"/>
    </row>
    <row r="186" customFormat="false" ht="15" hidden="false" customHeight="false" outlineLevel="0" collapsed="false">
      <c r="A186" s="184"/>
    </row>
    <row r="187" customFormat="false" ht="15" hidden="false" customHeight="false" outlineLevel="0" collapsed="false">
      <c r="A187" s="184"/>
    </row>
    <row r="188" customFormat="false" ht="15" hidden="false" customHeight="false" outlineLevel="0" collapsed="false">
      <c r="A188" s="184"/>
    </row>
    <row r="189" customFormat="false" ht="15" hidden="false" customHeight="false" outlineLevel="0" collapsed="false">
      <c r="A189" s="184"/>
    </row>
    <row r="190" customFormat="false" ht="15" hidden="false" customHeight="false" outlineLevel="0" collapsed="false">
      <c r="A190" s="184"/>
    </row>
    <row r="191" customFormat="false" ht="15" hidden="false" customHeight="false" outlineLevel="0" collapsed="false">
      <c r="A191" s="184"/>
    </row>
    <row r="192" customFormat="false" ht="15" hidden="false" customHeight="false" outlineLevel="0" collapsed="false">
      <c r="A192" s="184"/>
    </row>
    <row r="193" customFormat="false" ht="15" hidden="false" customHeight="false" outlineLevel="0" collapsed="false">
      <c r="A193" s="184"/>
    </row>
    <row r="194" customFormat="false" ht="15" hidden="false" customHeight="false" outlineLevel="0" collapsed="false">
      <c r="A194" s="184"/>
    </row>
    <row r="195" customFormat="false" ht="15" hidden="false" customHeight="false" outlineLevel="0" collapsed="false">
      <c r="A195" s="184"/>
    </row>
    <row r="196" customFormat="false" ht="15" hidden="false" customHeight="false" outlineLevel="0" collapsed="false">
      <c r="A196" s="184"/>
    </row>
    <row r="197" customFormat="false" ht="15" hidden="false" customHeight="false" outlineLevel="0" collapsed="false">
      <c r="A197" s="184"/>
    </row>
    <row r="198" customFormat="false" ht="15" hidden="false" customHeight="false" outlineLevel="0" collapsed="false">
      <c r="A198" s="184"/>
    </row>
    <row r="199" customFormat="false" ht="15" hidden="false" customHeight="false" outlineLevel="0" collapsed="false">
      <c r="A199" s="184"/>
    </row>
    <row r="200" customFormat="false" ht="15" hidden="false" customHeight="false" outlineLevel="0" collapsed="false">
      <c r="A200" s="184"/>
    </row>
    <row r="201" customFormat="false" ht="15" hidden="false" customHeight="false" outlineLevel="0" collapsed="false">
      <c r="A201" s="184"/>
    </row>
    <row r="202" customFormat="false" ht="15" hidden="false" customHeight="false" outlineLevel="0" collapsed="false">
      <c r="A202" s="184"/>
    </row>
    <row r="203" customFormat="false" ht="15" hidden="false" customHeight="false" outlineLevel="0" collapsed="false">
      <c r="A203" s="184"/>
    </row>
    <row r="204" customFormat="false" ht="15" hidden="false" customHeight="false" outlineLevel="0" collapsed="false">
      <c r="A204" s="184"/>
    </row>
    <row r="205" customFormat="false" ht="15" hidden="false" customHeight="false" outlineLevel="0" collapsed="false">
      <c r="A205" s="184"/>
    </row>
    <row r="206" customFormat="false" ht="15" hidden="false" customHeight="false" outlineLevel="0" collapsed="false">
      <c r="A206" s="184"/>
    </row>
    <row r="207" customFormat="false" ht="15" hidden="false" customHeight="false" outlineLevel="0" collapsed="false">
      <c r="A207" s="184"/>
    </row>
    <row r="208" customFormat="false" ht="15" hidden="false" customHeight="false" outlineLevel="0" collapsed="false">
      <c r="A208" s="184"/>
    </row>
    <row r="209" customFormat="false" ht="15" hidden="false" customHeight="false" outlineLevel="0" collapsed="false">
      <c r="A209" s="184"/>
    </row>
    <row r="210" customFormat="false" ht="15" hidden="false" customHeight="false" outlineLevel="0" collapsed="false">
      <c r="A210" s="184"/>
    </row>
    <row r="211" customFormat="false" ht="15" hidden="false" customHeight="false" outlineLevel="0" collapsed="false">
      <c r="A211" s="184"/>
    </row>
    <row r="212" customFormat="false" ht="15" hidden="false" customHeight="false" outlineLevel="0" collapsed="false">
      <c r="A212" s="184"/>
    </row>
    <row r="213" customFormat="false" ht="15" hidden="false" customHeight="false" outlineLevel="0" collapsed="false">
      <c r="A213" s="184"/>
    </row>
    <row r="214" customFormat="false" ht="15" hidden="false" customHeight="false" outlineLevel="0" collapsed="false">
      <c r="A214" s="184"/>
    </row>
    <row r="215" customFormat="false" ht="15" hidden="false" customHeight="false" outlineLevel="0" collapsed="false">
      <c r="A215" s="184"/>
    </row>
    <row r="216" customFormat="false" ht="15" hidden="false" customHeight="false" outlineLevel="0" collapsed="false">
      <c r="A216" s="184"/>
    </row>
    <row r="217" customFormat="false" ht="15" hidden="false" customHeight="false" outlineLevel="0" collapsed="false">
      <c r="A217" s="184"/>
    </row>
    <row r="218" customFormat="false" ht="15" hidden="false" customHeight="false" outlineLevel="0" collapsed="false">
      <c r="A218" s="184"/>
    </row>
    <row r="219" customFormat="false" ht="15" hidden="false" customHeight="false" outlineLevel="0" collapsed="false">
      <c r="A219" s="184"/>
    </row>
    <row r="220" customFormat="false" ht="15" hidden="false" customHeight="false" outlineLevel="0" collapsed="false">
      <c r="A220" s="184"/>
    </row>
    <row r="221" customFormat="false" ht="15" hidden="false" customHeight="false" outlineLevel="0" collapsed="false">
      <c r="A221" s="184"/>
    </row>
    <row r="222" customFormat="false" ht="15" hidden="false" customHeight="false" outlineLevel="0" collapsed="false">
      <c r="A222" s="184"/>
    </row>
    <row r="223" customFormat="false" ht="15" hidden="false" customHeight="false" outlineLevel="0" collapsed="false">
      <c r="A223" s="184"/>
    </row>
    <row r="224" customFormat="false" ht="15" hidden="false" customHeight="false" outlineLevel="0" collapsed="false">
      <c r="A224" s="184"/>
    </row>
    <row r="225" customFormat="false" ht="15" hidden="false" customHeight="false" outlineLevel="0" collapsed="false">
      <c r="A225" s="184"/>
    </row>
    <row r="226" customFormat="false" ht="15" hidden="false" customHeight="false" outlineLevel="0" collapsed="false">
      <c r="A226" s="184"/>
    </row>
    <row r="227" customFormat="false" ht="15" hidden="false" customHeight="false" outlineLevel="0" collapsed="false">
      <c r="A227" s="184"/>
    </row>
    <row r="228" customFormat="false" ht="15" hidden="false" customHeight="false" outlineLevel="0" collapsed="false">
      <c r="A228" s="184"/>
    </row>
    <row r="229" customFormat="false" ht="15" hidden="false" customHeight="false" outlineLevel="0" collapsed="false">
      <c r="A229" s="184"/>
    </row>
    <row r="230" customFormat="false" ht="15" hidden="false" customHeight="false" outlineLevel="0" collapsed="false">
      <c r="A230" s="184"/>
    </row>
    <row r="231" customFormat="false" ht="15" hidden="false" customHeight="false" outlineLevel="0" collapsed="false">
      <c r="A231" s="184"/>
    </row>
    <row r="232" customFormat="false" ht="15" hidden="false" customHeight="false" outlineLevel="0" collapsed="false">
      <c r="A232" s="184"/>
    </row>
    <row r="233" customFormat="false" ht="15" hidden="false" customHeight="false" outlineLevel="0" collapsed="false">
      <c r="A233" s="184"/>
    </row>
    <row r="234" customFormat="false" ht="15" hidden="false" customHeight="false" outlineLevel="0" collapsed="false">
      <c r="A234" s="184"/>
    </row>
    <row r="235" customFormat="false" ht="15" hidden="false" customHeight="false" outlineLevel="0" collapsed="false">
      <c r="A235" s="184"/>
    </row>
    <row r="236" customFormat="false" ht="15" hidden="false" customHeight="false" outlineLevel="0" collapsed="false">
      <c r="A236" s="184"/>
    </row>
    <row r="237" customFormat="false" ht="15" hidden="false" customHeight="false" outlineLevel="0" collapsed="false">
      <c r="A237" s="184"/>
    </row>
    <row r="238" customFormat="false" ht="15" hidden="false" customHeight="false" outlineLevel="0" collapsed="false">
      <c r="A238" s="184"/>
    </row>
    <row r="239" customFormat="false" ht="15" hidden="false" customHeight="false" outlineLevel="0" collapsed="false">
      <c r="A239" s="184"/>
    </row>
    <row r="240" customFormat="false" ht="15" hidden="false" customHeight="false" outlineLevel="0" collapsed="false">
      <c r="A240" s="184"/>
    </row>
    <row r="241" customFormat="false" ht="15" hidden="false" customHeight="false" outlineLevel="0" collapsed="false">
      <c r="A241" s="184"/>
    </row>
    <row r="242" customFormat="false" ht="15" hidden="false" customHeight="false" outlineLevel="0" collapsed="false">
      <c r="A242" s="184"/>
    </row>
    <row r="243" customFormat="false" ht="15" hidden="false" customHeight="false" outlineLevel="0" collapsed="false">
      <c r="A243" s="184"/>
    </row>
    <row r="244" customFormat="false" ht="15" hidden="false" customHeight="false" outlineLevel="0" collapsed="false">
      <c r="A244" s="184"/>
    </row>
    <row r="245" customFormat="false" ht="15" hidden="false" customHeight="false" outlineLevel="0" collapsed="false">
      <c r="A245" s="184"/>
    </row>
    <row r="246" customFormat="false" ht="15" hidden="false" customHeight="false" outlineLevel="0" collapsed="false">
      <c r="A246" s="184"/>
    </row>
    <row r="247" customFormat="false" ht="15" hidden="false" customHeight="false" outlineLevel="0" collapsed="false">
      <c r="A247" s="184"/>
    </row>
    <row r="248" customFormat="false" ht="15" hidden="false" customHeight="false" outlineLevel="0" collapsed="false">
      <c r="A248" s="184"/>
    </row>
    <row r="249" customFormat="false" ht="15" hidden="false" customHeight="false" outlineLevel="0" collapsed="false">
      <c r="A249" s="184"/>
    </row>
    <row r="250" customFormat="false" ht="15" hidden="false" customHeight="false" outlineLevel="0" collapsed="false">
      <c r="A250" s="184"/>
    </row>
    <row r="251" customFormat="false" ht="15" hidden="false" customHeight="false" outlineLevel="0" collapsed="false">
      <c r="A251" s="184"/>
    </row>
    <row r="252" customFormat="false" ht="15" hidden="false" customHeight="false" outlineLevel="0" collapsed="false">
      <c r="A252" s="184"/>
    </row>
    <row r="253" customFormat="false" ht="15" hidden="false" customHeight="false" outlineLevel="0" collapsed="false">
      <c r="A253" s="184"/>
    </row>
    <row r="254" customFormat="false" ht="15" hidden="false" customHeight="false" outlineLevel="0" collapsed="false">
      <c r="A254" s="184"/>
    </row>
    <row r="255" customFormat="false" ht="15" hidden="false" customHeight="false" outlineLevel="0" collapsed="false">
      <c r="A255" s="184"/>
    </row>
    <row r="256" customFormat="false" ht="15" hidden="false" customHeight="false" outlineLevel="0" collapsed="false">
      <c r="A256" s="184"/>
    </row>
    <row r="257" customFormat="false" ht="15" hidden="false" customHeight="false" outlineLevel="0" collapsed="false">
      <c r="A257" s="184"/>
    </row>
    <row r="258" customFormat="false" ht="15" hidden="false" customHeight="false" outlineLevel="0" collapsed="false">
      <c r="A258" s="184"/>
    </row>
    <row r="259" customFormat="false" ht="15" hidden="false" customHeight="false" outlineLevel="0" collapsed="false">
      <c r="A259" s="184"/>
    </row>
    <row r="260" customFormat="false" ht="15" hidden="false" customHeight="false" outlineLevel="0" collapsed="false">
      <c r="A260" s="184"/>
    </row>
    <row r="261" customFormat="false" ht="15" hidden="false" customHeight="false" outlineLevel="0" collapsed="false">
      <c r="A261" s="184"/>
    </row>
    <row r="262" customFormat="false" ht="15" hidden="false" customHeight="false" outlineLevel="0" collapsed="false">
      <c r="A262" s="184"/>
    </row>
    <row r="263" customFormat="false" ht="15" hidden="false" customHeight="false" outlineLevel="0" collapsed="false">
      <c r="A263" s="184"/>
    </row>
    <row r="264" customFormat="false" ht="15" hidden="false" customHeight="false" outlineLevel="0" collapsed="false">
      <c r="A264" s="184"/>
    </row>
    <row r="265" customFormat="false" ht="15" hidden="false" customHeight="false" outlineLevel="0" collapsed="false">
      <c r="A265" s="184"/>
    </row>
    <row r="266" customFormat="false" ht="15" hidden="false" customHeight="false" outlineLevel="0" collapsed="false">
      <c r="A266" s="184"/>
    </row>
    <row r="267" customFormat="false" ht="15" hidden="false" customHeight="false" outlineLevel="0" collapsed="false">
      <c r="A267" s="184"/>
    </row>
    <row r="268" customFormat="false" ht="15" hidden="false" customHeight="false" outlineLevel="0" collapsed="false">
      <c r="A268" s="184"/>
    </row>
    <row r="269" customFormat="false" ht="15" hidden="false" customHeight="false" outlineLevel="0" collapsed="false">
      <c r="A269" s="184"/>
    </row>
    <row r="270" customFormat="false" ht="15" hidden="false" customHeight="false" outlineLevel="0" collapsed="false">
      <c r="A270" s="184"/>
    </row>
    <row r="271" customFormat="false" ht="15" hidden="false" customHeight="false" outlineLevel="0" collapsed="false">
      <c r="A271" s="184"/>
    </row>
    <row r="272" customFormat="false" ht="15" hidden="false" customHeight="false" outlineLevel="0" collapsed="false">
      <c r="A272" s="184"/>
    </row>
    <row r="273" customFormat="false" ht="15" hidden="false" customHeight="false" outlineLevel="0" collapsed="false">
      <c r="A273" s="184"/>
    </row>
    <row r="274" customFormat="false" ht="15" hidden="false" customHeight="false" outlineLevel="0" collapsed="false">
      <c r="A274" s="184"/>
    </row>
    <row r="275" customFormat="false" ht="15" hidden="false" customHeight="false" outlineLevel="0" collapsed="false">
      <c r="A275" s="184"/>
    </row>
    <row r="276" customFormat="false" ht="15" hidden="false" customHeight="false" outlineLevel="0" collapsed="false">
      <c r="A276" s="184"/>
    </row>
    <row r="277" customFormat="false" ht="15" hidden="false" customHeight="false" outlineLevel="0" collapsed="false">
      <c r="A277" s="184"/>
    </row>
    <row r="278" customFormat="false" ht="15" hidden="false" customHeight="false" outlineLevel="0" collapsed="false">
      <c r="A278" s="184"/>
    </row>
    <row r="279" customFormat="false" ht="15" hidden="false" customHeight="false" outlineLevel="0" collapsed="false">
      <c r="A279" s="184"/>
    </row>
    <row r="280" customFormat="false" ht="15" hidden="false" customHeight="false" outlineLevel="0" collapsed="false">
      <c r="A280" s="184"/>
    </row>
    <row r="281" customFormat="false" ht="15" hidden="false" customHeight="false" outlineLevel="0" collapsed="false">
      <c r="A281" s="184"/>
    </row>
    <row r="282" customFormat="false" ht="15" hidden="false" customHeight="false" outlineLevel="0" collapsed="false">
      <c r="A282" s="184"/>
    </row>
    <row r="283" customFormat="false" ht="15" hidden="false" customHeight="false" outlineLevel="0" collapsed="false">
      <c r="A283" s="184"/>
    </row>
    <row r="284" customFormat="false" ht="15" hidden="false" customHeight="false" outlineLevel="0" collapsed="false">
      <c r="A284" s="184"/>
    </row>
    <row r="285" customFormat="false" ht="15" hidden="false" customHeight="false" outlineLevel="0" collapsed="false">
      <c r="A285" s="184"/>
    </row>
    <row r="286" customFormat="false" ht="15" hidden="false" customHeight="false" outlineLevel="0" collapsed="false">
      <c r="A286" s="184"/>
    </row>
    <row r="287" customFormat="false" ht="15" hidden="false" customHeight="false" outlineLevel="0" collapsed="false">
      <c r="A287" s="184"/>
    </row>
    <row r="288" customFormat="false" ht="15" hidden="false" customHeight="false" outlineLevel="0" collapsed="false">
      <c r="A288" s="184"/>
    </row>
    <row r="289" customFormat="false" ht="15" hidden="false" customHeight="false" outlineLevel="0" collapsed="false">
      <c r="A289" s="184"/>
    </row>
    <row r="290" customFormat="false" ht="15" hidden="false" customHeight="false" outlineLevel="0" collapsed="false">
      <c r="A290" s="184"/>
    </row>
    <row r="291" customFormat="false" ht="15" hidden="false" customHeight="false" outlineLevel="0" collapsed="false">
      <c r="A291" s="184"/>
    </row>
    <row r="292" customFormat="false" ht="15" hidden="false" customHeight="false" outlineLevel="0" collapsed="false">
      <c r="A292" s="184"/>
    </row>
    <row r="293" customFormat="false" ht="15" hidden="false" customHeight="false" outlineLevel="0" collapsed="false">
      <c r="A293" s="184"/>
    </row>
    <row r="294" customFormat="false" ht="15" hidden="false" customHeight="false" outlineLevel="0" collapsed="false">
      <c r="A294" s="184"/>
    </row>
    <row r="295" customFormat="false" ht="15" hidden="false" customHeight="false" outlineLevel="0" collapsed="false">
      <c r="A295" s="184"/>
    </row>
    <row r="296" customFormat="false" ht="15" hidden="false" customHeight="false" outlineLevel="0" collapsed="false">
      <c r="A296" s="184"/>
    </row>
    <row r="297" customFormat="false" ht="15" hidden="false" customHeight="false" outlineLevel="0" collapsed="false">
      <c r="A297" s="184"/>
    </row>
    <row r="298" customFormat="false" ht="15" hidden="false" customHeight="false" outlineLevel="0" collapsed="false">
      <c r="A298" s="184"/>
    </row>
    <row r="299" customFormat="false" ht="15" hidden="false" customHeight="false" outlineLevel="0" collapsed="false">
      <c r="A299" s="184"/>
    </row>
    <row r="300" customFormat="false" ht="15" hidden="false" customHeight="false" outlineLevel="0" collapsed="false">
      <c r="A300" s="184"/>
    </row>
    <row r="301" customFormat="false" ht="15" hidden="false" customHeight="false" outlineLevel="0" collapsed="false">
      <c r="A301" s="184"/>
    </row>
    <row r="302" customFormat="false" ht="15" hidden="false" customHeight="false" outlineLevel="0" collapsed="false">
      <c r="A302" s="184"/>
    </row>
    <row r="303" customFormat="false" ht="15" hidden="false" customHeight="false" outlineLevel="0" collapsed="false">
      <c r="A303" s="184"/>
    </row>
    <row r="304" customFormat="false" ht="15" hidden="false" customHeight="false" outlineLevel="0" collapsed="false">
      <c r="A304" s="184"/>
    </row>
    <row r="305" customFormat="false" ht="15" hidden="false" customHeight="false" outlineLevel="0" collapsed="false">
      <c r="A305" s="184"/>
    </row>
    <row r="306" customFormat="false" ht="15" hidden="false" customHeight="false" outlineLevel="0" collapsed="false">
      <c r="A306" s="184"/>
    </row>
    <row r="307" customFormat="false" ht="15" hidden="false" customHeight="false" outlineLevel="0" collapsed="false">
      <c r="A307" s="184"/>
    </row>
    <row r="308" customFormat="false" ht="15" hidden="false" customHeight="false" outlineLevel="0" collapsed="false">
      <c r="A308" s="184"/>
    </row>
    <row r="309" customFormat="false" ht="15" hidden="false" customHeight="false" outlineLevel="0" collapsed="false">
      <c r="A309" s="184"/>
    </row>
    <row r="310" customFormat="false" ht="15" hidden="false" customHeight="false" outlineLevel="0" collapsed="false">
      <c r="A310" s="184"/>
    </row>
    <row r="311" customFormat="false" ht="15" hidden="false" customHeight="false" outlineLevel="0" collapsed="false">
      <c r="A311" s="184"/>
    </row>
    <row r="312" customFormat="false" ht="15" hidden="false" customHeight="false" outlineLevel="0" collapsed="false">
      <c r="A312" s="184"/>
    </row>
    <row r="313" customFormat="false" ht="15" hidden="false" customHeight="false" outlineLevel="0" collapsed="false">
      <c r="A313" s="184"/>
    </row>
    <row r="314" customFormat="false" ht="15" hidden="false" customHeight="false" outlineLevel="0" collapsed="false">
      <c r="A314" s="184"/>
    </row>
    <row r="315" customFormat="false" ht="15" hidden="false" customHeight="false" outlineLevel="0" collapsed="false">
      <c r="A315" s="184"/>
    </row>
    <row r="316" customFormat="false" ht="15" hidden="false" customHeight="false" outlineLevel="0" collapsed="false">
      <c r="A316" s="184"/>
    </row>
    <row r="317" customFormat="false" ht="15" hidden="false" customHeight="false" outlineLevel="0" collapsed="false">
      <c r="A317" s="184"/>
    </row>
    <row r="318" customFormat="false" ht="15" hidden="false" customHeight="false" outlineLevel="0" collapsed="false">
      <c r="A318" s="184"/>
    </row>
    <row r="319" customFormat="false" ht="15" hidden="false" customHeight="false" outlineLevel="0" collapsed="false">
      <c r="A319" s="184"/>
    </row>
    <row r="320" customFormat="false" ht="15" hidden="false" customHeight="false" outlineLevel="0" collapsed="false">
      <c r="A320" s="184"/>
    </row>
    <row r="321" customFormat="false" ht="15" hidden="false" customHeight="false" outlineLevel="0" collapsed="false">
      <c r="A321" s="184"/>
    </row>
    <row r="322" customFormat="false" ht="15" hidden="false" customHeight="false" outlineLevel="0" collapsed="false">
      <c r="A322" s="184"/>
    </row>
    <row r="323" customFormat="false" ht="15" hidden="false" customHeight="false" outlineLevel="0" collapsed="false">
      <c r="A323" s="184"/>
    </row>
    <row r="324" customFormat="false" ht="15" hidden="false" customHeight="false" outlineLevel="0" collapsed="false">
      <c r="A324" s="184"/>
    </row>
    <row r="325" customFormat="false" ht="15" hidden="false" customHeight="false" outlineLevel="0" collapsed="false">
      <c r="A325" s="184"/>
    </row>
    <row r="326" customFormat="false" ht="15" hidden="false" customHeight="false" outlineLevel="0" collapsed="false">
      <c r="A326" s="184"/>
    </row>
    <row r="327" customFormat="false" ht="15" hidden="false" customHeight="false" outlineLevel="0" collapsed="false">
      <c r="A327" s="184"/>
    </row>
    <row r="328" customFormat="false" ht="15" hidden="false" customHeight="false" outlineLevel="0" collapsed="false">
      <c r="A328" s="184"/>
    </row>
    <row r="329" customFormat="false" ht="15" hidden="false" customHeight="false" outlineLevel="0" collapsed="false">
      <c r="A329" s="184"/>
    </row>
    <row r="330" customFormat="false" ht="15" hidden="false" customHeight="false" outlineLevel="0" collapsed="false">
      <c r="A330" s="184"/>
    </row>
    <row r="331" customFormat="false" ht="15" hidden="false" customHeight="false" outlineLevel="0" collapsed="false">
      <c r="A331" s="184"/>
    </row>
    <row r="332" customFormat="false" ht="15" hidden="false" customHeight="false" outlineLevel="0" collapsed="false">
      <c r="A332" s="184"/>
    </row>
    <row r="333" customFormat="false" ht="15" hidden="false" customHeight="false" outlineLevel="0" collapsed="false">
      <c r="A333" s="184"/>
    </row>
    <row r="334" customFormat="false" ht="15" hidden="false" customHeight="false" outlineLevel="0" collapsed="false">
      <c r="A334" s="184"/>
    </row>
    <row r="335" customFormat="false" ht="15" hidden="false" customHeight="false" outlineLevel="0" collapsed="false">
      <c r="A335" s="184"/>
    </row>
    <row r="336" customFormat="false" ht="15" hidden="false" customHeight="false" outlineLevel="0" collapsed="false">
      <c r="A336" s="184"/>
    </row>
    <row r="337" customFormat="false" ht="15" hidden="false" customHeight="false" outlineLevel="0" collapsed="false">
      <c r="A337" s="184"/>
    </row>
    <row r="338" customFormat="false" ht="15" hidden="false" customHeight="false" outlineLevel="0" collapsed="false">
      <c r="A338" s="184"/>
    </row>
    <row r="339" customFormat="false" ht="15" hidden="false" customHeight="false" outlineLevel="0" collapsed="false">
      <c r="A339" s="184"/>
    </row>
    <row r="340" customFormat="false" ht="15" hidden="false" customHeight="false" outlineLevel="0" collapsed="false">
      <c r="A340" s="184"/>
    </row>
    <row r="341" customFormat="false" ht="15" hidden="false" customHeight="false" outlineLevel="0" collapsed="false">
      <c r="A341" s="184"/>
    </row>
    <row r="342" customFormat="false" ht="15" hidden="false" customHeight="false" outlineLevel="0" collapsed="false">
      <c r="A342" s="184"/>
    </row>
    <row r="343" customFormat="false" ht="15" hidden="false" customHeight="false" outlineLevel="0" collapsed="false">
      <c r="A343" s="184"/>
    </row>
    <row r="344" customFormat="false" ht="15" hidden="false" customHeight="false" outlineLevel="0" collapsed="false">
      <c r="A344" s="184"/>
    </row>
    <row r="345" customFormat="false" ht="15" hidden="false" customHeight="false" outlineLevel="0" collapsed="false">
      <c r="A345" s="184"/>
    </row>
    <row r="346" customFormat="false" ht="15" hidden="false" customHeight="false" outlineLevel="0" collapsed="false">
      <c r="A346" s="184"/>
    </row>
    <row r="347" customFormat="false" ht="15" hidden="false" customHeight="false" outlineLevel="0" collapsed="false">
      <c r="A347" s="184"/>
    </row>
    <row r="348" customFormat="false" ht="15" hidden="false" customHeight="false" outlineLevel="0" collapsed="false">
      <c r="A348" s="184"/>
    </row>
    <row r="349" customFormat="false" ht="15" hidden="false" customHeight="false" outlineLevel="0" collapsed="false">
      <c r="A349" s="184"/>
    </row>
    <row r="350" customFormat="false" ht="15" hidden="false" customHeight="false" outlineLevel="0" collapsed="false">
      <c r="A350" s="184"/>
    </row>
    <row r="351" customFormat="false" ht="15" hidden="false" customHeight="false" outlineLevel="0" collapsed="false">
      <c r="A351" s="184"/>
    </row>
    <row r="352" customFormat="false" ht="15" hidden="false" customHeight="false" outlineLevel="0" collapsed="false">
      <c r="A352" s="184"/>
    </row>
    <row r="353" customFormat="false" ht="15" hidden="false" customHeight="false" outlineLevel="0" collapsed="false">
      <c r="A353" s="184"/>
    </row>
    <row r="354" customFormat="false" ht="15" hidden="false" customHeight="false" outlineLevel="0" collapsed="false">
      <c r="A354" s="184"/>
    </row>
    <row r="355" customFormat="false" ht="15" hidden="false" customHeight="false" outlineLevel="0" collapsed="false">
      <c r="A355" s="184"/>
    </row>
    <row r="356" customFormat="false" ht="15" hidden="false" customHeight="false" outlineLevel="0" collapsed="false">
      <c r="A356" s="184"/>
    </row>
    <row r="357" customFormat="false" ht="15" hidden="false" customHeight="false" outlineLevel="0" collapsed="false">
      <c r="A357" s="184"/>
    </row>
    <row r="358" customFormat="false" ht="15" hidden="false" customHeight="false" outlineLevel="0" collapsed="false">
      <c r="A358" s="184"/>
    </row>
    <row r="359" customFormat="false" ht="15" hidden="false" customHeight="false" outlineLevel="0" collapsed="false">
      <c r="A359" s="184"/>
    </row>
    <row r="360" customFormat="false" ht="15" hidden="false" customHeight="false" outlineLevel="0" collapsed="false">
      <c r="A360" s="184"/>
    </row>
    <row r="361" customFormat="false" ht="15" hidden="false" customHeight="false" outlineLevel="0" collapsed="false">
      <c r="A361" s="184"/>
    </row>
    <row r="362" customFormat="false" ht="15" hidden="false" customHeight="false" outlineLevel="0" collapsed="false">
      <c r="A362" s="184"/>
    </row>
    <row r="363" customFormat="false" ht="15" hidden="false" customHeight="false" outlineLevel="0" collapsed="false">
      <c r="A363" s="184"/>
    </row>
    <row r="364" customFormat="false" ht="15" hidden="false" customHeight="false" outlineLevel="0" collapsed="false">
      <c r="A364" s="184"/>
    </row>
    <row r="365" customFormat="false" ht="15" hidden="false" customHeight="false" outlineLevel="0" collapsed="false">
      <c r="A365" s="184"/>
    </row>
    <row r="366" customFormat="false" ht="15" hidden="false" customHeight="false" outlineLevel="0" collapsed="false">
      <c r="A366" s="184"/>
    </row>
    <row r="367" customFormat="false" ht="15" hidden="false" customHeight="false" outlineLevel="0" collapsed="false">
      <c r="A367" s="184"/>
    </row>
    <row r="368" customFormat="false" ht="15" hidden="false" customHeight="false" outlineLevel="0" collapsed="false">
      <c r="A368" s="184"/>
    </row>
    <row r="369" customFormat="false" ht="15" hidden="false" customHeight="false" outlineLevel="0" collapsed="false">
      <c r="A369" s="184"/>
    </row>
    <row r="370" customFormat="false" ht="15" hidden="false" customHeight="false" outlineLevel="0" collapsed="false">
      <c r="A370" s="184"/>
    </row>
    <row r="371" customFormat="false" ht="15" hidden="false" customHeight="false" outlineLevel="0" collapsed="false">
      <c r="A371" s="184"/>
    </row>
    <row r="372" customFormat="false" ht="15" hidden="false" customHeight="false" outlineLevel="0" collapsed="false">
      <c r="A372" s="184"/>
    </row>
    <row r="373" customFormat="false" ht="15" hidden="false" customHeight="false" outlineLevel="0" collapsed="false">
      <c r="A373" s="184"/>
    </row>
    <row r="374" customFormat="false" ht="15" hidden="false" customHeight="false" outlineLevel="0" collapsed="false">
      <c r="A374" s="184"/>
    </row>
    <row r="375" customFormat="false" ht="15" hidden="false" customHeight="false" outlineLevel="0" collapsed="false">
      <c r="A375" s="184"/>
    </row>
    <row r="376" customFormat="false" ht="15" hidden="false" customHeight="false" outlineLevel="0" collapsed="false">
      <c r="A376" s="184"/>
    </row>
    <row r="377" customFormat="false" ht="15" hidden="false" customHeight="false" outlineLevel="0" collapsed="false">
      <c r="A377" s="184"/>
    </row>
    <row r="378" customFormat="false" ht="15" hidden="false" customHeight="false" outlineLevel="0" collapsed="false">
      <c r="A378" s="184"/>
    </row>
    <row r="379" customFormat="false" ht="15" hidden="false" customHeight="false" outlineLevel="0" collapsed="false">
      <c r="A379" s="184"/>
    </row>
    <row r="380" customFormat="false" ht="15" hidden="false" customHeight="false" outlineLevel="0" collapsed="false">
      <c r="A380" s="184"/>
    </row>
    <row r="381" customFormat="false" ht="15" hidden="false" customHeight="false" outlineLevel="0" collapsed="false">
      <c r="A381" s="184"/>
    </row>
    <row r="382" customFormat="false" ht="15" hidden="false" customHeight="false" outlineLevel="0" collapsed="false">
      <c r="A382" s="184"/>
    </row>
    <row r="383" customFormat="false" ht="15" hidden="false" customHeight="false" outlineLevel="0" collapsed="false">
      <c r="A383" s="184"/>
    </row>
    <row r="384" customFormat="false" ht="15" hidden="false" customHeight="false" outlineLevel="0" collapsed="false">
      <c r="A384" s="184"/>
    </row>
    <row r="385" customFormat="false" ht="15" hidden="false" customHeight="false" outlineLevel="0" collapsed="false">
      <c r="A385" s="184"/>
    </row>
    <row r="386" customFormat="false" ht="15" hidden="false" customHeight="false" outlineLevel="0" collapsed="false">
      <c r="A386" s="184"/>
    </row>
    <row r="387" customFormat="false" ht="15" hidden="false" customHeight="false" outlineLevel="0" collapsed="false">
      <c r="A387" s="184"/>
    </row>
    <row r="388" customFormat="false" ht="15" hidden="false" customHeight="false" outlineLevel="0" collapsed="false">
      <c r="A388" s="184"/>
    </row>
    <row r="389" customFormat="false" ht="15" hidden="false" customHeight="false" outlineLevel="0" collapsed="false">
      <c r="A389" s="184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3" width="27.56"/>
    <col collapsed="false" customWidth="true" hidden="false" outlineLevel="0" max="2" min="2" style="193" width="33.14"/>
    <col collapsed="false" customWidth="false" hidden="false" outlineLevel="0" max="3" min="3" style="194" width="9.14"/>
    <col collapsed="false" customWidth="false" hidden="false" outlineLevel="0" max="257" min="4" style="193" width="9.14"/>
  </cols>
  <sheetData>
    <row r="1" customFormat="false" ht="15" hidden="false" customHeight="false" outlineLevel="0" collapsed="false">
      <c r="A1" s="193" t="s">
        <v>567</v>
      </c>
      <c r="B1" s="193" t="s">
        <v>564</v>
      </c>
      <c r="C1" s="194" t="s">
        <v>565</v>
      </c>
    </row>
    <row r="2" customFormat="false" ht="15" hidden="false" customHeight="false" outlineLevel="0" collapsed="false">
      <c r="B2" s="195" t="s">
        <v>62</v>
      </c>
      <c r="C2" s="196" t="n">
        <v>0</v>
      </c>
    </row>
    <row r="3" customFormat="false" ht="15" hidden="false" customHeight="false" outlineLevel="0" collapsed="false">
      <c r="A3" s="193" t="s">
        <v>76</v>
      </c>
      <c r="B3" s="197" t="s">
        <v>124</v>
      </c>
      <c r="C3" s="198" t="n">
        <v>2200</v>
      </c>
      <c r="D3" s="199"/>
    </row>
    <row r="4" customFormat="false" ht="15" hidden="false" customHeight="false" outlineLevel="0" collapsed="false">
      <c r="A4" s="193" t="s">
        <v>76</v>
      </c>
      <c r="B4" s="200" t="s">
        <v>129</v>
      </c>
      <c r="C4" s="201" t="n">
        <v>960</v>
      </c>
      <c r="D4" s="199"/>
    </row>
    <row r="5" customFormat="false" ht="15" hidden="false" customHeight="false" outlineLevel="0" collapsed="false">
      <c r="A5" s="193" t="s">
        <v>76</v>
      </c>
      <c r="B5" s="200" t="s">
        <v>134</v>
      </c>
      <c r="C5" s="201" t="n">
        <v>1280</v>
      </c>
      <c r="D5" s="199"/>
    </row>
    <row r="6" customFormat="false" ht="15" hidden="false" customHeight="false" outlineLevel="0" collapsed="false">
      <c r="A6" s="193" t="s">
        <v>76</v>
      </c>
      <c r="B6" s="200" t="s">
        <v>139</v>
      </c>
      <c r="C6" s="201" t="n">
        <v>680</v>
      </c>
      <c r="D6" s="199"/>
    </row>
    <row r="7" customFormat="false" ht="15" hidden="false" customHeight="false" outlineLevel="0" collapsed="false">
      <c r="A7" s="193" t="s">
        <v>76</v>
      </c>
      <c r="B7" s="197" t="s">
        <v>144</v>
      </c>
      <c r="C7" s="198" t="n">
        <v>7190</v>
      </c>
      <c r="D7" s="199"/>
    </row>
    <row r="8" customFormat="false" ht="15" hidden="false" customHeight="false" outlineLevel="0" collapsed="false">
      <c r="A8" s="193" t="s">
        <v>76</v>
      </c>
      <c r="B8" s="200" t="s">
        <v>149</v>
      </c>
      <c r="C8" s="201" t="n">
        <v>200</v>
      </c>
      <c r="D8" s="199"/>
      <c r="E8" s="199"/>
      <c r="F8" s="199"/>
      <c r="G8" s="199"/>
    </row>
    <row r="9" customFormat="false" ht="15" hidden="false" customHeight="false" outlineLevel="0" collapsed="false">
      <c r="A9" s="193" t="s">
        <v>76</v>
      </c>
      <c r="B9" s="200" t="s">
        <v>153</v>
      </c>
      <c r="C9" s="201" t="n">
        <v>440</v>
      </c>
      <c r="D9" s="199"/>
    </row>
    <row r="10" customFormat="false" ht="15" hidden="false" customHeight="false" outlineLevel="0" collapsed="false">
      <c r="A10" s="193" t="s">
        <v>76</v>
      </c>
      <c r="B10" s="200" t="s">
        <v>158</v>
      </c>
      <c r="C10" s="201" t="n">
        <v>2110</v>
      </c>
      <c r="D10" s="199"/>
    </row>
    <row r="11" customFormat="false" ht="8.25" hidden="false" customHeight="true" outlineLevel="0" collapsed="false">
      <c r="B11" s="195" t="s">
        <v>62</v>
      </c>
      <c r="C11" s="196" t="n">
        <v>0</v>
      </c>
      <c r="D11" s="199"/>
    </row>
    <row r="12" customFormat="false" ht="15" hidden="false" customHeight="false" outlineLevel="0" collapsed="false">
      <c r="A12" s="202" t="s">
        <v>77</v>
      </c>
      <c r="B12" s="200" t="s">
        <v>167</v>
      </c>
      <c r="C12" s="201" t="n">
        <v>3200</v>
      </c>
      <c r="D12" s="199"/>
      <c r="E12" s="199"/>
    </row>
    <row r="13" customFormat="false" ht="15" hidden="false" customHeight="false" outlineLevel="0" collapsed="false">
      <c r="A13" s="202" t="s">
        <v>77</v>
      </c>
      <c r="B13" s="197" t="s">
        <v>172</v>
      </c>
      <c r="C13" s="198" t="n">
        <v>130</v>
      </c>
      <c r="D13" s="199"/>
      <c r="E13" s="199"/>
      <c r="F13" s="199"/>
      <c r="G13" s="199"/>
    </row>
    <row r="14" customFormat="false" ht="15" hidden="false" customHeight="false" outlineLevel="0" collapsed="false">
      <c r="A14" s="202" t="s">
        <v>77</v>
      </c>
      <c r="B14" s="197" t="s">
        <v>176</v>
      </c>
      <c r="C14" s="198" t="n">
        <v>400</v>
      </c>
      <c r="D14" s="199"/>
      <c r="E14" s="199"/>
      <c r="F14" s="199"/>
      <c r="G14" s="199"/>
    </row>
    <row r="15" customFormat="false" ht="15" hidden="false" customHeight="false" outlineLevel="0" collapsed="false">
      <c r="A15" s="202" t="s">
        <v>77</v>
      </c>
      <c r="B15" s="197" t="s">
        <v>181</v>
      </c>
      <c r="C15" s="198" t="n">
        <v>1570</v>
      </c>
      <c r="D15" s="199"/>
      <c r="E15" s="199"/>
    </row>
    <row r="16" customFormat="false" ht="15" hidden="false" customHeight="false" outlineLevel="0" collapsed="false">
      <c r="A16" s="202" t="s">
        <v>77</v>
      </c>
      <c r="B16" s="197" t="s">
        <v>186</v>
      </c>
      <c r="C16" s="198" t="n">
        <v>1100</v>
      </c>
      <c r="D16" s="199"/>
      <c r="E16" s="199"/>
      <c r="F16" s="199"/>
      <c r="G16" s="199"/>
    </row>
    <row r="17" customFormat="false" ht="15" hidden="false" customHeight="false" outlineLevel="0" collapsed="false">
      <c r="A17" s="202" t="s">
        <v>77</v>
      </c>
      <c r="B17" s="197" t="s">
        <v>191</v>
      </c>
      <c r="C17" s="198" t="n">
        <v>5500</v>
      </c>
      <c r="D17" s="199"/>
      <c r="E17" s="199"/>
      <c r="F17" s="199"/>
      <c r="G17" s="199"/>
    </row>
    <row r="18" customFormat="false" ht="15" hidden="false" customHeight="false" outlineLevel="0" collapsed="false">
      <c r="A18" s="202" t="s">
        <v>77</v>
      </c>
      <c r="B18" s="197" t="s">
        <v>196</v>
      </c>
      <c r="C18" s="198" t="n">
        <v>200</v>
      </c>
      <c r="D18" s="199"/>
      <c r="E18" s="199"/>
      <c r="F18" s="199"/>
      <c r="G18" s="199"/>
    </row>
    <row r="19" customFormat="false" ht="15" hidden="false" customHeight="false" outlineLevel="0" collapsed="false">
      <c r="A19" s="202" t="s">
        <v>77</v>
      </c>
      <c r="B19" s="197" t="s">
        <v>201</v>
      </c>
      <c r="C19" s="198" t="n">
        <v>700</v>
      </c>
      <c r="D19" s="199"/>
      <c r="E19" s="199"/>
      <c r="F19" s="199"/>
      <c r="G19" s="199"/>
    </row>
    <row r="20" customFormat="false" ht="15" hidden="false" customHeight="false" outlineLevel="0" collapsed="false">
      <c r="A20" s="202" t="s">
        <v>77</v>
      </c>
      <c r="B20" s="197" t="s">
        <v>206</v>
      </c>
      <c r="C20" s="198" t="n">
        <v>150</v>
      </c>
      <c r="D20" s="199"/>
      <c r="E20" s="199"/>
      <c r="F20" s="199"/>
      <c r="G20" s="199"/>
    </row>
    <row r="21" customFormat="false" ht="15" hidden="false" customHeight="false" outlineLevel="0" collapsed="false">
      <c r="A21" s="202" t="s">
        <v>77</v>
      </c>
      <c r="B21" s="197" t="s">
        <v>211</v>
      </c>
      <c r="C21" s="198" t="n">
        <v>750</v>
      </c>
      <c r="D21" s="199"/>
      <c r="E21" s="199"/>
      <c r="F21" s="199"/>
      <c r="G21" s="199"/>
    </row>
    <row r="22" customFormat="false" ht="15" hidden="false" customHeight="false" outlineLevel="0" collapsed="false">
      <c r="A22" s="202" t="s">
        <v>77</v>
      </c>
      <c r="B22" s="197" t="s">
        <v>216</v>
      </c>
      <c r="C22" s="198" t="n">
        <v>1200</v>
      </c>
      <c r="D22" s="199"/>
      <c r="E22" s="199"/>
      <c r="F22" s="199"/>
      <c r="G22" s="199"/>
    </row>
    <row r="23" customFormat="false" ht="15" hidden="false" customHeight="false" outlineLevel="0" collapsed="false">
      <c r="A23" s="202" t="s">
        <v>77</v>
      </c>
      <c r="B23" s="197" t="s">
        <v>220</v>
      </c>
      <c r="C23" s="198" t="n">
        <v>800</v>
      </c>
      <c r="D23" s="199"/>
      <c r="E23" s="199"/>
      <c r="F23" s="199"/>
      <c r="G23" s="199"/>
    </row>
    <row r="24" customFormat="false" ht="8.25" hidden="false" customHeight="true" outlineLevel="0" collapsed="false">
      <c r="B24" s="195" t="s">
        <v>62</v>
      </c>
      <c r="C24" s="196" t="n">
        <v>0</v>
      </c>
      <c r="D24" s="199"/>
    </row>
    <row r="25" customFormat="false" ht="15" hidden="false" customHeight="false" outlineLevel="0" collapsed="false">
      <c r="A25" s="193" t="s">
        <v>78</v>
      </c>
      <c r="B25" s="200" t="s">
        <v>229</v>
      </c>
      <c r="C25" s="201" t="n">
        <v>820</v>
      </c>
      <c r="D25" s="201"/>
      <c r="E25" s="201"/>
      <c r="F25" s="201"/>
      <c r="G25" s="199"/>
    </row>
    <row r="26" customFormat="false" ht="15" hidden="false" customHeight="false" outlineLevel="0" collapsed="false">
      <c r="A26" s="193" t="s">
        <v>78</v>
      </c>
      <c r="B26" s="200" t="s">
        <v>234</v>
      </c>
      <c r="C26" s="201" t="n">
        <v>530</v>
      </c>
      <c r="D26" s="199"/>
      <c r="E26" s="199"/>
      <c r="F26" s="199"/>
      <c r="G26" s="199"/>
    </row>
    <row r="27" customFormat="false" ht="15" hidden="false" customHeight="false" outlineLevel="0" collapsed="false">
      <c r="A27" s="193" t="s">
        <v>78</v>
      </c>
      <c r="B27" s="200" t="s">
        <v>239</v>
      </c>
      <c r="C27" s="201" t="n">
        <v>1150</v>
      </c>
      <c r="D27" s="199"/>
      <c r="E27" s="199"/>
      <c r="F27" s="199"/>
      <c r="G27" s="199"/>
    </row>
    <row r="28" customFormat="false" ht="15" hidden="false" customHeight="false" outlineLevel="0" collapsed="false">
      <c r="A28" s="193" t="s">
        <v>78</v>
      </c>
      <c r="B28" s="200" t="s">
        <v>244</v>
      </c>
      <c r="C28" s="201" t="n">
        <v>1490</v>
      </c>
      <c r="D28" s="199"/>
      <c r="E28" s="199"/>
      <c r="F28" s="199"/>
      <c r="G28" s="199"/>
    </row>
    <row r="29" customFormat="false" ht="15" hidden="false" customHeight="false" outlineLevel="0" collapsed="false">
      <c r="A29" s="193" t="s">
        <v>78</v>
      </c>
      <c r="B29" s="197" t="s">
        <v>249</v>
      </c>
      <c r="C29" s="198" t="n">
        <v>1060</v>
      </c>
      <c r="D29" s="199"/>
      <c r="E29" s="199"/>
      <c r="F29" s="199"/>
      <c r="G29" s="199"/>
    </row>
    <row r="30" customFormat="false" ht="15" hidden="false" customHeight="false" outlineLevel="0" collapsed="false">
      <c r="A30" s="193" t="s">
        <v>78</v>
      </c>
      <c r="B30" s="200" t="s">
        <v>79</v>
      </c>
      <c r="C30" s="201" t="n">
        <v>1840</v>
      </c>
      <c r="D30" s="199"/>
      <c r="E30" s="199"/>
      <c r="F30" s="199"/>
      <c r="G30" s="199"/>
    </row>
    <row r="31" customFormat="false" ht="15" hidden="false" customHeight="false" outlineLevel="0" collapsed="false">
      <c r="A31" s="193" t="s">
        <v>78</v>
      </c>
      <c r="B31" s="197" t="s">
        <v>257</v>
      </c>
      <c r="C31" s="198" t="n">
        <v>5870</v>
      </c>
      <c r="D31" s="199"/>
      <c r="E31" s="199"/>
      <c r="F31" s="199"/>
      <c r="G31" s="199"/>
    </row>
    <row r="32" customFormat="false" ht="15" hidden="false" customHeight="false" outlineLevel="0" collapsed="false">
      <c r="A32" s="193" t="s">
        <v>78</v>
      </c>
      <c r="B32" s="200" t="s">
        <v>261</v>
      </c>
      <c r="C32" s="201" t="n">
        <v>3100</v>
      </c>
      <c r="D32" s="199"/>
      <c r="E32" s="199"/>
      <c r="F32" s="199"/>
      <c r="G32" s="199"/>
    </row>
    <row r="33" customFormat="false" ht="8.25" hidden="false" customHeight="true" outlineLevel="0" collapsed="false">
      <c r="A33" s="202"/>
      <c r="B33" s="195" t="s">
        <v>62</v>
      </c>
      <c r="C33" s="196" t="n">
        <v>0</v>
      </c>
      <c r="D33" s="199"/>
      <c r="E33" s="199"/>
      <c r="F33" s="199"/>
      <c r="G33" s="199"/>
    </row>
    <row r="34" customFormat="false" ht="15" hidden="false" customHeight="false" outlineLevel="0" collapsed="false">
      <c r="A34" s="193" t="s">
        <v>80</v>
      </c>
      <c r="B34" s="200" t="s">
        <v>267</v>
      </c>
      <c r="C34" s="201" t="n">
        <v>960</v>
      </c>
      <c r="D34" s="199"/>
      <c r="E34" s="199"/>
      <c r="F34" s="199"/>
      <c r="G34" s="199"/>
    </row>
    <row r="35" customFormat="false" ht="15" hidden="false" customHeight="false" outlineLevel="0" collapsed="false">
      <c r="A35" s="193" t="s">
        <v>80</v>
      </c>
      <c r="B35" s="197" t="s">
        <v>271</v>
      </c>
      <c r="C35" s="198" t="n">
        <v>1650</v>
      </c>
      <c r="D35" s="199"/>
      <c r="E35" s="199"/>
      <c r="F35" s="199"/>
      <c r="G35" s="199"/>
    </row>
    <row r="36" customFormat="false" ht="15" hidden="false" customHeight="false" outlineLevel="0" collapsed="false">
      <c r="A36" s="193" t="s">
        <v>80</v>
      </c>
      <c r="B36" s="197" t="s">
        <v>275</v>
      </c>
      <c r="C36" s="198" t="n">
        <v>4540</v>
      </c>
      <c r="D36" s="199"/>
      <c r="E36" s="199"/>
      <c r="F36" s="199"/>
      <c r="G36" s="199"/>
    </row>
    <row r="37" customFormat="false" ht="15" hidden="false" customHeight="false" outlineLevel="0" collapsed="false">
      <c r="A37" s="193" t="s">
        <v>80</v>
      </c>
      <c r="B37" s="200" t="s">
        <v>81</v>
      </c>
      <c r="C37" s="201" t="n">
        <v>2310</v>
      </c>
      <c r="D37" s="199"/>
      <c r="E37" s="199"/>
      <c r="F37" s="199"/>
      <c r="G37" s="199"/>
    </row>
    <row r="38" customFormat="false" ht="15" hidden="false" customHeight="false" outlineLevel="0" collapsed="false">
      <c r="A38" s="193" t="s">
        <v>80</v>
      </c>
      <c r="B38" s="200" t="s">
        <v>282</v>
      </c>
      <c r="C38" s="201" t="n">
        <v>440</v>
      </c>
      <c r="D38" s="199"/>
      <c r="E38" s="199"/>
      <c r="F38" s="199"/>
      <c r="G38" s="199"/>
    </row>
    <row r="39" customFormat="false" ht="15" hidden="false" customHeight="false" outlineLevel="0" collapsed="false">
      <c r="A39" s="193" t="s">
        <v>80</v>
      </c>
      <c r="B39" s="200" t="s">
        <v>286</v>
      </c>
      <c r="C39" s="201" t="n">
        <v>1540</v>
      </c>
      <c r="D39" s="199"/>
      <c r="E39" s="199"/>
      <c r="F39" s="199"/>
      <c r="G39" s="199"/>
    </row>
    <row r="40" customFormat="false" ht="15" hidden="false" customHeight="false" outlineLevel="0" collapsed="false">
      <c r="A40" s="193" t="s">
        <v>80</v>
      </c>
      <c r="B40" s="200" t="s">
        <v>290</v>
      </c>
      <c r="C40" s="201" t="n">
        <v>680</v>
      </c>
      <c r="D40" s="199"/>
      <c r="E40" s="199"/>
      <c r="F40" s="199"/>
      <c r="G40" s="199"/>
    </row>
    <row r="41" customFormat="false" ht="15" hidden="false" customHeight="false" outlineLevel="0" collapsed="false">
      <c r="A41" s="193" t="s">
        <v>80</v>
      </c>
      <c r="B41" s="200" t="s">
        <v>294</v>
      </c>
      <c r="C41" s="201" t="n">
        <v>1240</v>
      </c>
      <c r="D41" s="199"/>
      <c r="E41" s="199"/>
      <c r="F41" s="199"/>
      <c r="G41" s="199"/>
    </row>
    <row r="42" customFormat="false" ht="7.5" hidden="false" customHeight="true" outlineLevel="0" collapsed="false">
      <c r="B42" s="195" t="s">
        <v>62</v>
      </c>
      <c r="C42" s="196" t="n">
        <v>0</v>
      </c>
    </row>
    <row r="43" customFormat="false" ht="15" hidden="false" customHeight="false" outlineLevel="0" collapsed="false">
      <c r="A43" s="193" t="s">
        <v>82</v>
      </c>
      <c r="B43" s="200" t="s">
        <v>301</v>
      </c>
      <c r="C43" s="201" t="n">
        <v>950</v>
      </c>
      <c r="D43" s="199"/>
      <c r="E43" s="199"/>
      <c r="F43" s="199"/>
    </row>
    <row r="44" customFormat="false" ht="15" hidden="false" customHeight="false" outlineLevel="0" collapsed="false">
      <c r="A44" s="193" t="s">
        <v>82</v>
      </c>
      <c r="B44" s="200" t="s">
        <v>305</v>
      </c>
      <c r="C44" s="201" t="n">
        <v>1380</v>
      </c>
      <c r="D44" s="199"/>
      <c r="E44" s="199"/>
      <c r="F44" s="199"/>
    </row>
    <row r="45" customFormat="false" ht="15" hidden="false" customHeight="false" outlineLevel="0" collapsed="false">
      <c r="A45" s="193" t="s">
        <v>82</v>
      </c>
      <c r="B45" s="200" t="s">
        <v>309</v>
      </c>
      <c r="C45" s="201" t="n">
        <v>220</v>
      </c>
      <c r="D45" s="199"/>
    </row>
    <row r="46" customFormat="false" ht="15" hidden="false" customHeight="false" outlineLevel="0" collapsed="false">
      <c r="A46" s="193" t="s">
        <v>82</v>
      </c>
      <c r="B46" s="197" t="s">
        <v>83</v>
      </c>
      <c r="C46" s="198" t="n">
        <v>2320</v>
      </c>
      <c r="D46" s="199"/>
      <c r="E46" s="199"/>
      <c r="F46" s="199"/>
    </row>
    <row r="47" customFormat="false" ht="15" hidden="false" customHeight="false" outlineLevel="0" collapsed="false">
      <c r="A47" s="193" t="s">
        <v>82</v>
      </c>
      <c r="B47" s="200" t="s">
        <v>316</v>
      </c>
      <c r="C47" s="201" t="n">
        <v>480</v>
      </c>
      <c r="D47" s="199"/>
    </row>
    <row r="48" customFormat="false" ht="15" hidden="false" customHeight="false" outlineLevel="0" collapsed="false">
      <c r="A48" s="193" t="s">
        <v>82</v>
      </c>
      <c r="B48" s="200" t="s">
        <v>320</v>
      </c>
      <c r="C48" s="201" t="n">
        <v>750</v>
      </c>
      <c r="D48" s="199"/>
      <c r="E48" s="199"/>
      <c r="F48" s="199"/>
    </row>
    <row r="49" customFormat="false" ht="15" hidden="false" customHeight="false" outlineLevel="0" collapsed="false">
      <c r="A49" s="193" t="s">
        <v>82</v>
      </c>
      <c r="B49" s="200" t="s">
        <v>324</v>
      </c>
      <c r="C49" s="201" t="n">
        <v>2420</v>
      </c>
      <c r="D49" s="199"/>
      <c r="E49" s="199"/>
      <c r="F49" s="199"/>
    </row>
    <row r="50" customFormat="false" ht="15" hidden="false" customHeight="false" outlineLevel="0" collapsed="false">
      <c r="A50" s="193" t="s">
        <v>82</v>
      </c>
      <c r="B50" s="200" t="s">
        <v>328</v>
      </c>
      <c r="C50" s="201" t="n">
        <v>1060</v>
      </c>
      <c r="D50" s="199"/>
      <c r="E50" s="199"/>
      <c r="F50" s="199"/>
    </row>
    <row r="51" customFormat="false" ht="8.25" hidden="false" customHeight="true" outlineLevel="0" collapsed="false">
      <c r="A51" s="202"/>
      <c r="B51" s="195" t="s">
        <v>62</v>
      </c>
      <c r="C51" s="196" t="n">
        <v>0</v>
      </c>
      <c r="D51" s="199"/>
      <c r="E51" s="199"/>
      <c r="F51" s="199"/>
    </row>
    <row r="52" customFormat="false" ht="15" hidden="false" customHeight="false" outlineLevel="0" collapsed="false">
      <c r="A52" s="202" t="s">
        <v>568</v>
      </c>
      <c r="B52" s="197" t="s">
        <v>335</v>
      </c>
      <c r="C52" s="198" t="n">
        <v>480</v>
      </c>
      <c r="D52" s="199"/>
      <c r="E52" s="199"/>
      <c r="F52" s="199"/>
    </row>
    <row r="53" customFormat="false" ht="15" hidden="false" customHeight="false" outlineLevel="0" collapsed="false">
      <c r="A53" s="202" t="s">
        <v>568</v>
      </c>
      <c r="B53" s="197" t="s">
        <v>339</v>
      </c>
      <c r="C53" s="198" t="n">
        <v>280</v>
      </c>
      <c r="D53" s="199"/>
    </row>
    <row r="54" customFormat="false" ht="15" hidden="false" customHeight="false" outlineLevel="0" collapsed="false">
      <c r="A54" s="202" t="s">
        <v>568</v>
      </c>
      <c r="B54" s="197" t="s">
        <v>342</v>
      </c>
      <c r="C54" s="198" t="n">
        <v>2100</v>
      </c>
      <c r="D54" s="199"/>
    </row>
    <row r="55" customFormat="false" ht="15" hidden="false" customHeight="false" outlineLevel="0" collapsed="false">
      <c r="A55" s="202" t="s">
        <v>568</v>
      </c>
      <c r="B55" s="197" t="s">
        <v>345</v>
      </c>
      <c r="C55" s="198" t="n">
        <v>2100</v>
      </c>
      <c r="D55" s="199"/>
    </row>
    <row r="56" customFormat="false" ht="15" hidden="false" customHeight="false" outlineLevel="0" collapsed="false">
      <c r="A56" s="202" t="s">
        <v>568</v>
      </c>
      <c r="B56" s="197" t="s">
        <v>348</v>
      </c>
      <c r="C56" s="198" t="n">
        <v>1160</v>
      </c>
      <c r="D56" s="199"/>
    </row>
    <row r="57" customFormat="false" ht="15" hidden="false" customHeight="false" outlineLevel="0" collapsed="false">
      <c r="A57" s="202" t="s">
        <v>568</v>
      </c>
      <c r="B57" s="197" t="s">
        <v>351</v>
      </c>
      <c r="C57" s="198" t="n">
        <v>1900</v>
      </c>
      <c r="D57" s="199"/>
    </row>
    <row r="58" customFormat="false" ht="8.25" hidden="false" customHeight="true" outlineLevel="0" collapsed="false">
      <c r="A58" s="202"/>
      <c r="B58" s="195" t="s">
        <v>62</v>
      </c>
      <c r="C58" s="196" t="n">
        <v>0</v>
      </c>
      <c r="D58" s="199"/>
      <c r="E58" s="199"/>
      <c r="F58" s="199"/>
    </row>
    <row r="59" customFormat="false" ht="15" hidden="false" customHeight="false" outlineLevel="0" collapsed="false">
      <c r="A59" s="202" t="s">
        <v>86</v>
      </c>
      <c r="B59" s="197" t="s">
        <v>356</v>
      </c>
      <c r="C59" s="198" t="n">
        <v>440</v>
      </c>
      <c r="D59" s="199"/>
      <c r="E59" s="199"/>
    </row>
    <row r="60" customFormat="false" ht="15" hidden="false" customHeight="false" outlineLevel="0" collapsed="false">
      <c r="A60" s="202" t="s">
        <v>86</v>
      </c>
      <c r="B60" s="197" t="s">
        <v>359</v>
      </c>
      <c r="C60" s="198" t="n">
        <v>2420</v>
      </c>
      <c r="D60" s="199"/>
      <c r="E60" s="199"/>
    </row>
    <row r="61" customFormat="false" ht="15" hidden="false" customHeight="false" outlineLevel="0" collapsed="false">
      <c r="A61" s="202" t="s">
        <v>86</v>
      </c>
      <c r="B61" s="197" t="s">
        <v>362</v>
      </c>
      <c r="C61" s="198" t="n">
        <v>1020</v>
      </c>
      <c r="D61" s="199"/>
    </row>
    <row r="62" customFormat="false" ht="15" hidden="false" customHeight="false" outlineLevel="0" collapsed="false">
      <c r="A62" s="202" t="s">
        <v>86</v>
      </c>
      <c r="B62" s="197" t="s">
        <v>365</v>
      </c>
      <c r="C62" s="198" t="n">
        <v>4000</v>
      </c>
      <c r="D62" s="199"/>
      <c r="E62" s="199"/>
    </row>
    <row r="63" customFormat="false" ht="15" hidden="false" customHeight="false" outlineLevel="0" collapsed="false">
      <c r="A63" s="202" t="s">
        <v>86</v>
      </c>
      <c r="B63" s="197" t="s">
        <v>368</v>
      </c>
      <c r="C63" s="198" t="n">
        <v>800</v>
      </c>
      <c r="D63" s="199"/>
      <c r="E63" s="199"/>
    </row>
    <row r="64" customFormat="false" ht="8.25" hidden="false" customHeight="true" outlineLevel="0" collapsed="false">
      <c r="A64" s="202"/>
      <c r="B64" s="195" t="s">
        <v>62</v>
      </c>
      <c r="C64" s="196" t="n">
        <v>0</v>
      </c>
      <c r="D64" s="199"/>
      <c r="E64" s="199"/>
      <c r="F64" s="199"/>
    </row>
    <row r="65" customFormat="false" ht="15" hidden="false" customHeight="false" outlineLevel="0" collapsed="false">
      <c r="A65" s="202" t="s">
        <v>87</v>
      </c>
      <c r="B65" s="197" t="s">
        <v>373</v>
      </c>
      <c r="C65" s="198" t="n">
        <v>1200</v>
      </c>
      <c r="D65" s="199"/>
      <c r="E65" s="199"/>
    </row>
    <row r="66" customFormat="false" ht="15" hidden="false" customHeight="false" outlineLevel="0" collapsed="false">
      <c r="A66" s="202" t="s">
        <v>87</v>
      </c>
      <c r="B66" s="197" t="s">
        <v>88</v>
      </c>
      <c r="C66" s="198" t="n">
        <v>460</v>
      </c>
      <c r="D66" s="199"/>
      <c r="E66" s="199"/>
    </row>
    <row r="67" customFormat="false" ht="15" hidden="false" customHeight="false" outlineLevel="0" collapsed="false">
      <c r="A67" s="202" t="s">
        <v>87</v>
      </c>
      <c r="B67" s="200" t="s">
        <v>378</v>
      </c>
      <c r="C67" s="201" t="n">
        <v>2080</v>
      </c>
      <c r="D67" s="199"/>
      <c r="E67" s="199"/>
    </row>
    <row r="68" customFormat="false" ht="8.25" hidden="false" customHeight="true" outlineLevel="0" collapsed="false">
      <c r="B68" s="195" t="s">
        <v>62</v>
      </c>
      <c r="C68" s="196" t="n">
        <v>0</v>
      </c>
      <c r="D68" s="199"/>
      <c r="E68" s="199"/>
    </row>
    <row r="69" customFormat="false" ht="15" hidden="false" customHeight="false" outlineLevel="0" collapsed="false">
      <c r="A69" s="203" t="s">
        <v>569</v>
      </c>
      <c r="B69" s="197" t="s">
        <v>383</v>
      </c>
      <c r="C69" s="198" t="n">
        <v>1360</v>
      </c>
      <c r="D69" s="199"/>
      <c r="E69" s="199"/>
    </row>
    <row r="70" customFormat="false" ht="15" hidden="false" customHeight="false" outlineLevel="0" collapsed="false">
      <c r="A70" s="203" t="s">
        <v>569</v>
      </c>
      <c r="B70" s="197" t="s">
        <v>386</v>
      </c>
      <c r="C70" s="198" t="n">
        <v>400</v>
      </c>
      <c r="D70" s="199"/>
      <c r="E70" s="199"/>
    </row>
    <row r="71" customFormat="false" ht="15" hidden="false" customHeight="false" outlineLevel="0" collapsed="false">
      <c r="A71" s="203" t="s">
        <v>569</v>
      </c>
      <c r="B71" s="197" t="s">
        <v>389</v>
      </c>
      <c r="C71" s="198" t="n">
        <v>880</v>
      </c>
      <c r="D71" s="199"/>
      <c r="E71" s="199"/>
    </row>
    <row r="72" customFormat="false" ht="15" hidden="false" customHeight="false" outlineLevel="0" collapsed="false">
      <c r="A72" s="203" t="s">
        <v>569</v>
      </c>
      <c r="B72" s="197" t="s">
        <v>392</v>
      </c>
      <c r="C72" s="198" t="n">
        <v>950</v>
      </c>
      <c r="D72" s="199"/>
      <c r="E72" s="199"/>
    </row>
    <row r="73" customFormat="false" ht="15" hidden="false" customHeight="false" outlineLevel="0" collapsed="false">
      <c r="A73" s="203" t="s">
        <v>569</v>
      </c>
      <c r="B73" s="197" t="s">
        <v>395</v>
      </c>
      <c r="C73" s="198" t="n">
        <v>950</v>
      </c>
      <c r="D73" s="199"/>
      <c r="E73" s="199"/>
    </row>
    <row r="74" customFormat="false" ht="15" hidden="false" customHeight="false" outlineLevel="0" collapsed="false">
      <c r="A74" s="203" t="s">
        <v>569</v>
      </c>
      <c r="B74" s="197" t="s">
        <v>398</v>
      </c>
      <c r="C74" s="198" t="n">
        <v>950</v>
      </c>
      <c r="D74" s="199"/>
      <c r="E74" s="199"/>
    </row>
    <row r="75" customFormat="false" ht="15" hidden="false" customHeight="false" outlineLevel="0" collapsed="false">
      <c r="A75" s="203" t="s">
        <v>569</v>
      </c>
      <c r="B75" s="197" t="s">
        <v>401</v>
      </c>
      <c r="C75" s="198" t="n">
        <v>950</v>
      </c>
      <c r="D75" s="199"/>
      <c r="E75" s="199"/>
    </row>
    <row r="76" customFormat="false" ht="15" hidden="false" customHeight="false" outlineLevel="0" collapsed="false">
      <c r="A76" s="203" t="s">
        <v>569</v>
      </c>
      <c r="B76" s="197" t="s">
        <v>404</v>
      </c>
      <c r="C76" s="198" t="n">
        <v>4000</v>
      </c>
      <c r="D76" s="199"/>
      <c r="E76" s="199"/>
    </row>
    <row r="77" customFormat="false" ht="15" hidden="false" customHeight="false" outlineLevel="0" collapsed="false">
      <c r="A77" s="203" t="s">
        <v>569</v>
      </c>
      <c r="B77" s="197" t="s">
        <v>407</v>
      </c>
      <c r="C77" s="198" t="n">
        <v>1250</v>
      </c>
      <c r="D77" s="199"/>
      <c r="E77" s="199"/>
    </row>
    <row r="78" customFormat="false" ht="15" hidden="false" customHeight="false" outlineLevel="0" collapsed="false">
      <c r="A78" s="203" t="s">
        <v>569</v>
      </c>
      <c r="B78" s="197" t="s">
        <v>410</v>
      </c>
      <c r="C78" s="198" t="n">
        <v>950</v>
      </c>
      <c r="D78" s="199"/>
      <c r="E78" s="199"/>
    </row>
    <row r="79" customFormat="false" ht="15" hidden="false" customHeight="false" outlineLevel="0" collapsed="false">
      <c r="A79" s="203" t="s">
        <v>569</v>
      </c>
      <c r="B79" s="197" t="s">
        <v>413</v>
      </c>
      <c r="C79" s="198" t="n">
        <v>1400</v>
      </c>
      <c r="D79" s="199"/>
      <c r="E79" s="199"/>
    </row>
    <row r="80" customFormat="false" ht="15" hidden="false" customHeight="false" outlineLevel="0" collapsed="false">
      <c r="A80" s="203" t="s">
        <v>569</v>
      </c>
      <c r="B80" s="197" t="s">
        <v>416</v>
      </c>
      <c r="C80" s="198" t="n">
        <v>1600</v>
      </c>
      <c r="D80" s="199"/>
      <c r="E80" s="199"/>
    </row>
    <row r="81" customFormat="false" ht="15" hidden="false" customHeight="false" outlineLevel="0" collapsed="false">
      <c r="A81" s="203" t="s">
        <v>569</v>
      </c>
      <c r="B81" s="197" t="s">
        <v>419</v>
      </c>
      <c r="C81" s="198" t="n">
        <v>6000</v>
      </c>
      <c r="D81" s="199"/>
      <c r="E81" s="199"/>
    </row>
    <row r="82" customFormat="false" ht="15" hidden="false" customHeight="false" outlineLevel="0" collapsed="false">
      <c r="A82" s="203" t="s">
        <v>569</v>
      </c>
      <c r="B82" s="197" t="s">
        <v>422</v>
      </c>
      <c r="C82" s="198" t="n">
        <v>2200</v>
      </c>
      <c r="D82" s="199"/>
      <c r="E82" s="199"/>
    </row>
    <row r="83" customFormat="false" ht="15" hidden="false" customHeight="false" outlineLevel="0" collapsed="false">
      <c r="A83" s="203" t="s">
        <v>569</v>
      </c>
      <c r="B83" s="197" t="s">
        <v>425</v>
      </c>
      <c r="C83" s="198" t="n">
        <v>1800</v>
      </c>
      <c r="D83" s="199"/>
      <c r="E83" s="199"/>
    </row>
    <row r="84" customFormat="false" ht="15" hidden="false" customHeight="false" outlineLevel="0" collapsed="false">
      <c r="A84" s="203" t="s">
        <v>569</v>
      </c>
      <c r="B84" s="197" t="s">
        <v>428</v>
      </c>
      <c r="C84" s="198" t="n">
        <v>2550</v>
      </c>
      <c r="D84" s="199"/>
      <c r="E84" s="199"/>
    </row>
    <row r="85" customFormat="false" ht="15" hidden="false" customHeight="false" outlineLevel="0" collapsed="false">
      <c r="A85" s="203" t="s">
        <v>569</v>
      </c>
      <c r="B85" s="197" t="s">
        <v>430</v>
      </c>
      <c r="C85" s="198" t="n">
        <v>2250</v>
      </c>
      <c r="D85" s="199"/>
    </row>
    <row r="86" customFormat="false" ht="15" hidden="false" customHeight="false" outlineLevel="0" collapsed="false">
      <c r="A86" s="203" t="s">
        <v>569</v>
      </c>
      <c r="B86" s="197" t="s">
        <v>433</v>
      </c>
      <c r="C86" s="198" t="n">
        <v>7000</v>
      </c>
      <c r="D86" s="199"/>
    </row>
    <row r="87" customFormat="false" ht="15" hidden="false" customHeight="false" outlineLevel="0" collapsed="false">
      <c r="A87" s="203" t="s">
        <v>569</v>
      </c>
      <c r="B87" s="197" t="s">
        <v>436</v>
      </c>
      <c r="C87" s="198" t="n">
        <v>11500</v>
      </c>
      <c r="D87" s="199"/>
    </row>
    <row r="88" customFormat="false" ht="15" hidden="false" customHeight="false" outlineLevel="0" collapsed="false">
      <c r="A88" s="203" t="s">
        <v>569</v>
      </c>
      <c r="B88" s="197" t="s">
        <v>439</v>
      </c>
      <c r="C88" s="198" t="n">
        <v>10000</v>
      </c>
      <c r="D88" s="199"/>
    </row>
    <row r="89" customFormat="false" ht="15" hidden="false" customHeight="false" outlineLevel="0" collapsed="false">
      <c r="A89" s="203" t="s">
        <v>569</v>
      </c>
      <c r="B89" s="197" t="s">
        <v>442</v>
      </c>
      <c r="C89" s="198" t="n">
        <v>7000</v>
      </c>
      <c r="D89" s="199"/>
    </row>
    <row r="90" customFormat="false" ht="15" hidden="false" customHeight="false" outlineLevel="0" collapsed="false">
      <c r="A90" s="203" t="s">
        <v>569</v>
      </c>
      <c r="B90" s="197" t="s">
        <v>445</v>
      </c>
      <c r="C90" s="198" t="n">
        <v>4400</v>
      </c>
      <c r="D90" s="199"/>
      <c r="E90" s="199"/>
    </row>
    <row r="91" customFormat="false" ht="8.25" hidden="false" customHeight="true" outlineLevel="0" collapsed="false">
      <c r="B91" s="195" t="s">
        <v>62</v>
      </c>
      <c r="C91" s="196" t="n">
        <v>0</v>
      </c>
      <c r="D91" s="199"/>
      <c r="E91" s="199"/>
    </row>
    <row r="92" customFormat="false" ht="15" hidden="false" customHeight="false" outlineLevel="0" collapsed="false">
      <c r="A92" s="204" t="s">
        <v>93</v>
      </c>
      <c r="B92" s="197" t="s">
        <v>93</v>
      </c>
      <c r="C92" s="198" t="n">
        <v>350</v>
      </c>
      <c r="D92" s="199"/>
      <c r="E92" s="199"/>
    </row>
    <row r="93" customFormat="false" ht="15" hidden="false" customHeight="false" outlineLevel="0" collapsed="false">
      <c r="A93" s="204"/>
      <c r="B93" s="195" t="s">
        <v>62</v>
      </c>
      <c r="C93" s="196" t="n">
        <v>0</v>
      </c>
      <c r="D93" s="199"/>
      <c r="E93" s="199"/>
    </row>
    <row r="94" customFormat="false" ht="15" hidden="false" customHeight="false" outlineLevel="0" collapsed="false">
      <c r="A94" s="204" t="s">
        <v>563</v>
      </c>
      <c r="B94" s="197" t="s">
        <v>94</v>
      </c>
      <c r="C94" s="198" t="n">
        <v>350</v>
      </c>
      <c r="D94" s="199"/>
      <c r="E94" s="199"/>
    </row>
    <row r="95" customFormat="false" ht="15" hidden="false" customHeight="false" outlineLevel="0" collapsed="false">
      <c r="A95" s="204"/>
      <c r="B95" s="195" t="s">
        <v>62</v>
      </c>
      <c r="C95" s="196" t="n">
        <v>0</v>
      </c>
      <c r="D95" s="199"/>
      <c r="E95" s="199"/>
    </row>
    <row r="96" customFormat="false" ht="15" hidden="false" customHeight="false" outlineLevel="0" collapsed="false">
      <c r="A96" s="204" t="s">
        <v>95</v>
      </c>
      <c r="B96" s="197" t="s">
        <v>95</v>
      </c>
      <c r="C96" s="198" t="n">
        <v>350</v>
      </c>
      <c r="D96" s="199"/>
      <c r="E96" s="199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33.41"/>
    <col collapsed="false" customWidth="true" hidden="false" outlineLevel="0" max="2" min="2" style="206" width="10.13"/>
    <col collapsed="false" customWidth="false" hidden="false" outlineLevel="0" max="257" min="3" style="206" width="9.14"/>
  </cols>
  <sheetData>
    <row r="1" customFormat="false" ht="15" hidden="false" customHeight="false" outlineLevel="0" collapsed="false">
      <c r="A1" s="207" t="s">
        <v>570</v>
      </c>
      <c r="B1" s="189" t="s">
        <v>565</v>
      </c>
    </row>
    <row r="2" customFormat="false" ht="15" hidden="false" customHeight="false" outlineLevel="0" collapsed="false">
      <c r="A2" s="205" t="s">
        <v>62</v>
      </c>
      <c r="B2" s="191" t="n">
        <v>0</v>
      </c>
    </row>
    <row r="3" customFormat="false" ht="15" hidden="false" customHeight="false" outlineLevel="0" collapsed="false">
      <c r="A3" s="208" t="s">
        <v>123</v>
      </c>
      <c r="B3" s="209" t="n">
        <v>600</v>
      </c>
    </row>
    <row r="4" customFormat="false" ht="15" hidden="false" customHeight="false" outlineLevel="0" collapsed="false">
      <c r="A4" s="208" t="s">
        <v>128</v>
      </c>
      <c r="B4" s="209" t="n">
        <v>6250</v>
      </c>
    </row>
    <row r="5" customFormat="false" ht="15" hidden="false" customHeight="false" outlineLevel="0" collapsed="false">
      <c r="A5" s="208" t="s">
        <v>133</v>
      </c>
      <c r="B5" s="209" t="n">
        <v>1400</v>
      </c>
    </row>
    <row r="6" customFormat="false" ht="15" hidden="false" customHeight="false" outlineLevel="0" collapsed="false">
      <c r="A6" s="208" t="s">
        <v>138</v>
      </c>
      <c r="B6" s="209" t="n">
        <v>6000</v>
      </c>
      <c r="C6" s="210"/>
    </row>
    <row r="7" customFormat="false" ht="15" hidden="false" customHeight="false" outlineLevel="0" collapsed="false">
      <c r="A7" s="208" t="s">
        <v>143</v>
      </c>
      <c r="B7" s="209" t="n">
        <v>3000</v>
      </c>
      <c r="C7" s="210"/>
    </row>
    <row r="8" customFormat="false" ht="15" hidden="false" customHeight="false" outlineLevel="0" collapsed="false">
      <c r="A8" s="208" t="s">
        <v>148</v>
      </c>
      <c r="B8" s="209" t="n">
        <v>600</v>
      </c>
    </row>
    <row r="9" customFormat="false" ht="15" hidden="false" customHeight="false" outlineLevel="0" collapsed="false">
      <c r="A9" s="208" t="s">
        <v>102</v>
      </c>
      <c r="B9" s="209" t="n">
        <v>1200</v>
      </c>
    </row>
    <row r="10" customFormat="false" ht="15" hidden="false" customHeight="false" outlineLevel="0" collapsed="false">
      <c r="A10" s="208" t="s">
        <v>157</v>
      </c>
      <c r="B10" s="209" t="n">
        <v>300</v>
      </c>
    </row>
    <row r="11" customFormat="false" ht="15" hidden="false" customHeight="false" outlineLevel="0" collapsed="false">
      <c r="A11" s="208" t="s">
        <v>162</v>
      </c>
      <c r="B11" s="209" t="n">
        <v>2100</v>
      </c>
      <c r="C11" s="210"/>
    </row>
    <row r="12" customFormat="false" ht="15" hidden="false" customHeight="false" outlineLevel="0" collapsed="false">
      <c r="A12" s="208" t="s">
        <v>166</v>
      </c>
      <c r="B12" s="209" t="n">
        <v>4500</v>
      </c>
      <c r="C12" s="210"/>
    </row>
    <row r="13" customFormat="false" ht="15" hidden="false" customHeight="false" outlineLevel="0" collapsed="false">
      <c r="A13" s="208" t="s">
        <v>171</v>
      </c>
      <c r="B13" s="209" t="n">
        <v>1450</v>
      </c>
      <c r="C13" s="210"/>
    </row>
    <row r="14" customFormat="false" ht="15" hidden="false" customHeight="false" outlineLevel="0" collapsed="false">
      <c r="A14" s="208" t="s">
        <v>175</v>
      </c>
      <c r="B14" s="209" t="n">
        <v>450</v>
      </c>
    </row>
    <row r="15" customFormat="false" ht="15" hidden="false" customHeight="false" outlineLevel="0" collapsed="false">
      <c r="A15" s="208" t="s">
        <v>180</v>
      </c>
      <c r="B15" s="209" t="n">
        <v>300</v>
      </c>
    </row>
    <row r="16" customFormat="false" ht="15" hidden="false" customHeight="false" outlineLevel="0" collapsed="false">
      <c r="A16" s="208" t="s">
        <v>185</v>
      </c>
      <c r="B16" s="209" t="n">
        <v>600</v>
      </c>
    </row>
    <row r="17" customFormat="false" ht="15" hidden="false" customHeight="false" outlineLevel="0" collapsed="false">
      <c r="A17" s="208" t="s">
        <v>190</v>
      </c>
      <c r="B17" s="209" t="n">
        <v>600</v>
      </c>
    </row>
    <row r="18" customFormat="false" ht="15" hidden="false" customHeight="false" outlineLevel="0" collapsed="false">
      <c r="A18" s="208" t="s">
        <v>195</v>
      </c>
      <c r="B18" s="209" t="n">
        <v>450</v>
      </c>
    </row>
    <row r="19" customFormat="false" ht="15" hidden="false" customHeight="false" outlineLevel="0" collapsed="false">
      <c r="A19" s="208" t="s">
        <v>200</v>
      </c>
      <c r="B19" s="209" t="n">
        <v>650</v>
      </c>
    </row>
    <row r="20" customFormat="false" ht="15" hidden="false" customHeight="false" outlineLevel="0" collapsed="false">
      <c r="A20" s="208" t="s">
        <v>205</v>
      </c>
      <c r="B20" s="209" t="n">
        <v>1400</v>
      </c>
      <c r="C20" s="210"/>
    </row>
    <row r="21" customFormat="false" ht="15" hidden="false" customHeight="false" outlineLevel="0" collapsed="false">
      <c r="A21" s="208" t="s">
        <v>210</v>
      </c>
      <c r="B21" s="209" t="n">
        <v>500</v>
      </c>
    </row>
    <row r="22" customFormat="false" ht="15" hidden="false" customHeight="false" outlineLevel="0" collapsed="false">
      <c r="A22" s="208" t="s">
        <v>215</v>
      </c>
      <c r="B22" s="209" t="n">
        <v>750</v>
      </c>
    </row>
    <row r="23" customFormat="false" ht="15" hidden="false" customHeight="false" outlineLevel="0" collapsed="false">
      <c r="A23" s="208" t="s">
        <v>104</v>
      </c>
      <c r="B23" s="209" t="n">
        <v>850</v>
      </c>
    </row>
    <row r="24" customFormat="false" ht="15" hidden="false" customHeight="false" outlineLevel="0" collapsed="false">
      <c r="A24" s="208" t="s">
        <v>224</v>
      </c>
      <c r="B24" s="209" t="n">
        <v>350</v>
      </c>
    </row>
    <row r="25" customFormat="false" ht="15" hidden="false" customHeight="false" outlineLevel="0" collapsed="false">
      <c r="A25" s="208" t="s">
        <v>228</v>
      </c>
      <c r="B25" s="209" t="n">
        <v>2400</v>
      </c>
      <c r="C25" s="210"/>
    </row>
    <row r="26" customFormat="false" ht="15" hidden="false" customHeight="false" outlineLevel="0" collapsed="false">
      <c r="A26" s="208" t="s">
        <v>233</v>
      </c>
      <c r="B26" s="209" t="n">
        <v>660</v>
      </c>
    </row>
    <row r="27" customFormat="false" ht="15" hidden="false" customHeight="false" outlineLevel="0" collapsed="false">
      <c r="A27" s="208" t="s">
        <v>238</v>
      </c>
      <c r="B27" s="209" t="n">
        <v>650</v>
      </c>
    </row>
    <row r="28" customFormat="false" ht="15" hidden="false" customHeight="false" outlineLevel="0" collapsed="false">
      <c r="A28" s="208" t="s">
        <v>243</v>
      </c>
      <c r="B28" s="209" t="n">
        <v>600</v>
      </c>
    </row>
    <row r="29" customFormat="false" ht="15" hidden="false" customHeight="false" outlineLevel="0" collapsed="false">
      <c r="A29" s="208" t="s">
        <v>248</v>
      </c>
      <c r="B29" s="209" t="n">
        <v>600</v>
      </c>
    </row>
    <row r="30" customFormat="false" ht="15" hidden="false" customHeight="false" outlineLevel="0" collapsed="false">
      <c r="A30" s="208" t="s">
        <v>252</v>
      </c>
      <c r="B30" s="209" t="n">
        <v>6500</v>
      </c>
    </row>
    <row r="31" customFormat="false" ht="15" hidden="false" customHeight="false" outlineLevel="0" collapsed="false">
      <c r="A31" s="208" t="s">
        <v>256</v>
      </c>
      <c r="B31" s="209" t="n">
        <v>1800</v>
      </c>
      <c r="C31" s="210"/>
    </row>
    <row r="32" customFormat="false" ht="15" hidden="false" customHeight="false" outlineLevel="0" collapsed="false">
      <c r="A32" s="208" t="s">
        <v>260</v>
      </c>
      <c r="B32" s="209" t="n">
        <v>740</v>
      </c>
    </row>
    <row r="33" customFormat="false" ht="15" hidden="false" customHeight="false" outlineLevel="0" collapsed="false">
      <c r="A33" s="208" t="s">
        <v>103</v>
      </c>
      <c r="B33" s="209" t="n">
        <v>350</v>
      </c>
    </row>
    <row r="34" customFormat="false" ht="15" hidden="false" customHeight="false" outlineLevel="0" collapsed="false">
      <c r="A34" s="208" t="s">
        <v>266</v>
      </c>
      <c r="B34" s="209" t="n">
        <v>1450</v>
      </c>
    </row>
    <row r="35" customFormat="false" ht="15" hidden="false" customHeight="false" outlineLevel="0" collapsed="false">
      <c r="A35" s="208" t="s">
        <v>270</v>
      </c>
      <c r="B35" s="209" t="n">
        <v>2300</v>
      </c>
      <c r="C35" s="210"/>
    </row>
    <row r="36" customFormat="false" ht="15" hidden="false" customHeight="false" outlineLevel="0" collapsed="false">
      <c r="A36" s="208" t="s">
        <v>274</v>
      </c>
      <c r="B36" s="209" t="n">
        <v>550</v>
      </c>
    </row>
    <row r="37" customFormat="false" ht="15" hidden="false" customHeight="false" outlineLevel="0" collapsed="false">
      <c r="A37" s="208" t="s">
        <v>278</v>
      </c>
      <c r="B37" s="209" t="n">
        <v>2000</v>
      </c>
      <c r="C37" s="210"/>
    </row>
    <row r="38" customFormat="false" ht="15" hidden="false" customHeight="false" outlineLevel="0" collapsed="false">
      <c r="A38" s="208" t="s">
        <v>281</v>
      </c>
      <c r="B38" s="209" t="n">
        <v>400</v>
      </c>
    </row>
    <row r="39" customFormat="false" ht="15" hidden="false" customHeight="false" outlineLevel="0" collapsed="false">
      <c r="A39" s="208" t="s">
        <v>285</v>
      </c>
      <c r="B39" s="209" t="n">
        <v>350</v>
      </c>
    </row>
    <row r="40" customFormat="false" ht="15" hidden="false" customHeight="false" outlineLevel="0" collapsed="false">
      <c r="A40" s="208" t="s">
        <v>289</v>
      </c>
      <c r="B40" s="209" t="n">
        <v>400</v>
      </c>
    </row>
    <row r="41" customFormat="false" ht="15" hidden="false" customHeight="false" outlineLevel="0" collapsed="false">
      <c r="A41" s="208" t="s">
        <v>293</v>
      </c>
      <c r="B41" s="209" t="n">
        <v>250</v>
      </c>
    </row>
    <row r="42" customFormat="false" ht="15" hidden="false" customHeight="false" outlineLevel="0" collapsed="false">
      <c r="A42" s="208" t="s">
        <v>297</v>
      </c>
      <c r="B42" s="209" t="n">
        <v>250</v>
      </c>
    </row>
    <row r="43" customFormat="false" ht="15" hidden="false" customHeight="false" outlineLevel="0" collapsed="false">
      <c r="A43" s="208" t="s">
        <v>300</v>
      </c>
      <c r="B43" s="209" t="n">
        <v>6750</v>
      </c>
      <c r="C43" s="210"/>
    </row>
    <row r="44" customFormat="false" ht="15" hidden="false" customHeight="false" outlineLevel="0" collapsed="false">
      <c r="A44" s="208" t="s">
        <v>304</v>
      </c>
      <c r="B44" s="209" t="n">
        <v>450</v>
      </c>
    </row>
    <row r="45" customFormat="false" ht="15" hidden="false" customHeight="false" outlineLevel="0" collapsed="false">
      <c r="A45" s="208" t="s">
        <v>308</v>
      </c>
      <c r="B45" s="209" t="n">
        <v>1000</v>
      </c>
      <c r="C45" s="210"/>
    </row>
    <row r="46" customFormat="false" ht="15" hidden="false" customHeight="false" outlineLevel="0" collapsed="false">
      <c r="A46" s="208" t="s">
        <v>312</v>
      </c>
      <c r="B46" s="209" t="n">
        <v>650</v>
      </c>
    </row>
    <row r="47" customFormat="false" ht="15" hidden="false" customHeight="false" outlineLevel="0" collapsed="false">
      <c r="A47" s="208" t="s">
        <v>315</v>
      </c>
      <c r="B47" s="209" t="n">
        <v>1000</v>
      </c>
      <c r="C47" s="210"/>
    </row>
    <row r="48" customFormat="false" ht="15" hidden="false" customHeight="false" outlineLevel="0" collapsed="false">
      <c r="A48" s="208" t="s">
        <v>319</v>
      </c>
      <c r="B48" s="209" t="n">
        <v>350</v>
      </c>
    </row>
    <row r="49" customFormat="false" ht="15" hidden="false" customHeight="false" outlineLevel="0" collapsed="false">
      <c r="A49" s="208" t="s">
        <v>323</v>
      </c>
      <c r="B49" s="209" t="n">
        <v>4250</v>
      </c>
    </row>
    <row r="50" customFormat="false" ht="15" hidden="false" customHeight="false" outlineLevel="0" collapsed="false">
      <c r="A50" s="208" t="s">
        <v>327</v>
      </c>
      <c r="B50" s="209" t="n">
        <v>5600</v>
      </c>
    </row>
    <row r="51" customFormat="false" ht="15" hidden="false" customHeight="false" outlineLevel="0" collapsed="false">
      <c r="A51" s="208" t="s">
        <v>331</v>
      </c>
      <c r="B51" s="209" t="n">
        <v>4900</v>
      </c>
    </row>
    <row r="52" customFormat="false" ht="15" hidden="false" customHeight="false" outlineLevel="0" collapsed="false">
      <c r="A52" s="208" t="s">
        <v>334</v>
      </c>
      <c r="B52" s="209" t="n">
        <v>4900</v>
      </c>
    </row>
    <row r="53" customFormat="false" ht="15" hidden="false" customHeight="false" outlineLevel="0" collapsed="false">
      <c r="A53" s="208" t="s">
        <v>338</v>
      </c>
      <c r="B53" s="209" t="n">
        <v>1300</v>
      </c>
    </row>
    <row r="54" customFormat="false" ht="15" hidden="false" customHeight="false" outlineLevel="0" collapsed="false">
      <c r="A54" s="208" t="s">
        <v>105</v>
      </c>
      <c r="B54" s="209" t="n">
        <v>400</v>
      </c>
    </row>
    <row r="55" customFormat="false" ht="15" hidden="false" customHeight="false" outlineLevel="0" collapsed="false">
      <c r="A55" s="184"/>
      <c r="B55" s="210"/>
    </row>
    <row r="56" customFormat="false" ht="15" hidden="false" customHeight="false" outlineLevel="0" collapsed="false">
      <c r="A56" s="184"/>
      <c r="B56" s="210"/>
    </row>
    <row r="57" customFormat="false" ht="15" hidden="false" customHeight="false" outlineLevel="0" collapsed="false">
      <c r="A57" s="184"/>
      <c r="B57" s="210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Ficsor Ferenc</cp:lastModifiedBy>
  <dcterms:modified xsi:type="dcterms:W3CDTF">2008-06-30T21:57:51Z</dcterms:modified>
  <cp:revision>0</cp:revision>
  <dc:subject/>
  <dc:title/>
</cp:coreProperties>
</file>