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6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Icescream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lkin</t>
  </si>
  <si>
    <t xml:space="preserve">Főhős ára:</t>
  </si>
  <si>
    <t xml:space="preserve">Póthős:</t>
  </si>
  <si>
    <t xml:space="preserve">Drak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Storm Elemental</t>
  </si>
  <si>
    <t xml:space="preserve">1.</t>
  </si>
  <si>
    <t xml:space="preserve">2.  </t>
  </si>
  <si>
    <t xml:space="preserve">Ice Elemental</t>
  </si>
  <si>
    <t xml:space="preserve">2.</t>
  </si>
  <si>
    <t xml:space="preserve">3.  </t>
  </si>
  <si>
    <t xml:space="preserve">Energie Elemental</t>
  </si>
  <si>
    <t xml:space="preserve">3.</t>
  </si>
  <si>
    <t xml:space="preserve">4.  </t>
  </si>
  <si>
    <t xml:space="preserve">Magma Elemental</t>
  </si>
  <si>
    <t xml:space="preserve">4.</t>
  </si>
  <si>
    <t xml:space="preserve">5.  </t>
  </si>
  <si>
    <t xml:space="preserve">Earth Elemental</t>
  </si>
  <si>
    <t xml:space="preserve">5.</t>
  </si>
  <si>
    <t xml:space="preserve">6.  </t>
  </si>
  <si>
    <t xml:space="preserve">FireBird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ayer</t>
  </si>
  <si>
    <t xml:space="preserve">Forgetfullness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Wisdom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Coronius</t>
  </si>
  <si>
    <t xml:space="preserve">Devil</t>
  </si>
  <si>
    <t xml:space="preserve">Implosion</t>
  </si>
  <si>
    <t xml:space="preserve">Sword of Hellfire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Meteor shower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Sentinel's Shield</t>
  </si>
  <si>
    <t xml:space="preserve">Deemer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Icescrem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3" width="20.99"/>
    <col collapsed="false" customWidth="true" hidden="false" outlineLevel="0" max="3" min="3" style="212" width="11.85"/>
    <col collapsed="false" customWidth="false" hidden="false" outlineLevel="0" max="257" min="4" style="212" width="9.14"/>
  </cols>
  <sheetData>
    <row r="1" customFormat="false" ht="15" hidden="false" customHeight="false" outlineLevel="0" collapsed="false">
      <c r="A1" s="213" t="s">
        <v>572</v>
      </c>
      <c r="B1" s="214" t="s">
        <v>573</v>
      </c>
      <c r="C1" s="215" t="s">
        <v>566</v>
      </c>
    </row>
    <row r="2" customFormat="false" ht="15" hidden="false" customHeight="false" outlineLevel="0" collapsed="false">
      <c r="A2" s="186" t="s">
        <v>74</v>
      </c>
      <c r="B2" s="216" t="s">
        <v>74</v>
      </c>
      <c r="C2" s="216" t="n">
        <v>0</v>
      </c>
    </row>
    <row r="3" customFormat="false" ht="15" hidden="false" customHeight="false" outlineLevel="0" collapsed="false">
      <c r="A3" s="217" t="s">
        <v>129</v>
      </c>
      <c r="B3" s="218" t="s">
        <v>574</v>
      </c>
      <c r="C3" s="200" t="n">
        <v>1600</v>
      </c>
    </row>
    <row r="4" customFormat="false" ht="15" hidden="false" customHeight="false" outlineLevel="0" collapsed="false">
      <c r="A4" s="217" t="s">
        <v>134</v>
      </c>
      <c r="B4" s="218" t="s">
        <v>574</v>
      </c>
      <c r="C4" s="200" t="n">
        <v>1000</v>
      </c>
    </row>
    <row r="5" customFormat="false" ht="15" hidden="false" customHeight="false" outlineLevel="0" collapsed="false">
      <c r="A5" s="217" t="s">
        <v>139</v>
      </c>
      <c r="B5" s="218" t="s">
        <v>574</v>
      </c>
      <c r="C5" s="200" t="n">
        <v>1000</v>
      </c>
    </row>
    <row r="6" customFormat="false" ht="15" hidden="false" customHeight="false" outlineLevel="0" collapsed="false">
      <c r="A6" s="217" t="s">
        <v>144</v>
      </c>
      <c r="B6" s="218" t="s">
        <v>574</v>
      </c>
      <c r="C6" s="200" t="n">
        <v>700</v>
      </c>
    </row>
    <row r="7" customFormat="false" ht="15" hidden="false" customHeight="false" outlineLevel="0" collapsed="false">
      <c r="A7" s="219" t="s">
        <v>149</v>
      </c>
      <c r="B7" s="218" t="s">
        <v>575</v>
      </c>
      <c r="C7" s="220" t="n">
        <v>300</v>
      </c>
      <c r="D7" s="221"/>
      <c r="E7" s="200"/>
    </row>
    <row r="8" customFormat="false" ht="15" hidden="false" customHeight="false" outlineLevel="0" collapsed="false">
      <c r="A8" s="186" t="s">
        <v>153</v>
      </c>
      <c r="B8" s="218" t="s">
        <v>575</v>
      </c>
      <c r="C8" s="220" t="n">
        <v>300</v>
      </c>
    </row>
    <row r="9" customFormat="false" ht="15" hidden="false" customHeight="false" outlineLevel="0" collapsed="false">
      <c r="A9" s="186" t="s">
        <v>158</v>
      </c>
      <c r="B9" s="218" t="s">
        <v>575</v>
      </c>
      <c r="C9" s="220" t="n">
        <v>300</v>
      </c>
    </row>
    <row r="10" customFormat="false" ht="15" hidden="false" customHeight="false" outlineLevel="0" collapsed="false">
      <c r="A10" s="217" t="s">
        <v>163</v>
      </c>
      <c r="B10" s="218" t="s">
        <v>574</v>
      </c>
      <c r="C10" s="200" t="n">
        <v>1700</v>
      </c>
    </row>
    <row r="11" customFormat="false" ht="15" hidden="false" customHeight="false" outlineLevel="0" collapsed="false">
      <c r="A11" s="186" t="s">
        <v>167</v>
      </c>
      <c r="B11" s="218" t="s">
        <v>575</v>
      </c>
      <c r="C11" s="220" t="n">
        <v>300</v>
      </c>
    </row>
    <row r="12" customFormat="false" ht="15" hidden="false" customHeight="false" outlineLevel="0" collapsed="false">
      <c r="A12" s="217" t="s">
        <v>171</v>
      </c>
      <c r="B12" s="218" t="s">
        <v>574</v>
      </c>
      <c r="C12" s="200" t="n">
        <v>1200</v>
      </c>
    </row>
    <row r="13" customFormat="false" ht="15" hidden="false" customHeight="false" outlineLevel="0" collapsed="false">
      <c r="A13" s="217" t="s">
        <v>176</v>
      </c>
      <c r="B13" s="218" t="s">
        <v>574</v>
      </c>
      <c r="C13" s="200" t="n">
        <v>700</v>
      </c>
    </row>
    <row r="14" customFormat="false" ht="15" hidden="false" customHeight="false" outlineLevel="0" collapsed="false">
      <c r="A14" s="217" t="s">
        <v>180</v>
      </c>
      <c r="B14" s="218" t="s">
        <v>574</v>
      </c>
      <c r="C14" s="200" t="n">
        <v>1600</v>
      </c>
    </row>
    <row r="15" customFormat="false" ht="15" hidden="false" customHeight="false" outlineLevel="0" collapsed="false">
      <c r="A15" s="217" t="s">
        <v>185</v>
      </c>
      <c r="B15" s="218" t="s">
        <v>574</v>
      </c>
      <c r="C15" s="200" t="n">
        <v>1400</v>
      </c>
    </row>
    <row r="16" customFormat="false" ht="15" hidden="false" customHeight="false" outlineLevel="0" collapsed="false">
      <c r="A16" s="186" t="s">
        <v>190</v>
      </c>
      <c r="B16" s="218" t="s">
        <v>575</v>
      </c>
      <c r="C16" s="220" t="n">
        <v>300</v>
      </c>
    </row>
    <row r="17" customFormat="false" ht="15" hidden="false" customHeight="false" outlineLevel="0" collapsed="false">
      <c r="A17" s="186" t="s">
        <v>195</v>
      </c>
      <c r="B17" s="218" t="s">
        <v>575</v>
      </c>
      <c r="C17" s="220" t="n">
        <v>300</v>
      </c>
    </row>
    <row r="18" customFormat="false" ht="15" hidden="false" customHeight="false" outlineLevel="0" collapsed="false">
      <c r="A18" s="217" t="s">
        <v>200</v>
      </c>
      <c r="B18" s="218" t="s">
        <v>574</v>
      </c>
      <c r="C18" s="200" t="n">
        <v>1300</v>
      </c>
    </row>
    <row r="19" customFormat="false" ht="15" hidden="false" customHeight="false" outlineLevel="0" collapsed="false">
      <c r="A19" s="186" t="s">
        <v>205</v>
      </c>
      <c r="B19" s="218" t="s">
        <v>575</v>
      </c>
      <c r="C19" s="220" t="n">
        <v>300</v>
      </c>
    </row>
    <row r="20" customFormat="false" ht="15" hidden="false" customHeight="false" outlineLevel="0" collapsed="false">
      <c r="A20" s="186" t="s">
        <v>210</v>
      </c>
      <c r="B20" s="218" t="s">
        <v>575</v>
      </c>
      <c r="C20" s="220" t="n">
        <v>300</v>
      </c>
    </row>
    <row r="21" customFormat="false" ht="15" hidden="false" customHeight="false" outlineLevel="0" collapsed="false">
      <c r="A21" s="186" t="s">
        <v>215</v>
      </c>
      <c r="B21" s="218" t="s">
        <v>575</v>
      </c>
      <c r="C21" s="220" t="n">
        <v>300</v>
      </c>
    </row>
    <row r="22" customFormat="false" ht="15" hidden="false" customHeight="false" outlineLevel="0" collapsed="false">
      <c r="A22" s="217" t="s">
        <v>220</v>
      </c>
      <c r="B22" s="218" t="s">
        <v>574</v>
      </c>
      <c r="C22" s="200" t="n">
        <v>1600</v>
      </c>
    </row>
    <row r="23" customFormat="false" ht="15" hidden="false" customHeight="false" outlineLevel="0" collapsed="false">
      <c r="A23" s="186" t="s">
        <v>224</v>
      </c>
      <c r="B23" s="218" t="s">
        <v>575</v>
      </c>
      <c r="C23" s="220" t="n">
        <v>300</v>
      </c>
    </row>
    <row r="24" customFormat="false" ht="15" hidden="false" customHeight="false" outlineLevel="0" collapsed="false">
      <c r="A24" s="217" t="s">
        <v>228</v>
      </c>
      <c r="B24" s="218" t="s">
        <v>574</v>
      </c>
      <c r="C24" s="200" t="n">
        <v>1100</v>
      </c>
    </row>
    <row r="25" customFormat="false" ht="15" hidden="false" customHeight="false" outlineLevel="0" collapsed="false">
      <c r="A25" s="186" t="s">
        <v>233</v>
      </c>
      <c r="B25" s="218" t="s">
        <v>575</v>
      </c>
      <c r="C25" s="220" t="n">
        <v>300</v>
      </c>
    </row>
    <row r="26" customFormat="false" ht="15" hidden="false" customHeight="false" outlineLevel="0" collapsed="false">
      <c r="A26" s="186" t="s">
        <v>238</v>
      </c>
      <c r="B26" s="218" t="s">
        <v>575</v>
      </c>
      <c r="C26" s="220" t="n">
        <v>300</v>
      </c>
    </row>
    <row r="27" customFormat="false" ht="15" hidden="false" customHeight="false" outlineLevel="0" collapsed="false">
      <c r="A27" s="217" t="s">
        <v>243</v>
      </c>
      <c r="B27" s="218" t="s">
        <v>574</v>
      </c>
      <c r="C27" s="200" t="n">
        <v>1000</v>
      </c>
    </row>
    <row r="28" customFormat="false" ht="15" hidden="false" customHeight="false" outlineLevel="0" collapsed="false">
      <c r="A28" s="217" t="s">
        <v>248</v>
      </c>
      <c r="B28" s="218" t="s">
        <v>574</v>
      </c>
      <c r="C28" s="200" t="n">
        <v>2000</v>
      </c>
    </row>
    <row r="29" customFormat="false" ht="15" hidden="false" customHeight="false" outlineLevel="0" collapsed="false">
      <c r="A29" s="217" t="s">
        <v>113</v>
      </c>
      <c r="B29" s="218" t="s">
        <v>574</v>
      </c>
      <c r="C29" s="200" t="n">
        <v>1000</v>
      </c>
    </row>
    <row r="30" customFormat="false" ht="15" hidden="false" customHeight="false" outlineLevel="0" collapsed="false">
      <c r="A30" s="217" t="s">
        <v>112</v>
      </c>
      <c r="B30" s="218" t="s">
        <v>574</v>
      </c>
      <c r="C30" s="200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5" width="27.56"/>
    <col collapsed="false" customWidth="true" hidden="false" outlineLevel="0" max="2" min="2" style="195" width="33.14"/>
    <col collapsed="false" customWidth="false" hidden="false" outlineLevel="0" max="3" min="3" style="196" width="9.14"/>
    <col collapsed="false" customWidth="false" hidden="false" outlineLevel="0" max="4" min="4" style="195" width="9.14"/>
    <col collapsed="false" customWidth="true" hidden="false" outlineLevel="0" max="5" min="5" style="195" width="32.41"/>
    <col collapsed="false" customWidth="false" hidden="false" outlineLevel="0" max="257" min="6" style="195" width="9.14"/>
  </cols>
  <sheetData>
    <row r="1" customFormat="false" ht="19.9" hidden="false" customHeight="true" outlineLevel="0" collapsed="false">
      <c r="A1" s="195" t="s">
        <v>568</v>
      </c>
      <c r="B1" s="195" t="s">
        <v>565</v>
      </c>
      <c r="C1" s="196" t="s">
        <v>566</v>
      </c>
      <c r="E1" s="195" t="s">
        <v>565</v>
      </c>
      <c r="F1" s="196" t="s">
        <v>566</v>
      </c>
    </row>
    <row r="2" customFormat="false" ht="19.9" hidden="false" customHeight="true" outlineLevel="0" collapsed="false">
      <c r="A2" s="206"/>
      <c r="B2" s="197" t="s">
        <v>74</v>
      </c>
      <c r="C2" s="198" t="n">
        <v>0</v>
      </c>
      <c r="D2" s="201"/>
      <c r="E2" s="197" t="s">
        <v>74</v>
      </c>
      <c r="F2" s="198" t="n">
        <v>0</v>
      </c>
      <c r="G2" s="201"/>
    </row>
    <row r="3" customFormat="false" ht="19.9" hidden="false" customHeight="true" outlineLevel="0" collapsed="false">
      <c r="A3" s="206" t="s">
        <v>98</v>
      </c>
      <c r="B3" s="199" t="s">
        <v>98</v>
      </c>
      <c r="C3" s="200" t="n">
        <v>350</v>
      </c>
      <c r="D3" s="201"/>
      <c r="E3" s="199" t="s">
        <v>382</v>
      </c>
      <c r="F3" s="200" t="n">
        <v>1360</v>
      </c>
      <c r="G3" s="201"/>
    </row>
    <row r="4" customFormat="false" ht="19.9" hidden="false" customHeight="true" outlineLevel="0" collapsed="false">
      <c r="A4" s="205" t="s">
        <v>570</v>
      </c>
      <c r="B4" s="199" t="s">
        <v>382</v>
      </c>
      <c r="C4" s="200" t="n">
        <v>1360</v>
      </c>
      <c r="D4" s="201"/>
      <c r="E4" s="202" t="s">
        <v>299</v>
      </c>
      <c r="F4" s="203" t="n">
        <v>950</v>
      </c>
    </row>
    <row r="5" customFormat="false" ht="19.9" hidden="false" customHeight="true" outlineLevel="0" collapsed="false">
      <c r="A5" s="195" t="s">
        <v>86</v>
      </c>
      <c r="B5" s="202" t="s">
        <v>299</v>
      </c>
      <c r="C5" s="203" t="n">
        <v>950</v>
      </c>
      <c r="D5" s="201"/>
      <c r="E5" s="202" t="s">
        <v>232</v>
      </c>
      <c r="F5" s="203" t="n">
        <v>820</v>
      </c>
      <c r="G5" s="201"/>
    </row>
    <row r="6" customFormat="false" ht="19.9" hidden="false" customHeight="true" outlineLevel="0" collapsed="false">
      <c r="A6" s="206" t="s">
        <v>96</v>
      </c>
      <c r="B6" s="199" t="s">
        <v>96</v>
      </c>
      <c r="C6" s="200" t="n">
        <v>350</v>
      </c>
      <c r="D6" s="201"/>
      <c r="E6" s="199" t="s">
        <v>372</v>
      </c>
      <c r="F6" s="200" t="n">
        <v>1200</v>
      </c>
      <c r="G6" s="201"/>
    </row>
    <row r="7" customFormat="false" ht="19.9" hidden="false" customHeight="true" outlineLevel="0" collapsed="false">
      <c r="A7" s="195" t="s">
        <v>82</v>
      </c>
      <c r="B7" s="202" t="s">
        <v>232</v>
      </c>
      <c r="C7" s="203" t="n">
        <v>820</v>
      </c>
      <c r="D7" s="201"/>
      <c r="E7" s="199" t="s">
        <v>385</v>
      </c>
      <c r="F7" s="200" t="n">
        <v>400</v>
      </c>
      <c r="G7" s="201"/>
    </row>
    <row r="8" customFormat="false" ht="19.9" hidden="false" customHeight="true" outlineLevel="0" collapsed="false">
      <c r="A8" s="204" t="s">
        <v>91</v>
      </c>
      <c r="B8" s="199" t="s">
        <v>372</v>
      </c>
      <c r="C8" s="200" t="n">
        <v>1200</v>
      </c>
      <c r="D8" s="201"/>
      <c r="E8" s="199" t="s">
        <v>388</v>
      </c>
      <c r="F8" s="200" t="n">
        <v>880</v>
      </c>
      <c r="G8" s="201"/>
    </row>
    <row r="9" customFormat="false" ht="19.9" hidden="false" customHeight="true" outlineLevel="0" collapsed="false">
      <c r="A9" s="205" t="s">
        <v>570</v>
      </c>
      <c r="B9" s="199" t="s">
        <v>385</v>
      </c>
      <c r="C9" s="200" t="n">
        <v>400</v>
      </c>
      <c r="D9" s="201"/>
      <c r="E9" s="202" t="s">
        <v>303</v>
      </c>
      <c r="F9" s="203" t="n">
        <v>1380</v>
      </c>
      <c r="G9" s="201"/>
    </row>
    <row r="10" customFormat="false" ht="19.9" hidden="false" customHeight="true" outlineLevel="0" collapsed="false">
      <c r="A10" s="205" t="s">
        <v>570</v>
      </c>
      <c r="B10" s="199" t="s">
        <v>388</v>
      </c>
      <c r="C10" s="200" t="n">
        <v>880</v>
      </c>
      <c r="D10" s="201"/>
      <c r="E10" s="202" t="s">
        <v>307</v>
      </c>
      <c r="F10" s="203" t="n">
        <v>220</v>
      </c>
      <c r="G10" s="201"/>
    </row>
    <row r="11" customFormat="false" ht="19.9" hidden="false" customHeight="true" outlineLevel="0" collapsed="false">
      <c r="A11" s="195" t="s">
        <v>86</v>
      </c>
      <c r="B11" s="202" t="s">
        <v>303</v>
      </c>
      <c r="C11" s="203" t="n">
        <v>1380</v>
      </c>
      <c r="D11" s="201"/>
      <c r="E11" s="202" t="s">
        <v>270</v>
      </c>
      <c r="F11" s="203" t="n">
        <v>960</v>
      </c>
      <c r="G11" s="201"/>
    </row>
    <row r="12" customFormat="false" ht="19.9" hidden="false" customHeight="true" outlineLevel="0" collapsed="false">
      <c r="A12" s="195" t="s">
        <v>86</v>
      </c>
      <c r="B12" s="202" t="s">
        <v>307</v>
      </c>
      <c r="C12" s="203" t="n">
        <v>220</v>
      </c>
      <c r="D12" s="201"/>
      <c r="E12" s="199" t="s">
        <v>355</v>
      </c>
      <c r="F12" s="200" t="n">
        <v>440</v>
      </c>
      <c r="G12" s="201"/>
    </row>
    <row r="13" customFormat="false" ht="19.9" hidden="false" customHeight="true" outlineLevel="0" collapsed="false">
      <c r="A13" s="195" t="s">
        <v>84</v>
      </c>
      <c r="B13" s="202" t="s">
        <v>270</v>
      </c>
      <c r="C13" s="203" t="n">
        <v>960</v>
      </c>
      <c r="D13" s="201"/>
      <c r="E13" s="199" t="s">
        <v>358</v>
      </c>
      <c r="F13" s="200" t="n">
        <v>2420</v>
      </c>
    </row>
    <row r="14" customFormat="false" ht="19.9" hidden="false" customHeight="true" outlineLevel="0" collapsed="false">
      <c r="A14" s="204" t="s">
        <v>90</v>
      </c>
      <c r="B14" s="199" t="s">
        <v>355</v>
      </c>
      <c r="C14" s="200" t="n">
        <v>440</v>
      </c>
      <c r="D14" s="203"/>
      <c r="E14" s="199" t="s">
        <v>391</v>
      </c>
      <c r="F14" s="200" t="n">
        <v>950</v>
      </c>
      <c r="G14" s="201"/>
    </row>
    <row r="15" customFormat="false" ht="19.9" hidden="false" customHeight="true" outlineLevel="0" collapsed="false">
      <c r="A15" s="204" t="s">
        <v>90</v>
      </c>
      <c r="B15" s="199" t="s">
        <v>358</v>
      </c>
      <c r="C15" s="200" t="n">
        <v>2420</v>
      </c>
      <c r="D15" s="201"/>
      <c r="E15" s="202" t="s">
        <v>170</v>
      </c>
      <c r="F15" s="203" t="n">
        <v>3200</v>
      </c>
      <c r="G15" s="201"/>
    </row>
    <row r="16" customFormat="false" ht="19.9" hidden="false" customHeight="true" outlineLevel="0" collapsed="false">
      <c r="A16" s="205" t="s">
        <v>570</v>
      </c>
      <c r="B16" s="199" t="s">
        <v>391</v>
      </c>
      <c r="C16" s="200" t="n">
        <v>950</v>
      </c>
      <c r="D16" s="201"/>
      <c r="E16" s="202" t="s">
        <v>237</v>
      </c>
      <c r="F16" s="203" t="n">
        <v>530</v>
      </c>
      <c r="G16" s="201"/>
    </row>
    <row r="17" customFormat="false" ht="19.9" hidden="false" customHeight="true" outlineLevel="0" collapsed="false">
      <c r="A17" s="204" t="s">
        <v>81</v>
      </c>
      <c r="B17" s="202" t="s">
        <v>170</v>
      </c>
      <c r="C17" s="203" t="n">
        <v>3200</v>
      </c>
      <c r="D17" s="201"/>
      <c r="E17" s="199" t="s">
        <v>394</v>
      </c>
      <c r="F17" s="200" t="n">
        <v>950</v>
      </c>
      <c r="G17" s="201"/>
    </row>
    <row r="18" customFormat="false" ht="19.9" hidden="false" customHeight="true" outlineLevel="0" collapsed="false">
      <c r="A18" s="195" t="s">
        <v>82</v>
      </c>
      <c r="B18" s="202" t="s">
        <v>237</v>
      </c>
      <c r="C18" s="203" t="n">
        <v>530</v>
      </c>
      <c r="D18" s="201"/>
      <c r="E18" s="199" t="s">
        <v>175</v>
      </c>
      <c r="F18" s="200" t="n">
        <v>130</v>
      </c>
      <c r="G18" s="201"/>
    </row>
    <row r="19" customFormat="false" ht="19.9" hidden="false" customHeight="true" outlineLevel="0" collapsed="false">
      <c r="A19" s="205" t="s">
        <v>570</v>
      </c>
      <c r="B19" s="199" t="s">
        <v>394</v>
      </c>
      <c r="C19" s="200" t="n">
        <v>950</v>
      </c>
      <c r="D19" s="201"/>
      <c r="E19" s="199" t="s">
        <v>397</v>
      </c>
      <c r="F19" s="200" t="n">
        <v>950</v>
      </c>
      <c r="G19" s="201"/>
    </row>
    <row r="20" customFormat="false" ht="19.9" hidden="false" customHeight="true" outlineLevel="0" collapsed="false">
      <c r="A20" s="204" t="s">
        <v>81</v>
      </c>
      <c r="B20" s="199" t="s">
        <v>175</v>
      </c>
      <c r="C20" s="200" t="n">
        <v>130</v>
      </c>
      <c r="D20" s="201"/>
      <c r="E20" s="199" t="s">
        <v>128</v>
      </c>
      <c r="F20" s="200" t="n">
        <v>2200</v>
      </c>
      <c r="G20" s="201"/>
    </row>
    <row r="21" customFormat="false" ht="19.9" hidden="false" customHeight="true" outlineLevel="0" collapsed="false">
      <c r="A21" s="205" t="s">
        <v>570</v>
      </c>
      <c r="B21" s="199" t="s">
        <v>397</v>
      </c>
      <c r="C21" s="200" t="n">
        <v>950</v>
      </c>
      <c r="D21" s="201"/>
      <c r="E21" s="202" t="s">
        <v>133</v>
      </c>
      <c r="F21" s="203" t="n">
        <v>960</v>
      </c>
      <c r="G21" s="201"/>
    </row>
    <row r="22" customFormat="false" ht="19.9" hidden="false" customHeight="true" outlineLevel="0" collapsed="false">
      <c r="A22" s="195" t="s">
        <v>80</v>
      </c>
      <c r="B22" s="199" t="s">
        <v>128</v>
      </c>
      <c r="C22" s="200" t="n">
        <v>2200</v>
      </c>
      <c r="D22" s="201"/>
      <c r="E22" s="199" t="s">
        <v>87</v>
      </c>
      <c r="F22" s="200" t="n">
        <v>2320</v>
      </c>
      <c r="G22" s="201"/>
    </row>
    <row r="23" customFormat="false" ht="19.9" hidden="false" customHeight="true" outlineLevel="0" collapsed="false">
      <c r="A23" s="195" t="s">
        <v>80</v>
      </c>
      <c r="B23" s="202" t="s">
        <v>133</v>
      </c>
      <c r="C23" s="203" t="n">
        <v>960</v>
      </c>
      <c r="D23" s="201"/>
      <c r="E23" s="199" t="s">
        <v>85</v>
      </c>
      <c r="F23" s="200" t="n">
        <v>1650</v>
      </c>
      <c r="G23" s="201"/>
    </row>
    <row r="24" customFormat="false" ht="19.9" hidden="false" customHeight="true" outlineLevel="0" collapsed="false">
      <c r="A24" s="195" t="s">
        <v>86</v>
      </c>
      <c r="B24" s="199" t="s">
        <v>87</v>
      </c>
      <c r="C24" s="200" t="n">
        <v>2320</v>
      </c>
      <c r="D24" s="201"/>
      <c r="E24" s="199" t="s">
        <v>361</v>
      </c>
      <c r="F24" s="200" t="n">
        <v>1020</v>
      </c>
      <c r="G24" s="201"/>
    </row>
    <row r="25" customFormat="false" ht="19.9" hidden="false" customHeight="true" outlineLevel="0" collapsed="false">
      <c r="A25" s="195" t="s">
        <v>84</v>
      </c>
      <c r="B25" s="199" t="s">
        <v>85</v>
      </c>
      <c r="C25" s="200" t="n">
        <v>1650</v>
      </c>
      <c r="D25" s="201"/>
      <c r="E25" s="199" t="s">
        <v>374</v>
      </c>
      <c r="F25" s="200" t="n">
        <v>460</v>
      </c>
      <c r="G25" s="201"/>
    </row>
    <row r="26" customFormat="false" ht="19.9" hidden="false" customHeight="true" outlineLevel="0" collapsed="false">
      <c r="A26" s="204" t="s">
        <v>90</v>
      </c>
      <c r="B26" s="199" t="s">
        <v>361</v>
      </c>
      <c r="C26" s="200" t="n">
        <v>1020</v>
      </c>
      <c r="D26" s="201"/>
      <c r="E26" s="199" t="s">
        <v>179</v>
      </c>
      <c r="F26" s="200" t="n">
        <v>400</v>
      </c>
      <c r="G26" s="201"/>
    </row>
    <row r="27" customFormat="false" ht="19.9" hidden="false" customHeight="true" outlineLevel="0" collapsed="false">
      <c r="A27" s="204" t="s">
        <v>91</v>
      </c>
      <c r="B27" s="199" t="s">
        <v>374</v>
      </c>
      <c r="C27" s="200" t="n">
        <v>460</v>
      </c>
      <c r="D27" s="201"/>
      <c r="E27" s="199" t="s">
        <v>399</v>
      </c>
      <c r="F27" s="200" t="n">
        <v>950</v>
      </c>
      <c r="G27" s="201"/>
    </row>
    <row r="28" customFormat="false" ht="19.9" hidden="false" customHeight="true" outlineLevel="0" collapsed="false">
      <c r="A28" s="206" t="s">
        <v>564</v>
      </c>
      <c r="B28" s="199" t="s">
        <v>97</v>
      </c>
      <c r="C28" s="200" t="n">
        <v>350</v>
      </c>
      <c r="D28" s="201"/>
      <c r="E28" s="199" t="s">
        <v>402</v>
      </c>
      <c r="F28" s="200" t="n">
        <v>4000</v>
      </c>
      <c r="G28" s="201"/>
    </row>
    <row r="29" customFormat="false" ht="19.9" hidden="false" customHeight="true" outlineLevel="0" collapsed="false">
      <c r="A29" s="204" t="s">
        <v>81</v>
      </c>
      <c r="B29" s="199" t="s">
        <v>179</v>
      </c>
      <c r="C29" s="200" t="n">
        <v>400</v>
      </c>
      <c r="D29" s="201"/>
      <c r="E29" s="202" t="s">
        <v>242</v>
      </c>
      <c r="F29" s="203" t="n">
        <v>1150</v>
      </c>
      <c r="G29" s="201"/>
    </row>
    <row r="30" customFormat="false" ht="19.9" hidden="false" customHeight="true" outlineLevel="0" collapsed="false">
      <c r="A30" s="205" t="s">
        <v>570</v>
      </c>
      <c r="B30" s="199" t="s">
        <v>399</v>
      </c>
      <c r="C30" s="200" t="n">
        <v>950</v>
      </c>
      <c r="D30" s="201"/>
      <c r="E30" s="202" t="s">
        <v>138</v>
      </c>
      <c r="F30" s="203" t="n">
        <v>1280</v>
      </c>
      <c r="G30" s="201"/>
    </row>
    <row r="31" customFormat="false" ht="19.9" hidden="false" customHeight="true" outlineLevel="0" collapsed="false">
      <c r="A31" s="205" t="s">
        <v>570</v>
      </c>
      <c r="B31" s="199" t="s">
        <v>402</v>
      </c>
      <c r="C31" s="200" t="n">
        <v>4000</v>
      </c>
      <c r="E31" s="202" t="s">
        <v>143</v>
      </c>
      <c r="F31" s="203" t="n">
        <v>680</v>
      </c>
    </row>
    <row r="32" customFormat="false" ht="19.9" hidden="false" customHeight="true" outlineLevel="0" collapsed="false">
      <c r="A32" s="195" t="s">
        <v>82</v>
      </c>
      <c r="B32" s="202" t="s">
        <v>242</v>
      </c>
      <c r="C32" s="203" t="n">
        <v>1150</v>
      </c>
      <c r="D32" s="201"/>
      <c r="E32" s="199" t="s">
        <v>148</v>
      </c>
      <c r="F32" s="200" t="n">
        <v>7190</v>
      </c>
    </row>
    <row r="33" customFormat="false" ht="19.9" hidden="false" customHeight="true" outlineLevel="0" collapsed="false">
      <c r="A33" s="195" t="s">
        <v>80</v>
      </c>
      <c r="B33" s="202" t="s">
        <v>138</v>
      </c>
      <c r="C33" s="203" t="n">
        <v>1280</v>
      </c>
      <c r="D33" s="201"/>
      <c r="E33" s="202" t="s">
        <v>152</v>
      </c>
      <c r="F33" s="203" t="n">
        <v>200</v>
      </c>
    </row>
    <row r="34" customFormat="false" ht="19.9" hidden="false" customHeight="true" outlineLevel="0" collapsed="false">
      <c r="A34" s="195" t="s">
        <v>80</v>
      </c>
      <c r="B34" s="202" t="s">
        <v>143</v>
      </c>
      <c r="C34" s="203" t="n">
        <v>680</v>
      </c>
      <c r="D34" s="201"/>
      <c r="E34" s="199" t="s">
        <v>405</v>
      </c>
      <c r="F34" s="200" t="n">
        <v>1250</v>
      </c>
    </row>
    <row r="35" customFormat="false" ht="19.9" hidden="false" customHeight="true" outlineLevel="0" collapsed="false">
      <c r="A35" s="195" t="s">
        <v>80</v>
      </c>
      <c r="B35" s="199" t="s">
        <v>148</v>
      </c>
      <c r="C35" s="200" t="n">
        <v>7190</v>
      </c>
      <c r="D35" s="201"/>
      <c r="E35" s="199" t="s">
        <v>408</v>
      </c>
      <c r="F35" s="200" t="n">
        <v>950</v>
      </c>
    </row>
    <row r="36" customFormat="false" ht="19.9" hidden="false" customHeight="true" outlineLevel="0" collapsed="false">
      <c r="A36" s="195" t="s">
        <v>80</v>
      </c>
      <c r="B36" s="202" t="s">
        <v>152</v>
      </c>
      <c r="C36" s="203" t="n">
        <v>200</v>
      </c>
      <c r="D36" s="201"/>
      <c r="E36" s="199" t="s">
        <v>276</v>
      </c>
      <c r="F36" s="200" t="n">
        <v>4540</v>
      </c>
    </row>
    <row r="37" customFormat="false" ht="19.9" hidden="false" customHeight="true" outlineLevel="0" collapsed="false">
      <c r="A37" s="205" t="s">
        <v>570</v>
      </c>
      <c r="B37" s="199" t="s">
        <v>405</v>
      </c>
      <c r="C37" s="200" t="n">
        <v>1250</v>
      </c>
      <c r="D37" s="201"/>
      <c r="E37" s="199" t="s">
        <v>184</v>
      </c>
      <c r="F37" s="200" t="n">
        <v>1570</v>
      </c>
    </row>
    <row r="38" customFormat="false" ht="19.9" hidden="false" customHeight="true" outlineLevel="0" collapsed="false">
      <c r="A38" s="205" t="s">
        <v>570</v>
      </c>
      <c r="B38" s="199" t="s">
        <v>408</v>
      </c>
      <c r="C38" s="200" t="n">
        <v>950</v>
      </c>
      <c r="D38" s="201"/>
      <c r="E38" s="199" t="s">
        <v>189</v>
      </c>
      <c r="F38" s="200" t="n">
        <v>1100</v>
      </c>
    </row>
    <row r="39" customFormat="false" ht="19.9" hidden="false" customHeight="true" outlineLevel="0" collapsed="false">
      <c r="A39" s="195" t="s">
        <v>84</v>
      </c>
      <c r="B39" s="199" t="s">
        <v>276</v>
      </c>
      <c r="C39" s="200" t="n">
        <v>4540</v>
      </c>
      <c r="D39" s="201"/>
      <c r="E39" s="202" t="s">
        <v>247</v>
      </c>
      <c r="F39" s="203" t="n">
        <v>1490</v>
      </c>
    </row>
    <row r="40" customFormat="false" ht="19.9" hidden="false" customHeight="true" outlineLevel="0" collapsed="false">
      <c r="A40" s="204" t="s">
        <v>81</v>
      </c>
      <c r="B40" s="199" t="s">
        <v>184</v>
      </c>
      <c r="C40" s="200" t="n">
        <v>1570</v>
      </c>
      <c r="D40" s="201"/>
      <c r="E40" s="199" t="s">
        <v>411</v>
      </c>
      <c r="F40" s="200" t="n">
        <v>1400</v>
      </c>
    </row>
    <row r="41" customFormat="false" ht="19.9" hidden="false" customHeight="true" outlineLevel="0" collapsed="false">
      <c r="A41" s="204" t="s">
        <v>81</v>
      </c>
      <c r="B41" s="199" t="s">
        <v>189</v>
      </c>
      <c r="C41" s="200" t="n">
        <v>1100</v>
      </c>
      <c r="D41" s="201"/>
      <c r="E41" s="199" t="s">
        <v>414</v>
      </c>
      <c r="F41" s="200" t="n">
        <v>1600</v>
      </c>
    </row>
    <row r="42" customFormat="false" ht="19.9" hidden="false" customHeight="true" outlineLevel="0" collapsed="false">
      <c r="A42" s="195" t="s">
        <v>82</v>
      </c>
      <c r="B42" s="202" t="s">
        <v>247</v>
      </c>
      <c r="C42" s="203" t="n">
        <v>1490</v>
      </c>
      <c r="D42" s="201"/>
      <c r="E42" s="199" t="s">
        <v>417</v>
      </c>
      <c r="F42" s="200" t="n">
        <v>6000</v>
      </c>
    </row>
    <row r="43" customFormat="false" ht="19.9" hidden="false" customHeight="true" outlineLevel="0" collapsed="false">
      <c r="A43" s="205" t="s">
        <v>570</v>
      </c>
      <c r="B43" s="199" t="s">
        <v>411</v>
      </c>
      <c r="C43" s="200" t="n">
        <v>1400</v>
      </c>
      <c r="D43" s="201"/>
      <c r="E43" s="199" t="s">
        <v>420</v>
      </c>
      <c r="F43" s="200" t="n">
        <v>2200</v>
      </c>
    </row>
    <row r="44" customFormat="false" ht="19.9" hidden="false" customHeight="true" outlineLevel="0" collapsed="false">
      <c r="A44" s="205" t="s">
        <v>570</v>
      </c>
      <c r="B44" s="199" t="s">
        <v>414</v>
      </c>
      <c r="C44" s="200" t="n">
        <v>1600</v>
      </c>
      <c r="D44" s="201"/>
      <c r="E44" s="199" t="s">
        <v>423</v>
      </c>
      <c r="F44" s="200" t="n">
        <v>1800</v>
      </c>
    </row>
    <row r="45" customFormat="false" ht="19.9" hidden="false" customHeight="true" outlineLevel="0" collapsed="false">
      <c r="A45" s="205" t="s">
        <v>570</v>
      </c>
      <c r="B45" s="199" t="s">
        <v>417</v>
      </c>
      <c r="C45" s="200" t="n">
        <v>6000</v>
      </c>
      <c r="D45" s="201"/>
      <c r="E45" s="199" t="s">
        <v>426</v>
      </c>
      <c r="F45" s="200" t="n">
        <v>2550</v>
      </c>
    </row>
    <row r="46" customFormat="false" ht="19.9" hidden="false" customHeight="true" outlineLevel="0" collapsed="false">
      <c r="A46" s="205" t="s">
        <v>570</v>
      </c>
      <c r="B46" s="199" t="s">
        <v>420</v>
      </c>
      <c r="C46" s="200" t="n">
        <v>2200</v>
      </c>
      <c r="D46" s="201"/>
      <c r="E46" s="199" t="s">
        <v>194</v>
      </c>
      <c r="F46" s="200" t="n">
        <v>5500</v>
      </c>
    </row>
    <row r="47" customFormat="false" ht="19.9" hidden="false" customHeight="true" outlineLevel="0" collapsed="false">
      <c r="A47" s="205" t="s">
        <v>570</v>
      </c>
      <c r="B47" s="199" t="s">
        <v>423</v>
      </c>
      <c r="C47" s="200" t="n">
        <v>1800</v>
      </c>
      <c r="D47" s="201"/>
      <c r="E47" s="199" t="s">
        <v>199</v>
      </c>
      <c r="F47" s="200" t="n">
        <v>200</v>
      </c>
    </row>
    <row r="48" customFormat="false" ht="19.9" hidden="false" customHeight="true" outlineLevel="0" collapsed="false">
      <c r="A48" s="205" t="s">
        <v>570</v>
      </c>
      <c r="B48" s="199" t="s">
        <v>426</v>
      </c>
      <c r="C48" s="200" t="n">
        <v>2550</v>
      </c>
      <c r="D48" s="201"/>
      <c r="E48" s="199" t="s">
        <v>204</v>
      </c>
      <c r="F48" s="200" t="n">
        <v>700</v>
      </c>
    </row>
    <row r="49" customFormat="false" ht="19.9" hidden="false" customHeight="true" outlineLevel="0" collapsed="false">
      <c r="A49" s="204" t="s">
        <v>81</v>
      </c>
      <c r="B49" s="199" t="s">
        <v>194</v>
      </c>
      <c r="C49" s="200" t="n">
        <v>5500</v>
      </c>
      <c r="D49" s="201"/>
      <c r="E49" s="199" t="s">
        <v>209</v>
      </c>
      <c r="F49" s="200" t="n">
        <v>150</v>
      </c>
    </row>
    <row r="50" customFormat="false" ht="19.9" hidden="false" customHeight="true" outlineLevel="0" collapsed="false">
      <c r="A50" s="204" t="s">
        <v>81</v>
      </c>
      <c r="B50" s="199" t="s">
        <v>199</v>
      </c>
      <c r="C50" s="200" t="n">
        <v>200</v>
      </c>
      <c r="D50" s="201"/>
      <c r="E50" s="199" t="s">
        <v>214</v>
      </c>
      <c r="F50" s="200" t="n">
        <v>750</v>
      </c>
    </row>
    <row r="51" customFormat="false" ht="19.9" hidden="false" customHeight="true" outlineLevel="0" collapsed="false">
      <c r="A51" s="204" t="s">
        <v>81</v>
      </c>
      <c r="B51" s="199" t="s">
        <v>204</v>
      </c>
      <c r="C51" s="200" t="n">
        <v>700</v>
      </c>
      <c r="D51" s="201"/>
      <c r="E51" s="199" t="s">
        <v>219</v>
      </c>
      <c r="F51" s="200" t="n">
        <v>1200</v>
      </c>
    </row>
    <row r="52" customFormat="false" ht="19.9" hidden="false" customHeight="true" outlineLevel="0" collapsed="false">
      <c r="A52" s="204" t="s">
        <v>81</v>
      </c>
      <c r="B52" s="199" t="s">
        <v>209</v>
      </c>
      <c r="C52" s="200" t="n">
        <v>150</v>
      </c>
      <c r="D52" s="201"/>
      <c r="E52" s="199" t="s">
        <v>223</v>
      </c>
      <c r="F52" s="200" t="n">
        <v>800</v>
      </c>
    </row>
    <row r="53" customFormat="false" ht="19.9" hidden="false" customHeight="true" outlineLevel="0" collapsed="false">
      <c r="A53" s="204" t="s">
        <v>81</v>
      </c>
      <c r="B53" s="199" t="s">
        <v>214</v>
      </c>
      <c r="C53" s="200" t="n">
        <v>750</v>
      </c>
      <c r="D53" s="201"/>
      <c r="E53" s="199" t="s">
        <v>333</v>
      </c>
      <c r="F53" s="200" t="n">
        <v>480</v>
      </c>
    </row>
    <row r="54" customFormat="false" ht="19.9" hidden="false" customHeight="true" outlineLevel="0" collapsed="false">
      <c r="A54" s="204" t="s">
        <v>81</v>
      </c>
      <c r="B54" s="199" t="s">
        <v>219</v>
      </c>
      <c r="C54" s="200" t="n">
        <v>1200</v>
      </c>
      <c r="D54" s="201"/>
      <c r="E54" s="199" t="s">
        <v>364</v>
      </c>
      <c r="F54" s="200" t="n">
        <v>4000</v>
      </c>
    </row>
    <row r="55" customFormat="false" ht="19.9" hidden="false" customHeight="true" outlineLevel="0" collapsed="false">
      <c r="A55" s="204" t="s">
        <v>81</v>
      </c>
      <c r="B55" s="199" t="s">
        <v>223</v>
      </c>
      <c r="C55" s="200" t="n">
        <v>800</v>
      </c>
      <c r="D55" s="201"/>
      <c r="E55" s="199" t="s">
        <v>83</v>
      </c>
      <c r="F55" s="200" t="n">
        <v>1060</v>
      </c>
    </row>
    <row r="56" customFormat="false" ht="19.9" hidden="false" customHeight="true" outlineLevel="0" collapsed="false">
      <c r="A56" s="204" t="s">
        <v>569</v>
      </c>
      <c r="B56" s="199" t="s">
        <v>333</v>
      </c>
      <c r="C56" s="200" t="n">
        <v>480</v>
      </c>
      <c r="D56" s="201"/>
      <c r="E56" s="202" t="s">
        <v>314</v>
      </c>
      <c r="F56" s="203" t="n">
        <v>480</v>
      </c>
    </row>
    <row r="57" customFormat="false" ht="19.9" hidden="false" customHeight="true" outlineLevel="0" collapsed="false">
      <c r="A57" s="204" t="s">
        <v>90</v>
      </c>
      <c r="B57" s="199" t="s">
        <v>364</v>
      </c>
      <c r="C57" s="200" t="n">
        <v>4000</v>
      </c>
      <c r="D57" s="201"/>
      <c r="E57" s="199" t="s">
        <v>337</v>
      </c>
      <c r="F57" s="200" t="n">
        <v>280</v>
      </c>
    </row>
    <row r="58" customFormat="false" ht="19.9" hidden="false" customHeight="true" outlineLevel="0" collapsed="false">
      <c r="A58" s="195" t="s">
        <v>82</v>
      </c>
      <c r="B58" s="199" t="s">
        <v>83</v>
      </c>
      <c r="C58" s="200" t="n">
        <v>1060</v>
      </c>
      <c r="D58" s="201"/>
      <c r="E58" s="199" t="s">
        <v>341</v>
      </c>
      <c r="F58" s="200" t="n">
        <v>2100</v>
      </c>
    </row>
    <row r="59" customFormat="false" ht="19.9" hidden="false" customHeight="true" outlineLevel="0" collapsed="false">
      <c r="A59" s="195" t="s">
        <v>86</v>
      </c>
      <c r="B59" s="202" t="s">
        <v>314</v>
      </c>
      <c r="C59" s="203" t="n">
        <v>480</v>
      </c>
      <c r="D59" s="201"/>
      <c r="E59" s="199" t="s">
        <v>344</v>
      </c>
      <c r="F59" s="200" t="n">
        <v>2100</v>
      </c>
    </row>
    <row r="60" customFormat="false" ht="19.9" hidden="false" customHeight="true" outlineLevel="0" collapsed="false">
      <c r="A60" s="204" t="s">
        <v>569</v>
      </c>
      <c r="B60" s="199" t="s">
        <v>337</v>
      </c>
      <c r="C60" s="200" t="n">
        <v>280</v>
      </c>
      <c r="D60" s="201"/>
      <c r="E60" s="199" t="s">
        <v>347</v>
      </c>
      <c r="F60" s="200" t="n">
        <v>1160</v>
      </c>
    </row>
    <row r="61" customFormat="false" ht="19.9" hidden="false" customHeight="true" outlineLevel="0" collapsed="false">
      <c r="A61" s="204" t="s">
        <v>569</v>
      </c>
      <c r="B61" s="199" t="s">
        <v>341</v>
      </c>
      <c r="C61" s="200" t="n">
        <v>2100</v>
      </c>
      <c r="D61" s="201"/>
      <c r="E61" s="202" t="s">
        <v>377</v>
      </c>
      <c r="F61" s="203" t="n">
        <v>2080</v>
      </c>
    </row>
    <row r="62" customFormat="false" ht="19.9" hidden="false" customHeight="true" outlineLevel="0" collapsed="false">
      <c r="A62" s="204" t="s">
        <v>569</v>
      </c>
      <c r="B62" s="199" t="s">
        <v>344</v>
      </c>
      <c r="C62" s="200" t="n">
        <v>2100</v>
      </c>
      <c r="D62" s="201"/>
      <c r="E62" s="202" t="s">
        <v>318</v>
      </c>
      <c r="F62" s="203" t="n">
        <v>750</v>
      </c>
    </row>
    <row r="63" customFormat="false" ht="19.9" hidden="false" customHeight="true" outlineLevel="0" collapsed="false">
      <c r="A63" s="204" t="s">
        <v>569</v>
      </c>
      <c r="B63" s="199" t="s">
        <v>347</v>
      </c>
      <c r="C63" s="200" t="n">
        <v>1160</v>
      </c>
      <c r="D63" s="201"/>
      <c r="E63" s="202" t="s">
        <v>279</v>
      </c>
      <c r="F63" s="203" t="n">
        <v>2310</v>
      </c>
    </row>
    <row r="64" customFormat="false" ht="19.9" hidden="false" customHeight="true" outlineLevel="0" collapsed="false">
      <c r="A64" s="204" t="s">
        <v>91</v>
      </c>
      <c r="B64" s="202" t="s">
        <v>377</v>
      </c>
      <c r="C64" s="203" t="n">
        <v>2080</v>
      </c>
      <c r="D64" s="201"/>
      <c r="E64" s="202" t="s">
        <v>282</v>
      </c>
      <c r="F64" s="203" t="n">
        <v>440</v>
      </c>
    </row>
    <row r="65" customFormat="false" ht="19.9" hidden="false" customHeight="true" outlineLevel="0" collapsed="false">
      <c r="A65" s="195" t="s">
        <v>86</v>
      </c>
      <c r="B65" s="202" t="s">
        <v>318</v>
      </c>
      <c r="C65" s="203" t="n">
        <v>750</v>
      </c>
      <c r="D65" s="201"/>
      <c r="E65" s="202" t="s">
        <v>286</v>
      </c>
      <c r="F65" s="203" t="n">
        <v>1540</v>
      </c>
    </row>
    <row r="66" customFormat="false" ht="19.9" hidden="false" customHeight="true" outlineLevel="0" collapsed="false">
      <c r="A66" s="195" t="s">
        <v>84</v>
      </c>
      <c r="B66" s="202" t="s">
        <v>279</v>
      </c>
      <c r="C66" s="203" t="n">
        <v>2310</v>
      </c>
      <c r="D66" s="201"/>
      <c r="E66" s="202" t="s">
        <v>289</v>
      </c>
      <c r="F66" s="203" t="n">
        <v>680</v>
      </c>
    </row>
    <row r="67" customFormat="false" ht="19.9" hidden="false" customHeight="true" outlineLevel="0" collapsed="false">
      <c r="A67" s="195" t="s">
        <v>84</v>
      </c>
      <c r="B67" s="202" t="s">
        <v>282</v>
      </c>
      <c r="C67" s="203" t="n">
        <v>440</v>
      </c>
      <c r="D67" s="201"/>
      <c r="E67" s="202" t="s">
        <v>157</v>
      </c>
      <c r="F67" s="203" t="n">
        <v>440</v>
      </c>
    </row>
    <row r="68" customFormat="false" ht="19.9" hidden="false" customHeight="true" outlineLevel="0" collapsed="false">
      <c r="A68" s="195" t="s">
        <v>84</v>
      </c>
      <c r="B68" s="202" t="s">
        <v>286</v>
      </c>
      <c r="C68" s="203" t="n">
        <v>1540</v>
      </c>
      <c r="D68" s="201"/>
      <c r="E68" s="199" t="s">
        <v>429</v>
      </c>
      <c r="F68" s="200" t="n">
        <v>2250</v>
      </c>
    </row>
    <row r="69" customFormat="false" ht="19.9" hidden="false" customHeight="true" outlineLevel="0" collapsed="false">
      <c r="A69" s="195" t="s">
        <v>84</v>
      </c>
      <c r="B69" s="202" t="s">
        <v>289</v>
      </c>
      <c r="C69" s="203" t="n">
        <v>680</v>
      </c>
      <c r="D69" s="201"/>
      <c r="E69" s="199" t="s">
        <v>350</v>
      </c>
      <c r="F69" s="200" t="n">
        <v>1900</v>
      </c>
    </row>
    <row r="70" customFormat="false" ht="19.9" hidden="false" customHeight="true" outlineLevel="0" collapsed="false">
      <c r="A70" s="195" t="s">
        <v>80</v>
      </c>
      <c r="B70" s="202" t="s">
        <v>157</v>
      </c>
      <c r="C70" s="203" t="n">
        <v>440</v>
      </c>
      <c r="D70" s="201"/>
      <c r="E70" s="199" t="s">
        <v>367</v>
      </c>
      <c r="F70" s="200" t="n">
        <v>800</v>
      </c>
    </row>
    <row r="71" customFormat="false" ht="19.9" hidden="false" customHeight="true" outlineLevel="0" collapsed="false">
      <c r="A71" s="205" t="s">
        <v>570</v>
      </c>
      <c r="B71" s="199" t="s">
        <v>429</v>
      </c>
      <c r="C71" s="200" t="n">
        <v>2250</v>
      </c>
      <c r="D71" s="201"/>
      <c r="E71" s="202" t="s">
        <v>255</v>
      </c>
      <c r="F71" s="203" t="n">
        <v>1840</v>
      </c>
    </row>
    <row r="72" customFormat="false" ht="19.9" hidden="false" customHeight="true" outlineLevel="0" collapsed="false">
      <c r="A72" s="204" t="s">
        <v>569</v>
      </c>
      <c r="B72" s="199" t="s">
        <v>350</v>
      </c>
      <c r="C72" s="200" t="n">
        <v>1900</v>
      </c>
      <c r="D72" s="201"/>
      <c r="E72" s="199" t="s">
        <v>259</v>
      </c>
      <c r="F72" s="200" t="n">
        <v>5870</v>
      </c>
    </row>
    <row r="73" customFormat="false" ht="19.9" hidden="false" customHeight="true" outlineLevel="0" collapsed="false">
      <c r="A73" s="204" t="s">
        <v>90</v>
      </c>
      <c r="B73" s="199" t="s">
        <v>367</v>
      </c>
      <c r="C73" s="200" t="n">
        <v>800</v>
      </c>
      <c r="D73" s="201"/>
      <c r="E73" s="202" t="s">
        <v>162</v>
      </c>
      <c r="F73" s="203" t="n">
        <v>2110</v>
      </c>
    </row>
    <row r="74" customFormat="false" ht="19.9" hidden="false" customHeight="true" outlineLevel="0" collapsed="false">
      <c r="A74" s="195" t="s">
        <v>82</v>
      </c>
      <c r="B74" s="202" t="s">
        <v>255</v>
      </c>
      <c r="C74" s="203" t="n">
        <v>1840</v>
      </c>
      <c r="D74" s="201"/>
      <c r="E74" s="202" t="s">
        <v>322</v>
      </c>
      <c r="F74" s="203" t="n">
        <v>2420</v>
      </c>
    </row>
    <row r="75" customFormat="false" ht="19.9" hidden="false" customHeight="true" outlineLevel="0" collapsed="false">
      <c r="A75" s="195" t="s">
        <v>82</v>
      </c>
      <c r="B75" s="199" t="s">
        <v>259</v>
      </c>
      <c r="C75" s="200" t="n">
        <v>5870</v>
      </c>
      <c r="D75" s="201"/>
      <c r="E75" s="202" t="s">
        <v>263</v>
      </c>
      <c r="F75" s="203" t="n">
        <v>3100</v>
      </c>
    </row>
    <row r="76" customFormat="false" ht="19.9" hidden="false" customHeight="true" outlineLevel="0" collapsed="false">
      <c r="A76" s="195" t="s">
        <v>80</v>
      </c>
      <c r="B76" s="202" t="s">
        <v>162</v>
      </c>
      <c r="C76" s="203" t="n">
        <v>2110</v>
      </c>
      <c r="D76" s="201"/>
      <c r="E76" s="199" t="s">
        <v>432</v>
      </c>
      <c r="F76" s="200" t="n">
        <v>7000</v>
      </c>
    </row>
    <row r="77" customFormat="false" ht="19.9" hidden="false" customHeight="true" outlineLevel="0" collapsed="false">
      <c r="A77" s="195" t="s">
        <v>86</v>
      </c>
      <c r="B77" s="202" t="s">
        <v>322</v>
      </c>
      <c r="C77" s="203" t="n">
        <v>2420</v>
      </c>
      <c r="D77" s="201"/>
      <c r="E77" s="199" t="s">
        <v>435</v>
      </c>
      <c r="F77" s="200" t="n">
        <v>11500</v>
      </c>
    </row>
    <row r="78" customFormat="false" ht="19.9" hidden="false" customHeight="true" outlineLevel="0" collapsed="false">
      <c r="A78" s="195" t="s">
        <v>82</v>
      </c>
      <c r="B78" s="202" t="s">
        <v>263</v>
      </c>
      <c r="C78" s="203" t="n">
        <v>3100</v>
      </c>
      <c r="D78" s="201"/>
      <c r="E78" s="199" t="s">
        <v>438</v>
      </c>
      <c r="F78" s="200" t="n">
        <v>10000</v>
      </c>
    </row>
    <row r="79" customFormat="false" ht="19.9" hidden="false" customHeight="true" outlineLevel="0" collapsed="false">
      <c r="A79" s="205" t="s">
        <v>570</v>
      </c>
      <c r="B79" s="199" t="s">
        <v>432</v>
      </c>
      <c r="C79" s="200" t="n">
        <v>7000</v>
      </c>
      <c r="D79" s="201"/>
      <c r="E79" s="199" t="s">
        <v>441</v>
      </c>
      <c r="F79" s="200" t="n">
        <v>7000</v>
      </c>
    </row>
    <row r="80" customFormat="false" ht="19.9" hidden="false" customHeight="true" outlineLevel="0" collapsed="false">
      <c r="A80" s="205" t="s">
        <v>570</v>
      </c>
      <c r="B80" s="199" t="s">
        <v>435</v>
      </c>
      <c r="C80" s="200" t="n">
        <v>11500</v>
      </c>
      <c r="D80" s="201"/>
      <c r="E80" s="202" t="s">
        <v>293</v>
      </c>
      <c r="F80" s="203" t="n">
        <v>1240</v>
      </c>
    </row>
    <row r="81" customFormat="false" ht="19.9" hidden="false" customHeight="true" outlineLevel="0" collapsed="false">
      <c r="A81" s="205" t="s">
        <v>570</v>
      </c>
      <c r="B81" s="199" t="s">
        <v>438</v>
      </c>
      <c r="C81" s="200" t="n">
        <v>10000</v>
      </c>
      <c r="D81" s="201"/>
      <c r="E81" s="202" t="s">
        <v>326</v>
      </c>
      <c r="F81" s="203" t="n">
        <v>1060</v>
      </c>
    </row>
    <row r="82" customFormat="false" ht="19.9" hidden="false" customHeight="true" outlineLevel="0" collapsed="false">
      <c r="A82" s="205" t="s">
        <v>570</v>
      </c>
      <c r="B82" s="199" t="s">
        <v>441</v>
      </c>
      <c r="C82" s="200" t="n">
        <v>7000</v>
      </c>
      <c r="D82" s="201"/>
      <c r="E82" s="199" t="s">
        <v>444</v>
      </c>
      <c r="F82" s="200" t="n">
        <v>4400</v>
      </c>
    </row>
    <row r="83" customFormat="false" ht="19.9" hidden="false" customHeight="true" outlineLevel="0" collapsed="false">
      <c r="A83" s="195" t="s">
        <v>84</v>
      </c>
      <c r="B83" s="202" t="s">
        <v>293</v>
      </c>
      <c r="C83" s="203" t="n">
        <v>1240</v>
      </c>
      <c r="D83" s="201"/>
    </row>
    <row r="84" customFormat="false" ht="19.9" hidden="false" customHeight="true" outlineLevel="0" collapsed="false">
      <c r="A84" s="195" t="s">
        <v>86</v>
      </c>
      <c r="B84" s="202" t="s">
        <v>326</v>
      </c>
      <c r="C84" s="203" t="n">
        <v>1060</v>
      </c>
      <c r="D84" s="201"/>
    </row>
    <row r="85" customFormat="false" ht="19.9" hidden="false" customHeight="true" outlineLevel="0" collapsed="false">
      <c r="A85" s="205" t="s">
        <v>570</v>
      </c>
      <c r="B85" s="199" t="s">
        <v>444</v>
      </c>
      <c r="C85" s="200" t="n">
        <v>4400</v>
      </c>
      <c r="D85" s="201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</v>
      </c>
      <c r="C9" s="55" t="s">
        <v>56</v>
      </c>
      <c r="D9" s="55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27292576419214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32751091703056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62</v>
      </c>
      <c r="D11" s="76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382096069868996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1</v>
      </c>
      <c r="C12" s="67" t="s">
        <v>65</v>
      </c>
      <c r="D12" s="67"/>
      <c r="E12" s="68" t="n">
        <f aca="false">IF(C12=0,0,LOOKUP(C12,Lények!$A$2:$A$138,Lények!$C$2:$C$138))</f>
        <v>75</v>
      </c>
      <c r="F12" s="69" t="n">
        <f aca="false">E12*B12</f>
        <v>75</v>
      </c>
      <c r="G12" s="70" t="n">
        <f aca="false">IF(C12=0,0,LOOKUP(C12,Lények!$A$2:$A$138,Lények!$B$2:$B$138))</f>
        <v>40</v>
      </c>
      <c r="H12" s="71" t="n">
        <f aca="false">B12*G12</f>
        <v>40</v>
      </c>
      <c r="I12" s="72" t="n">
        <f aca="false">IF(H12=0,0,H12/$H$16*100)</f>
        <v>0.436681222707424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222</v>
      </c>
      <c r="C13" s="67" t="s">
        <v>68</v>
      </c>
      <c r="D13" s="67"/>
      <c r="E13" s="68" t="n">
        <f aca="false">IF(C13=0,0,LOOKUP(C13,Lények!$A$2:$A$138,Lények!$C$2:$C$138))</f>
        <v>55</v>
      </c>
      <c r="F13" s="69" t="n">
        <f aca="false">E13*B13</f>
        <v>12210</v>
      </c>
      <c r="G13" s="70" t="n">
        <f aca="false">IF(C13=0,0,LOOKUP(C13,Lények!$A$2:$A$138,Lények!$B$2:$B$138))</f>
        <v>40</v>
      </c>
      <c r="H13" s="71" t="n">
        <f aca="false">B13*G13</f>
        <v>8880</v>
      </c>
      <c r="I13" s="72" t="n">
        <f aca="false">IF(H13=0,0,H13/$H$16*100)</f>
        <v>96.943231441048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 t="n">
        <v>1</v>
      </c>
      <c r="C14" s="67" t="s">
        <v>71</v>
      </c>
      <c r="D14" s="67"/>
      <c r="E14" s="68" t="n">
        <f aca="false">IF(C14=0,0,LOOKUP(C14,Lények!$A$2:$A$138,Lények!$C$2:$C$138))</f>
        <v>650</v>
      </c>
      <c r="F14" s="69" t="n">
        <f aca="false">E14*B14</f>
        <v>650</v>
      </c>
      <c r="G14" s="70" t="n">
        <f aca="false">IF(C14=0,0,LOOKUP(C14,Lények!$A$2:$A$138,Lények!$B$2:$B$138))</f>
        <v>150</v>
      </c>
      <c r="H14" s="71" t="n">
        <f aca="false">B14*G14</f>
        <v>150</v>
      </c>
      <c r="I14" s="72" t="n">
        <f aca="false">IF(H14=0,0,H14/$H$16*100)</f>
        <v>1.63755458515284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/>
      <c r="C15" s="81" t="s">
        <v>7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/>
      <c r="M15" s="89"/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3120</v>
      </c>
      <c r="G16" s="92"/>
      <c r="H16" s="93" t="n">
        <f aca="false">SUM(H9:H15)</f>
        <v>916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80</v>
      </c>
      <c r="B18" s="102" t="s">
        <v>7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74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85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6</v>
      </c>
      <c r="B22" s="105" t="s">
        <v>87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8</v>
      </c>
      <c r="B23" s="105" t="s">
        <v>74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05" t="s">
        <v>74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74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7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74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74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101</v>
      </c>
      <c r="B35" s="122" t="s">
        <v>74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74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74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74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74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102</v>
      </c>
      <c r="B40" s="47" t="s">
        <v>103</v>
      </c>
      <c r="C40" s="47"/>
      <c r="D40" s="47"/>
      <c r="E40" s="47"/>
      <c r="F40" s="126" t="s">
        <v>79</v>
      </c>
      <c r="G40" s="25"/>
    </row>
    <row r="41" customFormat="false" ht="16.5" hidden="false" customHeight="true" outlineLevel="0" collapsed="false">
      <c r="A41" s="127" t="s">
        <v>104</v>
      </c>
      <c r="B41" s="128" t="s">
        <v>105</v>
      </c>
      <c r="C41" s="128"/>
      <c r="D41" s="128"/>
      <c r="E41" s="128"/>
      <c r="F41" s="103" t="n">
        <f aca="false">IF(B41=0,0,LOOKUP(B41,Varázslatok!$A$2:$A$54,Varázslatok!$B$2:$B$54))</f>
        <v>2000</v>
      </c>
      <c r="G41" s="25"/>
    </row>
    <row r="42" customFormat="false" ht="16.5" hidden="false" customHeight="true" outlineLevel="0" collapsed="false">
      <c r="A42" s="127"/>
      <c r="B42" s="129" t="s">
        <v>106</v>
      </c>
      <c r="C42" s="129"/>
      <c r="D42" s="129"/>
      <c r="E42" s="129"/>
      <c r="F42" s="106" t="n">
        <f aca="false">IF(B42=0,0,LOOKUP(B42,Varázslatok!$A$2:$A$54,Varázslatok!$B$2:$B$54))</f>
        <v>850</v>
      </c>
      <c r="G42" s="25"/>
    </row>
    <row r="43" customFormat="false" ht="16.5" hidden="false" customHeight="true" outlineLevel="0" collapsed="false">
      <c r="A43" s="127"/>
      <c r="B43" s="129" t="s">
        <v>107</v>
      </c>
      <c r="C43" s="129"/>
      <c r="D43" s="129"/>
      <c r="E43" s="129"/>
      <c r="F43" s="106" t="n">
        <f aca="false">IF(B43=0,0,LOOKUP(B43,Varázslatok!$A$2:$A$54,Varázslatok!$B$2:$B$54))</f>
        <v>600</v>
      </c>
      <c r="G43" s="25"/>
    </row>
    <row r="44" customFormat="false" ht="16.5" hidden="false" customHeight="true" outlineLevel="0" collapsed="false">
      <c r="A44" s="127"/>
      <c r="B44" s="129" t="s">
        <v>108</v>
      </c>
      <c r="C44" s="129"/>
      <c r="D44" s="129"/>
      <c r="E44" s="129"/>
      <c r="F44" s="106" t="n">
        <f aca="false">IF(B44=0,0,LOOKUP(B44,Varázslatok!$A$2:$A$54,Varázslatok!$B$2:$B$54))</f>
        <v>450</v>
      </c>
      <c r="G44" s="25"/>
    </row>
    <row r="45" customFormat="false" ht="16.5" hidden="false" customHeight="true" outlineLevel="0" collapsed="false">
      <c r="A45" s="127"/>
      <c r="B45" s="129" t="s">
        <v>74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74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74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74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9</v>
      </c>
      <c r="B49" s="47" t="s">
        <v>110</v>
      </c>
      <c r="C49" s="47"/>
      <c r="D49" s="131" t="s">
        <v>111</v>
      </c>
      <c r="E49" s="131"/>
      <c r="F49" s="126" t="s">
        <v>79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12</v>
      </c>
      <c r="E50" s="134"/>
      <c r="F50" s="106" t="n">
        <f aca="false">IF(D50=0,0,LOOKUP(D50,Secondary!$A$2:$A$30,Secondary!$C$2:$C$30))</f>
        <v>8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Basic</v>
      </c>
      <c r="C51" s="135"/>
      <c r="D51" s="136" t="s">
        <v>113</v>
      </c>
      <c r="E51" s="136"/>
      <c r="F51" s="106" t="n">
        <f aca="false">IF(D51=0,0,LOOKUP(D51,Secondary!$A$2:$A$30,Secondary!$C$2:$C$30))</f>
        <v>100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74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74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74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14</v>
      </c>
      <c r="B55" s="47" t="s">
        <v>115</v>
      </c>
      <c r="C55" s="47"/>
      <c r="D55" s="126" t="s">
        <v>116</v>
      </c>
      <c r="E55" s="126"/>
      <c r="F55" s="138"/>
      <c r="G55" s="25"/>
    </row>
    <row r="56" customFormat="false" ht="24.75" hidden="false" customHeight="true" outlineLevel="0" collapsed="false">
      <c r="A56" s="139" t="s">
        <v>117</v>
      </c>
      <c r="B56" s="140" t="n">
        <f aca="false">E6+SUM(F9:F15)+SUM(F18:F39)+SUM(F41:F48)+SUM(F50:F54)</f>
        <v>25000</v>
      </c>
      <c r="C56" s="140"/>
      <c r="D56" s="141" t="n">
        <f aca="false">B4-B56</f>
        <v>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8</v>
      </c>
      <c r="B60" s="22" t="s">
        <v>119</v>
      </c>
      <c r="C60" s="22"/>
      <c r="D60" s="22"/>
      <c r="E60" s="22" t="s">
        <v>120</v>
      </c>
      <c r="F60" s="22"/>
      <c r="G60" s="25"/>
      <c r="H60" s="22" t="s">
        <v>121</v>
      </c>
      <c r="M60" s="146" t="s">
        <v>122</v>
      </c>
      <c r="N60" s="0" t="s">
        <v>123</v>
      </c>
      <c r="P60" s="0" t="s">
        <v>124</v>
      </c>
    </row>
    <row r="61" customFormat="false" ht="15" hidden="true" customHeight="false" outlineLevel="0" collapsed="false">
      <c r="A61" s="22" t="s">
        <v>74</v>
      </c>
      <c r="B61" s="22" t="s">
        <v>74</v>
      </c>
      <c r="C61" s="22"/>
      <c r="D61" s="22"/>
      <c r="E61" s="145" t="s">
        <v>74</v>
      </c>
      <c r="F61" s="22"/>
      <c r="G61" s="25"/>
      <c r="H61" s="22" t="s">
        <v>74</v>
      </c>
      <c r="M61" s="0" t="s">
        <v>74</v>
      </c>
      <c r="P61" s="0" t="s">
        <v>74</v>
      </c>
    </row>
    <row r="62" customFormat="false" ht="15" hidden="true" customHeight="false" outlineLevel="0" collapsed="false">
      <c r="A62" s="147" t="s">
        <v>125</v>
      </c>
      <c r="B62" s="148" t="s">
        <v>126</v>
      </c>
      <c r="C62" s="22"/>
      <c r="D62" s="22"/>
      <c r="E62" s="149" t="s">
        <v>127</v>
      </c>
      <c r="F62" s="22"/>
      <c r="G62" s="25"/>
      <c r="H62" s="150" t="s">
        <v>128</v>
      </c>
      <c r="M62" s="151" t="s">
        <v>12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30</v>
      </c>
      <c r="B63" s="148" t="s">
        <v>131</v>
      </c>
      <c r="C63" s="22"/>
      <c r="D63" s="22"/>
      <c r="E63" s="149" t="s">
        <v>132</v>
      </c>
      <c r="F63" s="22"/>
      <c r="G63" s="25"/>
      <c r="H63" s="152" t="s">
        <v>133</v>
      </c>
      <c r="M63" s="151" t="s">
        <v>134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35</v>
      </c>
      <c r="B64" s="148" t="s">
        <v>136</v>
      </c>
      <c r="C64" s="22"/>
      <c r="D64" s="22"/>
      <c r="E64" s="149" t="s">
        <v>137</v>
      </c>
      <c r="F64" s="22"/>
      <c r="G64" s="25"/>
      <c r="H64" s="152" t="s">
        <v>138</v>
      </c>
      <c r="M64" s="151" t="s">
        <v>139</v>
      </c>
      <c r="P64" s="0" t="n">
        <v>3</v>
      </c>
    </row>
    <row r="65" customFormat="false" ht="15" hidden="true" customHeight="true" outlineLevel="0" collapsed="false">
      <c r="A65" s="147" t="s">
        <v>140</v>
      </c>
      <c r="B65" s="148" t="s">
        <v>141</v>
      </c>
      <c r="C65" s="22"/>
      <c r="D65" s="22"/>
      <c r="E65" s="149" t="s">
        <v>142</v>
      </c>
      <c r="F65" s="22"/>
      <c r="G65" s="25"/>
      <c r="H65" s="152" t="s">
        <v>143</v>
      </c>
      <c r="M65" s="151" t="s">
        <v>144</v>
      </c>
      <c r="P65" s="0" t="n">
        <v>4</v>
      </c>
    </row>
    <row r="66" customFormat="false" ht="15" hidden="true" customHeight="true" outlineLevel="0" collapsed="false">
      <c r="A66" s="147" t="s">
        <v>145</v>
      </c>
      <c r="B66" s="148" t="s">
        <v>146</v>
      </c>
      <c r="C66" s="22"/>
      <c r="D66" s="22"/>
      <c r="E66" s="149" t="s">
        <v>147</v>
      </c>
      <c r="F66" s="22"/>
      <c r="G66" s="25"/>
      <c r="H66" s="150" t="s">
        <v>148</v>
      </c>
      <c r="M66" s="153" t="s">
        <v>149</v>
      </c>
      <c r="P66" s="0" t="n">
        <v>5</v>
      </c>
    </row>
    <row r="67" customFormat="false" ht="15" hidden="true" customHeight="true" outlineLevel="0" collapsed="false">
      <c r="A67" s="147" t="s">
        <v>150</v>
      </c>
      <c r="B67" s="148" t="s">
        <v>151</v>
      </c>
      <c r="C67" s="22"/>
      <c r="D67" s="22"/>
      <c r="E67" s="149" t="s">
        <v>107</v>
      </c>
      <c r="F67" s="22"/>
      <c r="G67" s="25"/>
      <c r="H67" s="152" t="s">
        <v>152</v>
      </c>
      <c r="M67" s="154" t="s">
        <v>153</v>
      </c>
      <c r="P67" s="0" t="n">
        <v>6</v>
      </c>
    </row>
    <row r="68" customFormat="false" ht="15" hidden="true" customHeight="true" outlineLevel="0" collapsed="false">
      <c r="A68" s="147" t="s">
        <v>154</v>
      </c>
      <c r="B68" s="148" t="s">
        <v>155</v>
      </c>
      <c r="C68" s="22"/>
      <c r="D68" s="22"/>
      <c r="E68" s="149" t="s">
        <v>156</v>
      </c>
      <c r="F68" s="22"/>
      <c r="G68" s="25"/>
      <c r="H68" s="152" t="s">
        <v>157</v>
      </c>
      <c r="M68" s="154" t="s">
        <v>158</v>
      </c>
      <c r="P68" s="0" t="n">
        <v>7</v>
      </c>
    </row>
    <row r="69" customFormat="false" ht="15" hidden="true" customHeight="true" outlineLevel="0" collapsed="false">
      <c r="A69" s="147" t="s">
        <v>159</v>
      </c>
      <c r="B69" s="148" t="s">
        <v>160</v>
      </c>
      <c r="C69" s="22"/>
      <c r="D69" s="22"/>
      <c r="E69" s="149" t="s">
        <v>161</v>
      </c>
      <c r="F69" s="22"/>
      <c r="G69" s="25"/>
      <c r="H69" s="152" t="s">
        <v>162</v>
      </c>
      <c r="M69" s="151" t="s">
        <v>163</v>
      </c>
      <c r="P69" s="0" t="n">
        <v>8</v>
      </c>
    </row>
    <row r="70" customFormat="false" ht="15" hidden="true" customHeight="true" outlineLevel="0" collapsed="false">
      <c r="A70" s="147" t="s">
        <v>164</v>
      </c>
      <c r="B70" s="148" t="s">
        <v>165</v>
      </c>
      <c r="C70" s="22"/>
      <c r="D70" s="22"/>
      <c r="E70" s="149" t="s">
        <v>166</v>
      </c>
      <c r="F70" s="22"/>
      <c r="G70" s="25"/>
      <c r="H70" s="152" t="s">
        <v>74</v>
      </c>
      <c r="M70" s="154" t="s">
        <v>167</v>
      </c>
      <c r="P70" s="0" t="n">
        <v>9</v>
      </c>
    </row>
    <row r="71" customFormat="false" ht="15" hidden="true" customHeight="true" outlineLevel="0" collapsed="false">
      <c r="A71" s="147" t="s">
        <v>41</v>
      </c>
      <c r="B71" s="148" t="s">
        <v>168</v>
      </c>
      <c r="C71" s="22"/>
      <c r="D71" s="22"/>
      <c r="E71" s="149" t="s">
        <v>169</v>
      </c>
      <c r="F71" s="22"/>
      <c r="G71" s="25"/>
      <c r="H71" s="152" t="s">
        <v>170</v>
      </c>
      <c r="M71" s="151" t="s">
        <v>171</v>
      </c>
      <c r="P71" s="0" t="n">
        <v>10</v>
      </c>
    </row>
    <row r="72" customFormat="false" ht="15" hidden="true" customHeight="true" outlineLevel="0" collapsed="false">
      <c r="A72" s="147" t="s">
        <v>172</v>
      </c>
      <c r="B72" s="148" t="s">
        <v>173</v>
      </c>
      <c r="C72" s="22"/>
      <c r="D72" s="22"/>
      <c r="E72" s="149" t="s">
        <v>174</v>
      </c>
      <c r="F72" s="22"/>
      <c r="G72" s="25"/>
      <c r="H72" s="150" t="s">
        <v>175</v>
      </c>
      <c r="M72" s="151" t="s">
        <v>176</v>
      </c>
      <c r="P72" s="0" t="n">
        <v>11</v>
      </c>
    </row>
    <row r="73" customFormat="false" ht="15" hidden="true" customHeight="true" outlineLevel="0" collapsed="false">
      <c r="A73" s="147" t="s">
        <v>177</v>
      </c>
      <c r="B73" s="148" t="s">
        <v>178</v>
      </c>
      <c r="C73" s="22"/>
      <c r="D73" s="22"/>
      <c r="E73" s="149" t="s">
        <v>108</v>
      </c>
      <c r="F73" s="22"/>
      <c r="G73" s="25"/>
      <c r="H73" s="150" t="s">
        <v>179</v>
      </c>
      <c r="M73" s="151" t="s">
        <v>180</v>
      </c>
      <c r="P73" s="0" t="n">
        <v>12</v>
      </c>
    </row>
    <row r="74" customFormat="false" ht="15" hidden="true" customHeight="true" outlineLevel="0" collapsed="false">
      <c r="A74" s="147" t="s">
        <v>181</v>
      </c>
      <c r="B74" s="148" t="s">
        <v>182</v>
      </c>
      <c r="C74" s="22"/>
      <c r="D74" s="22"/>
      <c r="E74" s="149" t="s">
        <v>183</v>
      </c>
      <c r="F74" s="22"/>
      <c r="G74" s="25"/>
      <c r="H74" s="150" t="s">
        <v>184</v>
      </c>
      <c r="M74" s="151" t="s">
        <v>185</v>
      </c>
      <c r="P74" s="0" t="n">
        <v>13</v>
      </c>
    </row>
    <row r="75" customFormat="false" ht="15" hidden="true" customHeight="true" outlineLevel="0" collapsed="false">
      <c r="A75" s="147" t="s">
        <v>186</v>
      </c>
      <c r="B75" s="148" t="s">
        <v>187</v>
      </c>
      <c r="C75" s="22"/>
      <c r="D75" s="22"/>
      <c r="E75" s="149" t="s">
        <v>188</v>
      </c>
      <c r="F75" s="22"/>
      <c r="G75" s="25"/>
      <c r="H75" s="150" t="s">
        <v>189</v>
      </c>
      <c r="M75" s="154" t="s">
        <v>190</v>
      </c>
      <c r="P75" s="0" t="n">
        <v>14</v>
      </c>
    </row>
    <row r="76" customFormat="false" ht="15" hidden="true" customHeight="true" outlineLevel="0" collapsed="false">
      <c r="A76" s="147" t="s">
        <v>191</v>
      </c>
      <c r="B76" s="148" t="s">
        <v>192</v>
      </c>
      <c r="C76" s="22"/>
      <c r="D76" s="22"/>
      <c r="E76" s="149" t="s">
        <v>193</v>
      </c>
      <c r="F76" s="22"/>
      <c r="G76" s="25"/>
      <c r="H76" s="150" t="s">
        <v>194</v>
      </c>
      <c r="M76" s="154" t="s">
        <v>195</v>
      </c>
      <c r="P76" s="0" t="n">
        <v>15</v>
      </c>
    </row>
    <row r="77" customFormat="false" ht="15" hidden="true" customHeight="true" outlineLevel="0" collapsed="false">
      <c r="A77" s="147" t="s">
        <v>196</v>
      </c>
      <c r="B77" s="148" t="s">
        <v>197</v>
      </c>
      <c r="C77" s="22"/>
      <c r="D77" s="22"/>
      <c r="E77" s="149" t="s">
        <v>198</v>
      </c>
      <c r="F77" s="22"/>
      <c r="G77" s="25"/>
      <c r="H77" s="150" t="s">
        <v>199</v>
      </c>
      <c r="M77" s="151" t="s">
        <v>200</v>
      </c>
      <c r="P77" s="0" t="n">
        <v>16</v>
      </c>
    </row>
    <row r="78" customFormat="false" ht="15" hidden="true" customHeight="true" outlineLevel="0" collapsed="false">
      <c r="A78" s="147" t="s">
        <v>201</v>
      </c>
      <c r="B78" s="148" t="s">
        <v>202</v>
      </c>
      <c r="C78" s="22"/>
      <c r="D78" s="22"/>
      <c r="E78" s="149" t="s">
        <v>203</v>
      </c>
      <c r="F78" s="22"/>
      <c r="G78" s="25"/>
      <c r="H78" s="155" t="s">
        <v>204</v>
      </c>
      <c r="M78" s="154" t="s">
        <v>205</v>
      </c>
      <c r="P78" s="0" t="n">
        <v>17</v>
      </c>
    </row>
    <row r="79" customFormat="false" ht="15" hidden="true" customHeight="true" outlineLevel="0" collapsed="false">
      <c r="A79" s="147" t="s">
        <v>206</v>
      </c>
      <c r="B79" s="148" t="s">
        <v>207</v>
      </c>
      <c r="C79" s="22"/>
      <c r="D79" s="22"/>
      <c r="E79" s="149" t="s">
        <v>208</v>
      </c>
      <c r="F79" s="22"/>
      <c r="G79" s="25"/>
      <c r="H79" s="150" t="s">
        <v>209</v>
      </c>
      <c r="M79" s="154" t="s">
        <v>210</v>
      </c>
      <c r="P79" s="0" t="n">
        <v>18</v>
      </c>
    </row>
    <row r="80" customFormat="false" ht="15" hidden="true" customHeight="true" outlineLevel="0" collapsed="false">
      <c r="A80" s="147" t="s">
        <v>211</v>
      </c>
      <c r="B80" s="148" t="s">
        <v>212</v>
      </c>
      <c r="C80" s="22"/>
      <c r="D80" s="22"/>
      <c r="E80" s="149" t="s">
        <v>213</v>
      </c>
      <c r="F80" s="22"/>
      <c r="G80" s="25"/>
      <c r="H80" s="150" t="s">
        <v>214</v>
      </c>
      <c r="M80" s="154" t="s">
        <v>215</v>
      </c>
      <c r="P80" s="0" t="n">
        <v>19</v>
      </c>
    </row>
    <row r="81" customFormat="false" ht="15" hidden="true" customHeight="true" outlineLevel="0" collapsed="false">
      <c r="A81" s="147" t="s">
        <v>216</v>
      </c>
      <c r="B81" s="148" t="s">
        <v>217</v>
      </c>
      <c r="C81" s="22"/>
      <c r="D81" s="22"/>
      <c r="E81" s="149" t="s">
        <v>218</v>
      </c>
      <c r="F81" s="22"/>
      <c r="G81" s="25"/>
      <c r="H81" s="150" t="s">
        <v>219</v>
      </c>
      <c r="M81" s="151" t="s">
        <v>220</v>
      </c>
      <c r="P81" s="0" t="n">
        <v>20</v>
      </c>
    </row>
    <row r="82" customFormat="false" ht="15" hidden="true" customHeight="true" outlineLevel="0" collapsed="false">
      <c r="A82" s="147" t="s">
        <v>221</v>
      </c>
      <c r="B82" s="148" t="s">
        <v>222</v>
      </c>
      <c r="C82" s="22"/>
      <c r="D82" s="22"/>
      <c r="E82" s="149" t="s">
        <v>106</v>
      </c>
      <c r="F82" s="22"/>
      <c r="G82" s="25"/>
      <c r="H82" s="150" t="s">
        <v>223</v>
      </c>
      <c r="M82" s="154" t="s">
        <v>224</v>
      </c>
      <c r="P82" s="0" t="n">
        <v>21</v>
      </c>
    </row>
    <row r="83" customFormat="false" ht="15" hidden="true" customHeight="true" outlineLevel="0" collapsed="false">
      <c r="A83" s="147" t="s">
        <v>225</v>
      </c>
      <c r="B83" s="148" t="s">
        <v>226</v>
      </c>
      <c r="C83" s="22"/>
      <c r="D83" s="22"/>
      <c r="E83" s="149" t="s">
        <v>227</v>
      </c>
      <c r="F83" s="22"/>
      <c r="G83" s="25"/>
      <c r="H83" s="150" t="s">
        <v>74</v>
      </c>
      <c r="M83" s="151" t="s">
        <v>228</v>
      </c>
      <c r="P83" s="0" t="n">
        <v>22</v>
      </c>
    </row>
    <row r="84" customFormat="false" ht="15" hidden="true" customHeight="true" outlineLevel="0" collapsed="false">
      <c r="A84" s="147" t="s">
        <v>229</v>
      </c>
      <c r="B84" s="148" t="s">
        <v>230</v>
      </c>
      <c r="C84" s="22"/>
      <c r="D84" s="22"/>
      <c r="E84" s="149" t="s">
        <v>231</v>
      </c>
      <c r="F84" s="22"/>
      <c r="G84" s="25"/>
      <c r="H84" s="152" t="s">
        <v>232</v>
      </c>
      <c r="M84" s="154" t="s">
        <v>233</v>
      </c>
      <c r="P84" s="0" t="n">
        <v>23</v>
      </c>
    </row>
    <row r="85" customFormat="false" ht="15" hidden="true" customHeight="true" outlineLevel="0" collapsed="false">
      <c r="A85" s="147" t="s">
        <v>234</v>
      </c>
      <c r="B85" s="148" t="s">
        <v>235</v>
      </c>
      <c r="C85" s="22"/>
      <c r="D85" s="22"/>
      <c r="E85" s="149" t="s">
        <v>236</v>
      </c>
      <c r="F85" s="22"/>
      <c r="G85" s="25"/>
      <c r="H85" s="152" t="s">
        <v>237</v>
      </c>
      <c r="M85" s="154" t="s">
        <v>238</v>
      </c>
      <c r="P85" s="0" t="n">
        <v>24</v>
      </c>
    </row>
    <row r="86" customFormat="false" ht="15" hidden="true" customHeight="true" outlineLevel="0" collapsed="false">
      <c r="A86" s="147" t="s">
        <v>239</v>
      </c>
      <c r="B86" s="148" t="s">
        <v>240</v>
      </c>
      <c r="C86" s="22"/>
      <c r="D86" s="22"/>
      <c r="E86" s="149" t="s">
        <v>241</v>
      </c>
      <c r="F86" s="22"/>
      <c r="G86" s="25"/>
      <c r="H86" s="152" t="s">
        <v>242</v>
      </c>
      <c r="M86" s="151" t="s">
        <v>243</v>
      </c>
      <c r="P86" s="0" t="n">
        <v>25</v>
      </c>
    </row>
    <row r="87" customFormat="false" ht="15" hidden="true" customHeight="true" outlineLevel="0" collapsed="false">
      <c r="A87" s="147" t="s">
        <v>244</v>
      </c>
      <c r="B87" s="148" t="s">
        <v>245</v>
      </c>
      <c r="C87" s="22"/>
      <c r="D87" s="22"/>
      <c r="E87" s="149" t="s">
        <v>246</v>
      </c>
      <c r="F87" s="22"/>
      <c r="G87" s="25"/>
      <c r="H87" s="152" t="s">
        <v>247</v>
      </c>
      <c r="M87" s="151" t="s">
        <v>248</v>
      </c>
      <c r="P87" s="0" t="n">
        <v>26</v>
      </c>
    </row>
    <row r="88" customFormat="false" ht="15" hidden="true" customHeight="true" outlineLevel="0" collapsed="false">
      <c r="A88" s="147" t="s">
        <v>249</v>
      </c>
      <c r="B88" s="148" t="s">
        <v>250</v>
      </c>
      <c r="C88" s="22"/>
      <c r="D88" s="22"/>
      <c r="E88" s="149" t="s">
        <v>251</v>
      </c>
      <c r="F88" s="22"/>
      <c r="G88" s="25"/>
      <c r="H88" s="150" t="s">
        <v>83</v>
      </c>
      <c r="M88" s="151" t="s">
        <v>113</v>
      </c>
      <c r="P88" s="0" t="n">
        <v>27</v>
      </c>
    </row>
    <row r="89" customFormat="false" ht="15" hidden="true" customHeight="true" outlineLevel="0" collapsed="false">
      <c r="A89" s="147" t="s">
        <v>252</v>
      </c>
      <c r="B89" s="148" t="s">
        <v>253</v>
      </c>
      <c r="C89" s="22"/>
      <c r="D89" s="22"/>
      <c r="E89" s="149" t="s">
        <v>254</v>
      </c>
      <c r="F89" s="22"/>
      <c r="G89" s="25"/>
      <c r="H89" s="152" t="s">
        <v>255</v>
      </c>
      <c r="M89" s="151" t="s">
        <v>112</v>
      </c>
      <c r="P89" s="0" t="n">
        <v>28</v>
      </c>
    </row>
    <row r="90" customFormat="false" ht="15" hidden="true" customHeight="true" outlineLevel="0" collapsed="false">
      <c r="A90" s="147" t="s">
        <v>256</v>
      </c>
      <c r="B90" s="148" t="s">
        <v>257</v>
      </c>
      <c r="C90" s="22"/>
      <c r="D90" s="22"/>
      <c r="E90" s="149" t="s">
        <v>258</v>
      </c>
      <c r="F90" s="22"/>
      <c r="G90" s="25"/>
      <c r="H90" s="150" t="s">
        <v>259</v>
      </c>
      <c r="P90" s="0" t="n">
        <v>29</v>
      </c>
    </row>
    <row r="91" customFormat="false" ht="15" hidden="true" customHeight="true" outlineLevel="0" collapsed="false">
      <c r="A91" s="147" t="s">
        <v>260</v>
      </c>
      <c r="B91" s="148" t="s">
        <v>261</v>
      </c>
      <c r="C91" s="22"/>
      <c r="D91" s="22"/>
      <c r="E91" s="149" t="s">
        <v>262</v>
      </c>
      <c r="F91" s="22"/>
      <c r="G91" s="25"/>
      <c r="H91" s="152" t="s">
        <v>263</v>
      </c>
      <c r="P91" s="0" t="n">
        <v>30</v>
      </c>
    </row>
    <row r="92" customFormat="false" ht="15" hidden="true" customHeight="true" outlineLevel="0" collapsed="false">
      <c r="A92" s="147" t="s">
        <v>264</v>
      </c>
      <c r="B92" s="148" t="s">
        <v>265</v>
      </c>
      <c r="C92" s="22"/>
      <c r="D92" s="22"/>
      <c r="E92" s="149" t="s">
        <v>266</v>
      </c>
      <c r="F92" s="22"/>
      <c r="G92" s="25"/>
      <c r="H92" s="150" t="s">
        <v>74</v>
      </c>
      <c r="P92" s="0" t="n">
        <v>31</v>
      </c>
    </row>
    <row r="93" customFormat="false" ht="15" hidden="true" customHeight="true" outlineLevel="0" collapsed="false">
      <c r="A93" s="147" t="s">
        <v>267</v>
      </c>
      <c r="B93" s="148" t="s">
        <v>268</v>
      </c>
      <c r="C93" s="22"/>
      <c r="D93" s="22"/>
      <c r="E93" s="149" t="s">
        <v>269</v>
      </c>
      <c r="F93" s="22"/>
      <c r="G93" s="25"/>
      <c r="H93" s="152" t="s">
        <v>270</v>
      </c>
      <c r="P93" s="0" t="n">
        <v>32</v>
      </c>
    </row>
    <row r="94" customFormat="false" ht="15" hidden="true" customHeight="true" outlineLevel="0" collapsed="false">
      <c r="A94" s="147" t="s">
        <v>271</v>
      </c>
      <c r="B94" s="148" t="s">
        <v>68</v>
      </c>
      <c r="C94" s="22"/>
      <c r="D94" s="22"/>
      <c r="E94" s="149" t="s">
        <v>272</v>
      </c>
      <c r="F94" s="22"/>
      <c r="G94" s="25"/>
      <c r="H94" s="150" t="s">
        <v>85</v>
      </c>
      <c r="P94" s="0" t="n">
        <v>33</v>
      </c>
    </row>
    <row r="95" customFormat="false" ht="15" hidden="true" customHeight="true" outlineLevel="0" collapsed="false">
      <c r="A95" s="147" t="s">
        <v>273</v>
      </c>
      <c r="B95" s="148" t="s">
        <v>274</v>
      </c>
      <c r="C95" s="22"/>
      <c r="D95" s="22"/>
      <c r="E95" s="149" t="s">
        <v>275</v>
      </c>
      <c r="F95" s="22"/>
      <c r="G95" s="25"/>
      <c r="H95" s="150" t="s">
        <v>276</v>
      </c>
      <c r="P95" s="0" t="n">
        <v>34</v>
      </c>
    </row>
    <row r="96" customFormat="false" ht="15" hidden="true" customHeight="true" outlineLevel="0" collapsed="false">
      <c r="A96" s="147" t="s">
        <v>277</v>
      </c>
      <c r="B96" s="148" t="s">
        <v>278</v>
      </c>
      <c r="C96" s="22"/>
      <c r="D96" s="22"/>
      <c r="E96" s="149" t="s">
        <v>105</v>
      </c>
      <c r="F96" s="22"/>
      <c r="G96" s="25"/>
      <c r="H96" s="152" t="s">
        <v>279</v>
      </c>
      <c r="P96" s="0" t="n">
        <v>35</v>
      </c>
    </row>
    <row r="97" customFormat="false" ht="15" hidden="true" customHeight="true" outlineLevel="0" collapsed="false">
      <c r="A97" s="147" t="s">
        <v>280</v>
      </c>
      <c r="B97" s="148" t="s">
        <v>62</v>
      </c>
      <c r="C97" s="22"/>
      <c r="D97" s="22"/>
      <c r="E97" s="149" t="s">
        <v>281</v>
      </c>
      <c r="F97" s="22"/>
      <c r="G97" s="25"/>
      <c r="H97" s="152" t="s">
        <v>282</v>
      </c>
      <c r="P97" s="0" t="n">
        <v>36</v>
      </c>
    </row>
    <row r="98" customFormat="false" ht="15" hidden="true" customHeight="true" outlineLevel="0" collapsed="false">
      <c r="A98" s="147" t="s">
        <v>283</v>
      </c>
      <c r="B98" s="148" t="s">
        <v>284</v>
      </c>
      <c r="C98" s="22"/>
      <c r="D98" s="22"/>
      <c r="E98" s="149" t="s">
        <v>285</v>
      </c>
      <c r="F98" s="22"/>
      <c r="G98" s="25"/>
      <c r="H98" s="152" t="s">
        <v>286</v>
      </c>
      <c r="P98" s="0" t="n">
        <v>37</v>
      </c>
    </row>
    <row r="99" customFormat="false" ht="15" hidden="true" customHeight="true" outlineLevel="0" collapsed="false">
      <c r="A99" s="147" t="s">
        <v>44</v>
      </c>
      <c r="B99" s="148" t="s">
        <v>287</v>
      </c>
      <c r="C99" s="22"/>
      <c r="D99" s="22"/>
      <c r="E99" s="149" t="s">
        <v>288</v>
      </c>
      <c r="F99" s="22"/>
      <c r="G99" s="25"/>
      <c r="H99" s="152" t="s">
        <v>289</v>
      </c>
      <c r="P99" s="0" t="n">
        <v>38</v>
      </c>
    </row>
    <row r="100" customFormat="false" ht="15" hidden="true" customHeight="true" outlineLevel="0" collapsed="false">
      <c r="A100" s="147" t="s">
        <v>290</v>
      </c>
      <c r="B100" s="148" t="s">
        <v>291</v>
      </c>
      <c r="C100" s="22"/>
      <c r="D100" s="22"/>
      <c r="E100" s="149" t="s">
        <v>292</v>
      </c>
      <c r="F100" s="22"/>
      <c r="G100" s="25"/>
      <c r="H100" s="152" t="s">
        <v>293</v>
      </c>
      <c r="P100" s="0" t="n">
        <v>39</v>
      </c>
    </row>
    <row r="101" customFormat="false" ht="15" hidden="true" customHeight="true" outlineLevel="0" collapsed="false">
      <c r="A101" s="147" t="s">
        <v>294</v>
      </c>
      <c r="B101" s="148" t="s">
        <v>71</v>
      </c>
      <c r="C101" s="22"/>
      <c r="D101" s="22"/>
      <c r="E101" s="149" t="s">
        <v>295</v>
      </c>
      <c r="F101" s="22"/>
      <c r="G101" s="25"/>
      <c r="H101" s="156" t="s">
        <v>74</v>
      </c>
      <c r="P101" s="0" t="n">
        <v>40</v>
      </c>
    </row>
    <row r="102" customFormat="false" ht="15" hidden="true" customHeight="true" outlineLevel="0" collapsed="false">
      <c r="A102" s="147" t="s">
        <v>296</v>
      </c>
      <c r="B102" s="148" t="s">
        <v>297</v>
      </c>
      <c r="C102" s="22"/>
      <c r="D102" s="22"/>
      <c r="E102" s="149" t="s">
        <v>298</v>
      </c>
      <c r="F102" s="22"/>
      <c r="G102" s="25"/>
      <c r="H102" s="152" t="s">
        <v>299</v>
      </c>
      <c r="P102" s="0" t="n">
        <v>41</v>
      </c>
    </row>
    <row r="103" customFormat="false" ht="15" hidden="true" customHeight="true" outlineLevel="0" collapsed="false">
      <c r="A103" s="147" t="s">
        <v>300</v>
      </c>
      <c r="B103" s="148" t="s">
        <v>301</v>
      </c>
      <c r="C103" s="22"/>
      <c r="D103" s="22"/>
      <c r="E103" s="149" t="s">
        <v>302</v>
      </c>
      <c r="F103" s="22"/>
      <c r="G103" s="25"/>
      <c r="H103" s="152" t="s">
        <v>303</v>
      </c>
      <c r="P103" s="0" t="n">
        <v>42</v>
      </c>
    </row>
    <row r="104" customFormat="false" ht="15" hidden="true" customHeight="true" outlineLevel="0" collapsed="false">
      <c r="A104" s="147" t="s">
        <v>304</v>
      </c>
      <c r="B104" s="148" t="s">
        <v>305</v>
      </c>
      <c r="C104" s="22"/>
      <c r="D104" s="22"/>
      <c r="E104" s="149" t="s">
        <v>306</v>
      </c>
      <c r="F104" s="22"/>
      <c r="G104" s="25"/>
      <c r="H104" s="152" t="s">
        <v>307</v>
      </c>
      <c r="P104" s="0" t="n">
        <v>43</v>
      </c>
    </row>
    <row r="105" customFormat="false" ht="15" hidden="true" customHeight="true" outlineLevel="0" collapsed="false">
      <c r="A105" s="147" t="s">
        <v>308</v>
      </c>
      <c r="B105" s="148" t="s">
        <v>309</v>
      </c>
      <c r="C105" s="22"/>
      <c r="D105" s="22"/>
      <c r="E105" s="149" t="s">
        <v>310</v>
      </c>
      <c r="F105" s="22"/>
      <c r="G105" s="25"/>
      <c r="H105" s="150" t="s">
        <v>87</v>
      </c>
      <c r="P105" s="0" t="n">
        <v>44</v>
      </c>
    </row>
    <row r="106" customFormat="false" ht="15" hidden="true" customHeight="true" outlineLevel="0" collapsed="false">
      <c r="A106" s="147" t="s">
        <v>311</v>
      </c>
      <c r="B106" s="148" t="s">
        <v>312</v>
      </c>
      <c r="C106" s="22"/>
      <c r="D106" s="22"/>
      <c r="E106" s="149" t="s">
        <v>313</v>
      </c>
      <c r="F106" s="22"/>
      <c r="G106" s="25"/>
      <c r="H106" s="152" t="s">
        <v>314</v>
      </c>
      <c r="P106" s="0" t="n">
        <v>45</v>
      </c>
    </row>
    <row r="107" customFormat="false" ht="15.75" hidden="true" customHeight="true" outlineLevel="0" collapsed="false">
      <c r="A107" s="147" t="s">
        <v>315</v>
      </c>
      <c r="B107" s="148" t="s">
        <v>316</v>
      </c>
      <c r="C107" s="22"/>
      <c r="D107" s="22"/>
      <c r="E107" s="149" t="s">
        <v>317</v>
      </c>
      <c r="F107" s="22"/>
      <c r="G107" s="25"/>
      <c r="H107" s="152" t="s">
        <v>318</v>
      </c>
      <c r="P107" s="0" t="n">
        <v>46</v>
      </c>
    </row>
    <row r="108" customFormat="false" ht="15.75" hidden="true" customHeight="true" outlineLevel="0" collapsed="false">
      <c r="A108" s="147" t="s">
        <v>319</v>
      </c>
      <c r="B108" s="148" t="s">
        <v>320</v>
      </c>
      <c r="C108" s="22"/>
      <c r="D108" s="22"/>
      <c r="E108" s="149" t="s">
        <v>321</v>
      </c>
      <c r="F108" s="22"/>
      <c r="G108" s="25"/>
      <c r="H108" s="152" t="s">
        <v>322</v>
      </c>
      <c r="P108" s="0" t="n">
        <v>47</v>
      </c>
    </row>
    <row r="109" customFormat="false" ht="16.5" hidden="true" customHeight="true" outlineLevel="0" collapsed="false">
      <c r="A109" s="147" t="s">
        <v>323</v>
      </c>
      <c r="B109" s="148" t="s">
        <v>324</v>
      </c>
      <c r="C109" s="22"/>
      <c r="D109" s="22"/>
      <c r="E109" s="149" t="s">
        <v>325</v>
      </c>
      <c r="F109" s="22"/>
      <c r="G109" s="25"/>
      <c r="H109" s="152" t="s">
        <v>326</v>
      </c>
      <c r="P109" s="0" t="n">
        <v>48</v>
      </c>
    </row>
    <row r="110" customFormat="false" ht="15" hidden="true" customHeight="true" outlineLevel="0" collapsed="false">
      <c r="A110" s="147" t="s">
        <v>327</v>
      </c>
      <c r="B110" s="148" t="s">
        <v>328</v>
      </c>
      <c r="C110" s="22"/>
      <c r="D110" s="22"/>
      <c r="E110" s="149" t="s">
        <v>329</v>
      </c>
      <c r="F110" s="22"/>
      <c r="G110" s="25"/>
      <c r="H110" s="150" t="s">
        <v>74</v>
      </c>
      <c r="P110" s="0" t="n">
        <v>49</v>
      </c>
    </row>
    <row r="111" customFormat="false" ht="15" hidden="true" customHeight="true" outlineLevel="0" collapsed="false">
      <c r="A111" s="147" t="s">
        <v>330</v>
      </c>
      <c r="B111" s="148" t="s">
        <v>331</v>
      </c>
      <c r="C111" s="22"/>
      <c r="D111" s="22"/>
      <c r="E111" s="149" t="s">
        <v>332</v>
      </c>
      <c r="F111" s="22"/>
      <c r="G111" s="25"/>
      <c r="H111" s="150" t="s">
        <v>333</v>
      </c>
      <c r="P111" s="0" t="n">
        <v>50</v>
      </c>
    </row>
    <row r="112" customFormat="false" ht="15" hidden="true" customHeight="false" outlineLevel="0" collapsed="false">
      <c r="A112" s="147" t="s">
        <v>334</v>
      </c>
      <c r="B112" s="148" t="s">
        <v>335</v>
      </c>
      <c r="C112" s="22"/>
      <c r="D112" s="22"/>
      <c r="E112" s="149" t="s">
        <v>336</v>
      </c>
      <c r="F112" s="22"/>
      <c r="G112" s="25"/>
      <c r="H112" s="150" t="s">
        <v>337</v>
      </c>
      <c r="P112" s="0" t="n">
        <v>51</v>
      </c>
    </row>
    <row r="113" customFormat="false" ht="15" hidden="true" customHeight="false" outlineLevel="0" collapsed="false">
      <c r="A113" s="147" t="s">
        <v>338</v>
      </c>
      <c r="B113" s="148" t="s">
        <v>339</v>
      </c>
      <c r="C113" s="22"/>
      <c r="D113" s="22"/>
      <c r="E113" s="149" t="s">
        <v>340</v>
      </c>
      <c r="F113" s="22"/>
      <c r="G113" s="25"/>
      <c r="H113" s="150" t="s">
        <v>341</v>
      </c>
      <c r="P113" s="0" t="n">
        <v>52</v>
      </c>
    </row>
    <row r="114" customFormat="false" ht="15" hidden="true" customHeight="false" outlineLevel="0" collapsed="false">
      <c r="A114" s="147" t="s">
        <v>342</v>
      </c>
      <c r="B114" s="148" t="s">
        <v>343</v>
      </c>
      <c r="C114" s="22"/>
      <c r="D114" s="22"/>
      <c r="E114" s="145"/>
      <c r="F114" s="22"/>
      <c r="G114" s="25"/>
      <c r="H114" s="150" t="s">
        <v>344</v>
      </c>
      <c r="P114" s="0" t="n">
        <v>53</v>
      </c>
    </row>
    <row r="115" customFormat="false" ht="15" hidden="true" customHeight="false" outlineLevel="0" collapsed="false">
      <c r="A115" s="147" t="s">
        <v>345</v>
      </c>
      <c r="B115" s="148" t="s">
        <v>346</v>
      </c>
      <c r="C115" s="22"/>
      <c r="D115" s="22"/>
      <c r="E115" s="145"/>
      <c r="F115" s="22"/>
      <c r="G115" s="25"/>
      <c r="H115" s="150" t="s">
        <v>347</v>
      </c>
      <c r="P115" s="0" t="n">
        <v>54</v>
      </c>
    </row>
    <row r="116" customFormat="false" ht="15" hidden="true" customHeight="false" outlineLevel="0" collapsed="false">
      <c r="A116" s="147" t="s">
        <v>348</v>
      </c>
      <c r="B116" s="148" t="s">
        <v>349</v>
      </c>
      <c r="C116" s="22"/>
      <c r="D116" s="22"/>
      <c r="E116" s="145"/>
      <c r="F116" s="22"/>
      <c r="G116" s="25"/>
      <c r="H116" s="150" t="s">
        <v>350</v>
      </c>
      <c r="P116" s="0" t="n">
        <v>55</v>
      </c>
    </row>
    <row r="117" customFormat="false" ht="15" hidden="true" customHeight="false" outlineLevel="0" collapsed="false">
      <c r="A117" s="147" t="s">
        <v>351</v>
      </c>
      <c r="B117" s="148" t="s">
        <v>352</v>
      </c>
      <c r="C117" s="22"/>
      <c r="D117" s="22"/>
      <c r="E117" s="145"/>
      <c r="F117" s="22"/>
      <c r="G117" s="25"/>
      <c r="H117" s="150" t="s">
        <v>74</v>
      </c>
      <c r="P117" s="0" t="n">
        <v>56</v>
      </c>
    </row>
    <row r="118" customFormat="false" ht="15" hidden="true" customHeight="false" outlineLevel="0" collapsed="false">
      <c r="A118" s="147" t="s">
        <v>353</v>
      </c>
      <c r="B118" s="148" t="s">
        <v>354</v>
      </c>
      <c r="C118" s="22"/>
      <c r="D118" s="22"/>
      <c r="E118" s="145"/>
      <c r="F118" s="22"/>
      <c r="G118" s="25"/>
      <c r="H118" s="150" t="s">
        <v>355</v>
      </c>
      <c r="P118" s="0" t="n">
        <v>57</v>
      </c>
    </row>
    <row r="119" customFormat="false" ht="15" hidden="true" customHeight="false" outlineLevel="0" collapsed="false">
      <c r="A119" s="147" t="s">
        <v>356</v>
      </c>
      <c r="B119" s="148" t="s">
        <v>357</v>
      </c>
      <c r="C119" s="22"/>
      <c r="D119" s="22"/>
      <c r="E119" s="145"/>
      <c r="F119" s="22"/>
      <c r="G119" s="25"/>
      <c r="H119" s="150" t="s">
        <v>358</v>
      </c>
      <c r="P119" s="0" t="n">
        <v>58</v>
      </c>
    </row>
    <row r="120" customFormat="false" ht="15" hidden="true" customHeight="false" outlineLevel="0" collapsed="false">
      <c r="A120" s="147" t="s">
        <v>359</v>
      </c>
      <c r="B120" s="148" t="s">
        <v>360</v>
      </c>
      <c r="C120" s="22"/>
      <c r="D120" s="22"/>
      <c r="E120" s="145"/>
      <c r="F120" s="22"/>
      <c r="G120" s="25"/>
      <c r="H120" s="150" t="s">
        <v>361</v>
      </c>
      <c r="P120" s="0" t="n">
        <v>59</v>
      </c>
    </row>
    <row r="121" customFormat="false" ht="15" hidden="true" customHeight="false" outlineLevel="0" collapsed="false">
      <c r="A121" s="147" t="s">
        <v>362</v>
      </c>
      <c r="B121" s="148" t="s">
        <v>363</v>
      </c>
      <c r="C121" s="22"/>
      <c r="D121" s="22"/>
      <c r="E121" s="145"/>
      <c r="F121" s="22"/>
      <c r="G121" s="25"/>
      <c r="H121" s="150" t="s">
        <v>364</v>
      </c>
      <c r="P121" s="0" t="n">
        <v>60</v>
      </c>
    </row>
    <row r="122" customFormat="false" ht="15" hidden="true" customHeight="false" outlineLevel="0" collapsed="false">
      <c r="A122" s="147" t="s">
        <v>365</v>
      </c>
      <c r="B122" s="148" t="s">
        <v>366</v>
      </c>
      <c r="C122" s="22"/>
      <c r="D122" s="22"/>
      <c r="E122" s="145"/>
      <c r="F122" s="22"/>
      <c r="G122" s="25"/>
      <c r="H122" s="150" t="s">
        <v>367</v>
      </c>
      <c r="P122" s="0" t="n">
        <v>61</v>
      </c>
    </row>
    <row r="123" customFormat="false" ht="15" hidden="true" customHeight="false" outlineLevel="0" collapsed="false">
      <c r="A123" s="147" t="s">
        <v>368</v>
      </c>
      <c r="B123" s="148" t="s">
        <v>369</v>
      </c>
      <c r="C123" s="22"/>
      <c r="D123" s="22"/>
      <c r="E123" s="145"/>
      <c r="F123" s="22"/>
      <c r="G123" s="25"/>
      <c r="H123" s="150" t="s">
        <v>74</v>
      </c>
      <c r="P123" s="0" t="n">
        <v>62</v>
      </c>
    </row>
    <row r="124" customFormat="false" ht="15" hidden="true" customHeight="false" outlineLevel="0" collapsed="false">
      <c r="A124" s="147" t="s">
        <v>370</v>
      </c>
      <c r="B124" s="148" t="s">
        <v>371</v>
      </c>
      <c r="C124" s="22"/>
      <c r="D124" s="22"/>
      <c r="E124" s="145"/>
      <c r="F124" s="22"/>
      <c r="G124" s="25"/>
      <c r="H124" s="150" t="s">
        <v>372</v>
      </c>
      <c r="P124" s="0" t="n">
        <v>63</v>
      </c>
    </row>
    <row r="125" customFormat="false" ht="15" hidden="true" customHeight="false" outlineLevel="0" collapsed="false">
      <c r="A125" s="147" t="s">
        <v>373</v>
      </c>
      <c r="B125" s="148" t="s">
        <v>59</v>
      </c>
      <c r="C125" s="22"/>
      <c r="D125" s="22"/>
      <c r="E125" s="145"/>
      <c r="F125" s="22"/>
      <c r="G125" s="25"/>
      <c r="H125" s="150" t="s">
        <v>374</v>
      </c>
      <c r="P125" s="0" t="n">
        <v>64</v>
      </c>
    </row>
    <row r="126" customFormat="false" ht="15" hidden="true" customHeight="false" outlineLevel="0" collapsed="false">
      <c r="A126" s="147" t="s">
        <v>375</v>
      </c>
      <c r="B126" s="148" t="s">
        <v>376</v>
      </c>
      <c r="C126" s="22"/>
      <c r="D126" s="22"/>
      <c r="E126" s="145"/>
      <c r="F126" s="22"/>
      <c r="G126" s="25"/>
      <c r="H126" s="152" t="s">
        <v>377</v>
      </c>
      <c r="P126" s="0" t="n">
        <v>65</v>
      </c>
    </row>
    <row r="127" customFormat="false" ht="15" hidden="true" customHeight="false" outlineLevel="0" collapsed="false">
      <c r="A127" s="147" t="s">
        <v>378</v>
      </c>
      <c r="B127" s="148" t="s">
        <v>379</v>
      </c>
      <c r="C127" s="22"/>
      <c r="D127" s="22"/>
      <c r="E127" s="145"/>
      <c r="F127" s="22"/>
      <c r="G127" s="25"/>
      <c r="H127" s="150" t="s">
        <v>74</v>
      </c>
      <c r="P127" s="0" t="n">
        <v>66</v>
      </c>
    </row>
    <row r="128" customFormat="false" ht="15" hidden="true" customHeight="false" outlineLevel="0" collapsed="false">
      <c r="A128" s="147" t="s">
        <v>380</v>
      </c>
      <c r="B128" s="148" t="s">
        <v>381</v>
      </c>
      <c r="C128" s="22"/>
      <c r="D128" s="22"/>
      <c r="E128" s="145"/>
      <c r="F128" s="22"/>
      <c r="G128" s="25"/>
      <c r="H128" s="150" t="s">
        <v>382</v>
      </c>
      <c r="P128" s="0" t="n">
        <v>67</v>
      </c>
    </row>
    <row r="129" customFormat="false" ht="15" hidden="true" customHeight="false" outlineLevel="0" collapsed="false">
      <c r="A129" s="147" t="s">
        <v>383</v>
      </c>
      <c r="B129" s="148" t="s">
        <v>384</v>
      </c>
      <c r="C129" s="22"/>
      <c r="D129" s="22"/>
      <c r="E129" s="145"/>
      <c r="F129" s="22"/>
      <c r="G129" s="25"/>
      <c r="H129" s="150" t="s">
        <v>385</v>
      </c>
      <c r="P129" s="0" t="n">
        <v>68</v>
      </c>
    </row>
    <row r="130" customFormat="false" ht="15" hidden="true" customHeight="false" outlineLevel="0" collapsed="false">
      <c r="A130" s="147" t="s">
        <v>386</v>
      </c>
      <c r="B130" s="148" t="s">
        <v>387</v>
      </c>
      <c r="C130" s="22"/>
      <c r="D130" s="22"/>
      <c r="E130" s="145"/>
      <c r="F130" s="22"/>
      <c r="G130" s="25"/>
      <c r="H130" s="150" t="s">
        <v>388</v>
      </c>
      <c r="P130" s="0" t="n">
        <v>69</v>
      </c>
    </row>
    <row r="131" customFormat="false" ht="15" hidden="true" customHeight="false" outlineLevel="0" collapsed="false">
      <c r="A131" s="147" t="s">
        <v>389</v>
      </c>
      <c r="B131" s="148" t="s">
        <v>390</v>
      </c>
      <c r="C131" s="22"/>
      <c r="D131" s="22"/>
      <c r="E131" s="145"/>
      <c r="F131" s="22"/>
      <c r="G131" s="25"/>
      <c r="H131" s="150" t="s">
        <v>391</v>
      </c>
      <c r="P131" s="0" t="n">
        <v>70</v>
      </c>
    </row>
    <row r="132" customFormat="false" ht="15" hidden="true" customHeight="false" outlineLevel="0" collapsed="false">
      <c r="A132" s="147" t="s">
        <v>392</v>
      </c>
      <c r="B132" s="148" t="s">
        <v>393</v>
      </c>
      <c r="C132" s="22"/>
      <c r="D132" s="22"/>
      <c r="E132" s="145"/>
      <c r="F132" s="22"/>
      <c r="G132" s="25"/>
      <c r="H132" s="150" t="s">
        <v>394</v>
      </c>
      <c r="P132" s="0" t="n">
        <v>71</v>
      </c>
    </row>
    <row r="133" customFormat="false" ht="15" hidden="true" customHeight="false" outlineLevel="0" collapsed="false">
      <c r="A133" s="147" t="s">
        <v>395</v>
      </c>
      <c r="B133" s="148" t="s">
        <v>396</v>
      </c>
      <c r="C133" s="22"/>
      <c r="D133" s="22"/>
      <c r="E133" s="145"/>
      <c r="F133" s="22"/>
      <c r="G133" s="25"/>
      <c r="H133" s="150" t="s">
        <v>397</v>
      </c>
      <c r="P133" s="0" t="n">
        <v>72</v>
      </c>
    </row>
    <row r="134" customFormat="false" ht="15" hidden="true" customHeight="false" outlineLevel="0" collapsed="false">
      <c r="A134" s="147" t="s">
        <v>398</v>
      </c>
      <c r="B134" s="148" t="s">
        <v>65</v>
      </c>
      <c r="C134" s="22"/>
      <c r="D134" s="22"/>
      <c r="E134" s="145"/>
      <c r="F134" s="22"/>
      <c r="G134" s="25"/>
      <c r="H134" s="150" t="s">
        <v>399</v>
      </c>
      <c r="P134" s="0" t="n">
        <v>73</v>
      </c>
    </row>
    <row r="135" customFormat="false" ht="15" hidden="true" customHeight="false" outlineLevel="0" collapsed="false">
      <c r="A135" s="147" t="s">
        <v>400</v>
      </c>
      <c r="B135" s="148" t="s">
        <v>401</v>
      </c>
      <c r="C135" s="22"/>
      <c r="D135" s="22"/>
      <c r="E135" s="145"/>
      <c r="F135" s="22"/>
      <c r="G135" s="25"/>
      <c r="H135" s="150" t="s">
        <v>402</v>
      </c>
      <c r="P135" s="0" t="n">
        <v>74</v>
      </c>
    </row>
    <row r="136" customFormat="false" ht="15" hidden="true" customHeight="false" outlineLevel="0" collapsed="false">
      <c r="A136" s="147" t="s">
        <v>403</v>
      </c>
      <c r="B136" s="148" t="s">
        <v>404</v>
      </c>
      <c r="C136" s="22"/>
      <c r="D136" s="22"/>
      <c r="E136" s="145"/>
      <c r="F136" s="22"/>
      <c r="G136" s="25"/>
      <c r="H136" s="150" t="s">
        <v>405</v>
      </c>
      <c r="P136" s="0" t="n">
        <v>75</v>
      </c>
    </row>
    <row r="137" customFormat="false" ht="15" hidden="true" customHeight="false" outlineLevel="0" collapsed="false">
      <c r="A137" s="147" t="s">
        <v>406</v>
      </c>
      <c r="B137" s="148" t="s">
        <v>407</v>
      </c>
      <c r="C137" s="22"/>
      <c r="D137" s="22"/>
      <c r="E137" s="145"/>
      <c r="F137" s="22"/>
      <c r="G137" s="25"/>
      <c r="H137" s="150" t="s">
        <v>408</v>
      </c>
      <c r="P137" s="0" t="n">
        <v>76</v>
      </c>
    </row>
    <row r="138" customFormat="false" ht="15" hidden="true" customHeight="false" outlineLevel="0" collapsed="false">
      <c r="A138" s="147" t="s">
        <v>409</v>
      </c>
      <c r="B138" s="148" t="s">
        <v>410</v>
      </c>
      <c r="C138" s="22"/>
      <c r="D138" s="22"/>
      <c r="E138" s="145"/>
      <c r="F138" s="22"/>
      <c r="G138" s="25"/>
      <c r="H138" s="150" t="s">
        <v>411</v>
      </c>
      <c r="P138" s="0" t="n">
        <v>77</v>
      </c>
    </row>
    <row r="139" customFormat="false" ht="15" hidden="true" customHeight="false" outlineLevel="0" collapsed="false">
      <c r="A139" s="147" t="s">
        <v>412</v>
      </c>
      <c r="B139" s="148" t="s">
        <v>413</v>
      </c>
      <c r="C139" s="22"/>
      <c r="D139" s="22"/>
      <c r="E139" s="145"/>
      <c r="F139" s="22"/>
      <c r="G139" s="25"/>
      <c r="H139" s="150" t="s">
        <v>414</v>
      </c>
      <c r="P139" s="0" t="n">
        <v>78</v>
      </c>
    </row>
    <row r="140" customFormat="false" ht="15" hidden="true" customHeight="false" outlineLevel="0" collapsed="false">
      <c r="A140" s="147" t="s">
        <v>415</v>
      </c>
      <c r="B140" s="148" t="s">
        <v>416</v>
      </c>
      <c r="C140" s="22"/>
      <c r="D140" s="22"/>
      <c r="E140" s="145"/>
      <c r="F140" s="22"/>
      <c r="G140" s="25"/>
      <c r="H140" s="150" t="s">
        <v>417</v>
      </c>
      <c r="P140" s="0" t="n">
        <v>79</v>
      </c>
    </row>
    <row r="141" customFormat="false" ht="15" hidden="true" customHeight="false" outlineLevel="0" collapsed="false">
      <c r="A141" s="147" t="s">
        <v>418</v>
      </c>
      <c r="B141" s="148" t="s">
        <v>419</v>
      </c>
      <c r="C141" s="22"/>
      <c r="D141" s="22"/>
      <c r="E141" s="145"/>
      <c r="F141" s="22"/>
      <c r="G141" s="25"/>
      <c r="H141" s="150" t="s">
        <v>420</v>
      </c>
      <c r="P141" s="0" t="n">
        <v>80</v>
      </c>
    </row>
    <row r="142" customFormat="false" ht="15" hidden="true" customHeight="false" outlineLevel="0" collapsed="false">
      <c r="A142" s="147" t="s">
        <v>421</v>
      </c>
      <c r="B142" s="148" t="s">
        <v>422</v>
      </c>
      <c r="C142" s="22"/>
      <c r="D142" s="22"/>
      <c r="E142" s="145"/>
      <c r="F142" s="22"/>
      <c r="G142" s="25"/>
      <c r="H142" s="150" t="s">
        <v>423</v>
      </c>
      <c r="P142" s="0" t="n">
        <v>81</v>
      </c>
    </row>
    <row r="143" customFormat="false" ht="15" hidden="true" customHeight="false" outlineLevel="0" collapsed="false">
      <c r="A143" s="147" t="s">
        <v>424</v>
      </c>
      <c r="B143" s="148" t="s">
        <v>425</v>
      </c>
      <c r="C143" s="22"/>
      <c r="D143" s="22"/>
      <c r="E143" s="145"/>
      <c r="F143" s="22"/>
      <c r="G143" s="25"/>
      <c r="H143" s="150" t="s">
        <v>426</v>
      </c>
      <c r="P143" s="0" t="n">
        <v>82</v>
      </c>
    </row>
    <row r="144" customFormat="false" ht="15" hidden="true" customHeight="false" outlineLevel="0" collapsed="false">
      <c r="A144" s="147" t="s">
        <v>427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74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6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74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7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74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8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6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0</v>
      </c>
      <c r="B178" s="148" t="s">
        <v>501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2</v>
      </c>
      <c r="B179" s="148" t="s">
        <v>503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4</v>
      </c>
      <c r="B180" s="148" t="s">
        <v>505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6" activeCellId="0" sqref="D66:E6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</v>
      </c>
      <c r="C9" s="55" t="s">
        <v>56</v>
      </c>
      <c r="D9" s="55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12989712147978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</v>
      </c>
      <c r="C10" s="67" t="s">
        <v>59</v>
      </c>
      <c r="D10" s="67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155876545775746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62</v>
      </c>
      <c r="D11" s="76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181855970071703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 t="n">
        <v>474</v>
      </c>
      <c r="C12" s="67" t="s">
        <v>68</v>
      </c>
      <c r="D12" s="67"/>
      <c r="E12" s="68" t="n">
        <f aca="false">IF(C12=0,0,LOOKUP(C12,Lények!$A$2:$A$138,Lények!$C$2:$C$138))</f>
        <v>55</v>
      </c>
      <c r="F12" s="69" t="n">
        <f aca="false">E12*B12</f>
        <v>26070</v>
      </c>
      <c r="G12" s="70" t="n">
        <f aca="false">IF(C12=0,0,LOOKUP(C12,Lények!$A$2:$A$138,Lények!$B$2:$B$138))</f>
        <v>40</v>
      </c>
      <c r="H12" s="71" t="n">
        <f aca="false">B12*G12</f>
        <v>18960</v>
      </c>
      <c r="I12" s="72" t="n">
        <f aca="false">IF(H12=0,0,H12/$H$16*100)</f>
        <v>98.5139769302712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 t="n">
        <v>1</v>
      </c>
      <c r="C13" s="67" t="s">
        <v>71</v>
      </c>
      <c r="D13" s="67"/>
      <c r="E13" s="68" t="n">
        <f aca="false">IF(C13=0,0,LOOKUP(C13,Lények!$A$2:$A$138,Lények!$C$2:$C$138))</f>
        <v>650</v>
      </c>
      <c r="F13" s="69" t="n">
        <f aca="false">E13*B13</f>
        <v>650</v>
      </c>
      <c r="G13" s="70" t="n">
        <f aca="false">IF(C13=0,0,LOOKUP(C13,Lények!$A$2:$A$138,Lények!$B$2:$B$138))</f>
        <v>150</v>
      </c>
      <c r="H13" s="71" t="n">
        <f aca="false">B13*G13</f>
        <v>150</v>
      </c>
      <c r="I13" s="72" t="n">
        <f aca="false">IF(H13=0,0,H13/$H$16*100)</f>
        <v>0.779382728878728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77" t="n">
        <v>1</v>
      </c>
      <c r="C14" s="67" t="s">
        <v>65</v>
      </c>
      <c r="D14" s="67"/>
      <c r="E14" s="68" t="n">
        <f aca="false">IF(C14=0,0,LOOKUP(C14,Lények!$A$2:$A$138,Lények!$C$2:$C$138))</f>
        <v>75</v>
      </c>
      <c r="F14" s="69" t="n">
        <f aca="false">E14*B14</f>
        <v>75</v>
      </c>
      <c r="G14" s="70" t="n">
        <f aca="false">IF(C14=0,0,LOOKUP(C14,Lények!$A$2:$A$138,Lények!$B$2:$B$138))</f>
        <v>40</v>
      </c>
      <c r="H14" s="71" t="n">
        <f aca="false">B14*G14</f>
        <v>40</v>
      </c>
      <c r="I14" s="72" t="n">
        <f aca="false">IF(H14=0,0,H14/$H$16*100)</f>
        <v>0.207835394367661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80" t="n">
        <v>2</v>
      </c>
      <c r="C15" s="81" t="s">
        <v>468</v>
      </c>
      <c r="D15" s="81"/>
      <c r="E15" s="82" t="n">
        <f aca="false">IF(C15=0,0,LOOKUP(C15,Lények!$A$2:$A$138,Lények!$C$2:$C$138))</f>
        <v>10</v>
      </c>
      <c r="F15" s="83" t="n">
        <f aca="false">E15*B15</f>
        <v>20</v>
      </c>
      <c r="G15" s="84" t="n">
        <f aca="false">IF(C15=0,0,LOOKUP(C15,Lények!$A$2:$A$138,Lények!$B$2:$B$138))</f>
        <v>3</v>
      </c>
      <c r="H15" s="85" t="n">
        <f aca="false">B15*G15</f>
        <v>6</v>
      </c>
      <c r="I15" s="86" t="n">
        <f aca="false">IF(H15=0,0,H15/$H$16*100)</f>
        <v>0.0311753091551491</v>
      </c>
      <c r="J15" s="78"/>
      <c r="K15" s="87" t="s">
        <v>75</v>
      </c>
      <c r="L15" s="88"/>
      <c r="M15" s="89"/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27000</v>
      </c>
      <c r="G16" s="92"/>
      <c r="H16" s="93" t="n">
        <f aca="false">SUM(H9:H15)</f>
        <v>19246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80</v>
      </c>
      <c r="B18" s="102" t="s">
        <v>74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05" t="s">
        <v>18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05" t="s">
        <v>83</v>
      </c>
      <c r="C20" s="105"/>
      <c r="D20" s="105"/>
      <c r="E20" s="105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05" t="s">
        <v>85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6</v>
      </c>
      <c r="B22" s="105" t="s">
        <v>87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8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05" t="s">
        <v>347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11" t="s">
        <v>377</v>
      </c>
      <c r="C26" s="111"/>
      <c r="D26" s="111"/>
      <c r="E26" s="11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15" t="s">
        <v>429</v>
      </c>
      <c r="C27" s="115"/>
      <c r="D27" s="115"/>
      <c r="E27" s="115"/>
      <c r="F27" s="103" t="n">
        <f aca="false">IF(B27=0,0,LOOKUP(B27,Tárgyak!$B$68:$B$90,Tárgyak!$C$68:$C$90))</f>
        <v>22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05" t="s">
        <v>394</v>
      </c>
      <c r="C28" s="105"/>
      <c r="D28" s="105"/>
      <c r="E28" s="105"/>
      <c r="F28" s="106" t="n">
        <f aca="false">IF(B28=0,0,LOOKUP(B28,Tárgyak!$B$68:$B$90,Tárgyak!$C$68:$C$90))</f>
        <v>9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101</v>
      </c>
      <c r="B35" s="122" t="s">
        <v>74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4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4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4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4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4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4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4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4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4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4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4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9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74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74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4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4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4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4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4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2</v>
      </c>
      <c r="B56" s="47" t="s">
        <v>103</v>
      </c>
      <c r="C56" s="47"/>
      <c r="D56" s="47"/>
      <c r="E56" s="47"/>
      <c r="F56" s="126" t="s">
        <v>79</v>
      </c>
      <c r="G56" s="25"/>
    </row>
    <row r="57" customFormat="false" ht="16.5" hidden="false" customHeight="true" outlineLevel="0" collapsed="false">
      <c r="A57" s="127" t="s">
        <v>104</v>
      </c>
      <c r="B57" s="128" t="s">
        <v>105</v>
      </c>
      <c r="C57" s="128"/>
      <c r="D57" s="128"/>
      <c r="E57" s="128"/>
      <c r="F57" s="103" t="n">
        <f aca="false">IF(B57=0,0,LOOKUP(B57,Varázslatok!$A$2:$A$54,Varázslatok!$B$2:$B$54))</f>
        <v>2000</v>
      </c>
      <c r="G57" s="25"/>
    </row>
    <row r="58" customFormat="false" ht="16.5" hidden="false" customHeight="true" outlineLevel="0" collapsed="false">
      <c r="A58" s="127"/>
      <c r="B58" s="129" t="s">
        <v>106</v>
      </c>
      <c r="C58" s="129"/>
      <c r="D58" s="129"/>
      <c r="E58" s="129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29" t="s">
        <v>107</v>
      </c>
      <c r="C59" s="129"/>
      <c r="D59" s="129"/>
      <c r="E59" s="129"/>
      <c r="F59" s="106" t="n">
        <f aca="false">IF(B59=0,0,LOOKUP(B59,Varázslatok!$A$2:$A$54,Varázslatok!$B$2:$B$54))</f>
        <v>600</v>
      </c>
      <c r="G59" s="25"/>
    </row>
    <row r="60" customFormat="false" ht="16.5" hidden="false" customHeight="true" outlineLevel="0" collapsed="false">
      <c r="A60" s="127"/>
      <c r="B60" s="129" t="s">
        <v>108</v>
      </c>
      <c r="C60" s="129"/>
      <c r="D60" s="129"/>
      <c r="E60" s="129"/>
      <c r="F60" s="106" t="n">
        <f aca="false">IF(B60=0,0,LOOKUP(B60,Varázslatok!$A$2:$A$54,Varázslatok!$B$2:$B$54))</f>
        <v>450</v>
      </c>
      <c r="G60" s="25"/>
    </row>
    <row r="61" customFormat="false" ht="16.5" hidden="false" customHeight="true" outlineLevel="0" collapsed="false">
      <c r="A61" s="127"/>
      <c r="B61" s="129" t="s">
        <v>74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74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4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4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9</v>
      </c>
      <c r="B65" s="47" t="s">
        <v>110</v>
      </c>
      <c r="C65" s="47"/>
      <c r="D65" s="131" t="s">
        <v>111</v>
      </c>
      <c r="E65" s="131"/>
      <c r="F65" s="126" t="s">
        <v>79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12</v>
      </c>
      <c r="E66" s="134"/>
      <c r="F66" s="106" t="n">
        <f aca="false">IF(D66=0,0,LOOKUP(D66,Secondary!$A$2:$A$30,Secondary!$C$2:$C$30))</f>
        <v>8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113</v>
      </c>
      <c r="E67" s="136"/>
      <c r="F67" s="106" t="n">
        <f aca="false">IF(D67=0,0,LOOKUP(D67,Secondary!$A$2:$A$30,Secondary!$C$2:$C$30))</f>
        <v>10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74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4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4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4</v>
      </c>
      <c r="B71" s="47" t="s">
        <v>115</v>
      </c>
      <c r="C71" s="47"/>
      <c r="D71" s="126" t="s">
        <v>116</v>
      </c>
      <c r="E71" s="126"/>
      <c r="F71" s="138"/>
      <c r="G71" s="25"/>
    </row>
    <row r="72" customFormat="false" ht="24.75" hidden="false" customHeight="true" outlineLevel="0" collapsed="false">
      <c r="A72" s="139" t="s">
        <v>117</v>
      </c>
      <c r="B72" s="140" t="n">
        <f aca="false">E6+SUM(F9:F15)+SUM(F18:F39)+SUM(F57:F64)+SUM(F66:F70)+(SUM(F41:F47)+SUM(F49:F55))*2</f>
        <v>50000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8</v>
      </c>
      <c r="B76" s="22" t="s">
        <v>119</v>
      </c>
      <c r="C76" s="22"/>
      <c r="D76" s="22"/>
      <c r="E76" s="22" t="s">
        <v>120</v>
      </c>
      <c r="F76" s="22"/>
      <c r="G76" s="25"/>
      <c r="H76" s="22" t="s">
        <v>121</v>
      </c>
      <c r="M76" s="146" t="s">
        <v>122</v>
      </c>
      <c r="N76" s="0" t="s">
        <v>123</v>
      </c>
      <c r="P76" s="0" t="s">
        <v>124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4</v>
      </c>
      <c r="B77" s="22" t="s">
        <v>74</v>
      </c>
      <c r="C77" s="22"/>
      <c r="D77" s="22"/>
      <c r="E77" s="145" t="s">
        <v>74</v>
      </c>
      <c r="F77" s="22"/>
      <c r="G77" s="25"/>
      <c r="H77" s="22" t="s">
        <v>74</v>
      </c>
      <c r="M77" s="0" t="s">
        <v>74</v>
      </c>
      <c r="P77" s="0" t="s">
        <v>74</v>
      </c>
      <c r="R77" s="22" t="s">
        <v>74</v>
      </c>
      <c r="V77" s="22" t="s">
        <v>74</v>
      </c>
    </row>
    <row r="78" customFormat="false" ht="15" hidden="true" customHeight="false" outlineLevel="0" collapsed="false">
      <c r="A78" s="147" t="s">
        <v>125</v>
      </c>
      <c r="B78" s="148" t="s">
        <v>126</v>
      </c>
      <c r="C78" s="22"/>
      <c r="D78" s="22"/>
      <c r="E78" s="149" t="s">
        <v>127</v>
      </c>
      <c r="F78" s="22"/>
      <c r="G78" s="25"/>
      <c r="H78" s="150" t="s">
        <v>128</v>
      </c>
      <c r="M78" s="151" t="s">
        <v>129</v>
      </c>
      <c r="N78" s="0" t="n">
        <v>1</v>
      </c>
      <c r="P78" s="0" t="n">
        <v>1</v>
      </c>
      <c r="R78" s="150" t="s">
        <v>98</v>
      </c>
      <c r="V78" s="150" t="s">
        <v>382</v>
      </c>
    </row>
    <row r="79" customFormat="false" ht="15" hidden="true" customHeight="false" outlineLevel="0" collapsed="false">
      <c r="A79" s="147" t="s">
        <v>130</v>
      </c>
      <c r="B79" s="148" t="s">
        <v>131</v>
      </c>
      <c r="C79" s="22"/>
      <c r="D79" s="22"/>
      <c r="E79" s="149" t="s">
        <v>132</v>
      </c>
      <c r="F79" s="22"/>
      <c r="G79" s="25"/>
      <c r="H79" s="152" t="s">
        <v>133</v>
      </c>
      <c r="M79" s="151" t="s">
        <v>134</v>
      </c>
      <c r="N79" s="0" t="n">
        <v>0</v>
      </c>
      <c r="P79" s="0" t="n">
        <v>2</v>
      </c>
      <c r="R79" s="150" t="s">
        <v>382</v>
      </c>
      <c r="V79" s="152" t="s">
        <v>299</v>
      </c>
    </row>
    <row r="80" customFormat="false" ht="15" hidden="true" customHeight="true" outlineLevel="0" collapsed="false">
      <c r="A80" s="147" t="s">
        <v>135</v>
      </c>
      <c r="B80" s="148" t="s">
        <v>136</v>
      </c>
      <c r="C80" s="22"/>
      <c r="D80" s="22"/>
      <c r="E80" s="149" t="s">
        <v>137</v>
      </c>
      <c r="F80" s="22"/>
      <c r="G80" s="25"/>
      <c r="H80" s="152" t="s">
        <v>138</v>
      </c>
      <c r="M80" s="151" t="s">
        <v>139</v>
      </c>
      <c r="P80" s="0" t="n">
        <v>3</v>
      </c>
      <c r="R80" s="152" t="s">
        <v>299</v>
      </c>
      <c r="V80" s="152" t="s">
        <v>232</v>
      </c>
    </row>
    <row r="81" customFormat="false" ht="15" hidden="true" customHeight="true" outlineLevel="0" collapsed="false">
      <c r="A81" s="147" t="s">
        <v>140</v>
      </c>
      <c r="B81" s="148" t="s">
        <v>141</v>
      </c>
      <c r="C81" s="22"/>
      <c r="D81" s="22"/>
      <c r="E81" s="149" t="s">
        <v>142</v>
      </c>
      <c r="F81" s="22"/>
      <c r="G81" s="25"/>
      <c r="H81" s="152" t="s">
        <v>143</v>
      </c>
      <c r="M81" s="151" t="s">
        <v>144</v>
      </c>
      <c r="P81" s="0" t="n">
        <v>4</v>
      </c>
      <c r="R81" s="150" t="s">
        <v>96</v>
      </c>
      <c r="V81" s="150" t="s">
        <v>372</v>
      </c>
    </row>
    <row r="82" customFormat="false" ht="15" hidden="true" customHeight="true" outlineLevel="0" collapsed="false">
      <c r="A82" s="147" t="s">
        <v>145</v>
      </c>
      <c r="B82" s="148" t="s">
        <v>146</v>
      </c>
      <c r="C82" s="22"/>
      <c r="D82" s="22"/>
      <c r="E82" s="149" t="s">
        <v>147</v>
      </c>
      <c r="F82" s="22"/>
      <c r="G82" s="25"/>
      <c r="H82" s="150" t="s">
        <v>148</v>
      </c>
      <c r="M82" s="153" t="s">
        <v>149</v>
      </c>
      <c r="P82" s="0" t="n">
        <v>5</v>
      </c>
      <c r="R82" s="152" t="s">
        <v>232</v>
      </c>
      <c r="V82" s="150" t="s">
        <v>385</v>
      </c>
    </row>
    <row r="83" customFormat="false" ht="15" hidden="true" customHeight="true" outlineLevel="0" collapsed="false">
      <c r="A83" s="147" t="s">
        <v>150</v>
      </c>
      <c r="B83" s="148" t="s">
        <v>151</v>
      </c>
      <c r="C83" s="22"/>
      <c r="D83" s="22"/>
      <c r="E83" s="149" t="s">
        <v>107</v>
      </c>
      <c r="F83" s="22"/>
      <c r="G83" s="25"/>
      <c r="H83" s="152" t="s">
        <v>152</v>
      </c>
      <c r="M83" s="154" t="s">
        <v>153</v>
      </c>
      <c r="P83" s="0" t="n">
        <v>6</v>
      </c>
      <c r="R83" s="150" t="s">
        <v>372</v>
      </c>
      <c r="V83" s="150" t="s">
        <v>388</v>
      </c>
    </row>
    <row r="84" customFormat="false" ht="15" hidden="true" customHeight="true" outlineLevel="0" collapsed="false">
      <c r="A84" s="147" t="s">
        <v>154</v>
      </c>
      <c r="B84" s="148" t="s">
        <v>155</v>
      </c>
      <c r="C84" s="22"/>
      <c r="D84" s="22"/>
      <c r="E84" s="149" t="s">
        <v>156</v>
      </c>
      <c r="F84" s="22"/>
      <c r="G84" s="25"/>
      <c r="H84" s="152" t="s">
        <v>157</v>
      </c>
      <c r="M84" s="154" t="s">
        <v>158</v>
      </c>
      <c r="P84" s="0" t="n">
        <v>7</v>
      </c>
      <c r="R84" s="150" t="s">
        <v>385</v>
      </c>
      <c r="V84" s="152" t="s">
        <v>303</v>
      </c>
    </row>
    <row r="85" customFormat="false" ht="15" hidden="true" customHeight="true" outlineLevel="0" collapsed="false">
      <c r="A85" s="147" t="s">
        <v>159</v>
      </c>
      <c r="B85" s="148" t="s">
        <v>160</v>
      </c>
      <c r="C85" s="22"/>
      <c r="D85" s="22"/>
      <c r="E85" s="149" t="s">
        <v>161</v>
      </c>
      <c r="F85" s="22"/>
      <c r="G85" s="25"/>
      <c r="H85" s="152" t="s">
        <v>162</v>
      </c>
      <c r="M85" s="151" t="s">
        <v>163</v>
      </c>
      <c r="P85" s="0" t="n">
        <v>8</v>
      </c>
      <c r="R85" s="150" t="s">
        <v>388</v>
      </c>
      <c r="V85" s="152" t="s">
        <v>307</v>
      </c>
    </row>
    <row r="86" customFormat="false" ht="15" hidden="true" customHeight="true" outlineLevel="0" collapsed="false">
      <c r="A86" s="147" t="s">
        <v>164</v>
      </c>
      <c r="B86" s="148" t="s">
        <v>165</v>
      </c>
      <c r="C86" s="22"/>
      <c r="D86" s="22"/>
      <c r="E86" s="149" t="s">
        <v>166</v>
      </c>
      <c r="F86" s="22"/>
      <c r="G86" s="25"/>
      <c r="H86" s="152" t="s">
        <v>74</v>
      </c>
      <c r="M86" s="154" t="s">
        <v>167</v>
      </c>
      <c r="P86" s="0" t="n">
        <v>9</v>
      </c>
      <c r="R86" s="152" t="s">
        <v>303</v>
      </c>
      <c r="V86" s="152" t="s">
        <v>270</v>
      </c>
    </row>
    <row r="87" customFormat="false" ht="15" hidden="true" customHeight="true" outlineLevel="0" collapsed="false">
      <c r="A87" s="147" t="s">
        <v>41</v>
      </c>
      <c r="B87" s="148" t="s">
        <v>168</v>
      </c>
      <c r="C87" s="22"/>
      <c r="D87" s="22"/>
      <c r="E87" s="149" t="s">
        <v>169</v>
      </c>
      <c r="F87" s="22"/>
      <c r="G87" s="25"/>
      <c r="H87" s="152" t="s">
        <v>170</v>
      </c>
      <c r="M87" s="151" t="s">
        <v>171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72</v>
      </c>
      <c r="B88" s="148" t="s">
        <v>173</v>
      </c>
      <c r="C88" s="22"/>
      <c r="D88" s="22"/>
      <c r="E88" s="149" t="s">
        <v>174</v>
      </c>
      <c r="F88" s="22"/>
      <c r="G88" s="25"/>
      <c r="H88" s="150" t="s">
        <v>175</v>
      </c>
      <c r="M88" s="151" t="s">
        <v>176</v>
      </c>
      <c r="P88" s="0" t="n">
        <v>11</v>
      </c>
      <c r="R88" s="152" t="s">
        <v>270</v>
      </c>
      <c r="V88" s="150" t="s">
        <v>358</v>
      </c>
    </row>
    <row r="89" customFormat="false" ht="15" hidden="true" customHeight="true" outlineLevel="0" collapsed="false">
      <c r="A89" s="147" t="s">
        <v>177</v>
      </c>
      <c r="B89" s="148" t="s">
        <v>178</v>
      </c>
      <c r="C89" s="22"/>
      <c r="D89" s="22"/>
      <c r="E89" s="149" t="s">
        <v>108</v>
      </c>
      <c r="F89" s="22"/>
      <c r="G89" s="25"/>
      <c r="H89" s="150" t="s">
        <v>179</v>
      </c>
      <c r="M89" s="151" t="s">
        <v>180</v>
      </c>
      <c r="P89" s="0" t="n">
        <v>12</v>
      </c>
      <c r="R89" s="150" t="s">
        <v>355</v>
      </c>
      <c r="V89" s="150" t="s">
        <v>391</v>
      </c>
    </row>
    <row r="90" customFormat="false" ht="15" hidden="true" customHeight="true" outlineLevel="0" collapsed="false">
      <c r="A90" s="147" t="s">
        <v>181</v>
      </c>
      <c r="B90" s="148" t="s">
        <v>182</v>
      </c>
      <c r="C90" s="22"/>
      <c r="D90" s="22"/>
      <c r="E90" s="149" t="s">
        <v>183</v>
      </c>
      <c r="F90" s="22"/>
      <c r="G90" s="25"/>
      <c r="H90" s="150" t="s">
        <v>184</v>
      </c>
      <c r="M90" s="151" t="s">
        <v>185</v>
      </c>
      <c r="P90" s="0" t="n">
        <v>13</v>
      </c>
      <c r="R90" s="150" t="s">
        <v>358</v>
      </c>
      <c r="V90" s="152" t="s">
        <v>170</v>
      </c>
    </row>
    <row r="91" customFormat="false" ht="15" hidden="true" customHeight="true" outlineLevel="0" collapsed="false">
      <c r="A91" s="147" t="s">
        <v>186</v>
      </c>
      <c r="B91" s="148" t="s">
        <v>187</v>
      </c>
      <c r="C91" s="22"/>
      <c r="D91" s="22"/>
      <c r="E91" s="149" t="s">
        <v>188</v>
      </c>
      <c r="F91" s="22"/>
      <c r="G91" s="25"/>
      <c r="H91" s="150" t="s">
        <v>189</v>
      </c>
      <c r="M91" s="154" t="s">
        <v>190</v>
      </c>
      <c r="P91" s="0" t="n">
        <v>14</v>
      </c>
      <c r="R91" s="150" t="s">
        <v>391</v>
      </c>
      <c r="V91" s="152" t="s">
        <v>237</v>
      </c>
    </row>
    <row r="92" customFormat="false" ht="15" hidden="true" customHeight="true" outlineLevel="0" collapsed="false">
      <c r="A92" s="147" t="s">
        <v>191</v>
      </c>
      <c r="B92" s="148" t="s">
        <v>192</v>
      </c>
      <c r="C92" s="22"/>
      <c r="D92" s="22"/>
      <c r="E92" s="149" t="s">
        <v>193</v>
      </c>
      <c r="F92" s="22"/>
      <c r="G92" s="25"/>
      <c r="H92" s="150" t="s">
        <v>194</v>
      </c>
      <c r="M92" s="154" t="s">
        <v>195</v>
      </c>
      <c r="P92" s="0" t="n">
        <v>15</v>
      </c>
      <c r="R92" s="152" t="s">
        <v>170</v>
      </c>
      <c r="V92" s="150" t="s">
        <v>394</v>
      </c>
    </row>
    <row r="93" customFormat="false" ht="15" hidden="true" customHeight="true" outlineLevel="0" collapsed="false">
      <c r="A93" s="147" t="s">
        <v>196</v>
      </c>
      <c r="B93" s="148" t="s">
        <v>197</v>
      </c>
      <c r="C93" s="22"/>
      <c r="D93" s="22"/>
      <c r="E93" s="149" t="s">
        <v>198</v>
      </c>
      <c r="F93" s="22"/>
      <c r="G93" s="25"/>
      <c r="H93" s="150" t="s">
        <v>199</v>
      </c>
      <c r="M93" s="151" t="s">
        <v>200</v>
      </c>
      <c r="P93" s="0" t="n">
        <v>16</v>
      </c>
      <c r="R93" s="152" t="s">
        <v>237</v>
      </c>
      <c r="V93" s="150" t="s">
        <v>175</v>
      </c>
    </row>
    <row r="94" customFormat="false" ht="15" hidden="true" customHeight="true" outlineLevel="0" collapsed="false">
      <c r="A94" s="147" t="s">
        <v>201</v>
      </c>
      <c r="B94" s="148" t="s">
        <v>202</v>
      </c>
      <c r="C94" s="22"/>
      <c r="D94" s="22"/>
      <c r="E94" s="149" t="s">
        <v>203</v>
      </c>
      <c r="F94" s="22"/>
      <c r="G94" s="25"/>
      <c r="H94" s="155" t="s">
        <v>204</v>
      </c>
      <c r="M94" s="154" t="s">
        <v>205</v>
      </c>
      <c r="P94" s="0" t="n">
        <v>17</v>
      </c>
      <c r="R94" s="150" t="s">
        <v>394</v>
      </c>
      <c r="V94" s="150" t="s">
        <v>397</v>
      </c>
    </row>
    <row r="95" customFormat="false" ht="15" hidden="true" customHeight="true" outlineLevel="0" collapsed="false">
      <c r="A95" s="147" t="s">
        <v>206</v>
      </c>
      <c r="B95" s="148" t="s">
        <v>207</v>
      </c>
      <c r="C95" s="22"/>
      <c r="D95" s="22"/>
      <c r="E95" s="149" t="s">
        <v>208</v>
      </c>
      <c r="F95" s="22"/>
      <c r="G95" s="25"/>
      <c r="H95" s="150" t="s">
        <v>209</v>
      </c>
      <c r="M95" s="154" t="s">
        <v>210</v>
      </c>
      <c r="P95" s="0" t="n">
        <v>18</v>
      </c>
      <c r="R95" s="150" t="s">
        <v>175</v>
      </c>
      <c r="V95" s="150" t="s">
        <v>128</v>
      </c>
    </row>
    <row r="96" customFormat="false" ht="15" hidden="true" customHeight="true" outlineLevel="0" collapsed="false">
      <c r="A96" s="147" t="s">
        <v>211</v>
      </c>
      <c r="B96" s="148" t="s">
        <v>212</v>
      </c>
      <c r="C96" s="22"/>
      <c r="D96" s="22"/>
      <c r="E96" s="149" t="s">
        <v>213</v>
      </c>
      <c r="F96" s="22"/>
      <c r="G96" s="25"/>
      <c r="H96" s="150" t="s">
        <v>214</v>
      </c>
      <c r="M96" s="154" t="s">
        <v>215</v>
      </c>
      <c r="P96" s="0" t="n">
        <v>19</v>
      </c>
      <c r="R96" s="150" t="s">
        <v>397</v>
      </c>
      <c r="V96" s="152" t="s">
        <v>133</v>
      </c>
    </row>
    <row r="97" customFormat="false" ht="15" hidden="true" customHeight="true" outlineLevel="0" collapsed="false">
      <c r="A97" s="147" t="s">
        <v>216</v>
      </c>
      <c r="B97" s="148" t="s">
        <v>217</v>
      </c>
      <c r="C97" s="22"/>
      <c r="D97" s="22"/>
      <c r="E97" s="149" t="s">
        <v>218</v>
      </c>
      <c r="F97" s="22"/>
      <c r="G97" s="25"/>
      <c r="H97" s="150" t="s">
        <v>219</v>
      </c>
      <c r="M97" s="151" t="s">
        <v>220</v>
      </c>
      <c r="P97" s="0" t="n">
        <v>20</v>
      </c>
      <c r="R97" s="150" t="s">
        <v>128</v>
      </c>
      <c r="V97" s="150" t="s">
        <v>87</v>
      </c>
    </row>
    <row r="98" customFormat="false" ht="15" hidden="true" customHeight="true" outlineLevel="0" collapsed="false">
      <c r="A98" s="147" t="s">
        <v>221</v>
      </c>
      <c r="B98" s="148" t="s">
        <v>222</v>
      </c>
      <c r="C98" s="22"/>
      <c r="D98" s="22"/>
      <c r="E98" s="149" t="s">
        <v>106</v>
      </c>
      <c r="F98" s="22"/>
      <c r="G98" s="25"/>
      <c r="H98" s="150" t="s">
        <v>223</v>
      </c>
      <c r="M98" s="154" t="s">
        <v>224</v>
      </c>
      <c r="P98" s="0" t="n">
        <v>21</v>
      </c>
      <c r="R98" s="152" t="s">
        <v>133</v>
      </c>
      <c r="V98" s="150" t="s">
        <v>85</v>
      </c>
    </row>
    <row r="99" customFormat="false" ht="15" hidden="true" customHeight="true" outlineLevel="0" collapsed="false">
      <c r="A99" s="147" t="s">
        <v>225</v>
      </c>
      <c r="B99" s="148" t="s">
        <v>226</v>
      </c>
      <c r="C99" s="22"/>
      <c r="D99" s="22"/>
      <c r="E99" s="149" t="s">
        <v>227</v>
      </c>
      <c r="F99" s="22"/>
      <c r="G99" s="25"/>
      <c r="H99" s="150" t="s">
        <v>74</v>
      </c>
      <c r="M99" s="151" t="s">
        <v>228</v>
      </c>
      <c r="P99" s="0" t="n">
        <v>22</v>
      </c>
      <c r="R99" s="150" t="s">
        <v>87</v>
      </c>
      <c r="V99" s="150" t="s">
        <v>361</v>
      </c>
    </row>
    <row r="100" customFormat="false" ht="15" hidden="true" customHeight="true" outlineLevel="0" collapsed="false">
      <c r="A100" s="147" t="s">
        <v>229</v>
      </c>
      <c r="B100" s="148" t="s">
        <v>230</v>
      </c>
      <c r="C100" s="22"/>
      <c r="D100" s="22"/>
      <c r="E100" s="149" t="s">
        <v>231</v>
      </c>
      <c r="F100" s="22"/>
      <c r="G100" s="25"/>
      <c r="H100" s="152" t="s">
        <v>232</v>
      </c>
      <c r="M100" s="154" t="s">
        <v>233</v>
      </c>
      <c r="P100" s="0" t="n">
        <v>23</v>
      </c>
      <c r="R100" s="150" t="s">
        <v>85</v>
      </c>
      <c r="V100" s="150" t="s">
        <v>374</v>
      </c>
    </row>
    <row r="101" customFormat="false" ht="15" hidden="true" customHeight="true" outlineLevel="0" collapsed="false">
      <c r="A101" s="147" t="s">
        <v>234</v>
      </c>
      <c r="B101" s="148" t="s">
        <v>235</v>
      </c>
      <c r="C101" s="22"/>
      <c r="D101" s="22"/>
      <c r="E101" s="149" t="s">
        <v>236</v>
      </c>
      <c r="F101" s="22"/>
      <c r="G101" s="25"/>
      <c r="H101" s="152" t="s">
        <v>237</v>
      </c>
      <c r="M101" s="154" t="s">
        <v>238</v>
      </c>
      <c r="P101" s="0" t="n">
        <v>24</v>
      </c>
      <c r="R101" s="150" t="s">
        <v>361</v>
      </c>
      <c r="V101" s="150" t="s">
        <v>179</v>
      </c>
    </row>
    <row r="102" customFormat="false" ht="15" hidden="true" customHeight="true" outlineLevel="0" collapsed="false">
      <c r="A102" s="147" t="s">
        <v>239</v>
      </c>
      <c r="B102" s="148" t="s">
        <v>240</v>
      </c>
      <c r="C102" s="22"/>
      <c r="D102" s="22"/>
      <c r="E102" s="149" t="s">
        <v>241</v>
      </c>
      <c r="F102" s="22"/>
      <c r="G102" s="25"/>
      <c r="H102" s="152" t="s">
        <v>242</v>
      </c>
      <c r="M102" s="151" t="s">
        <v>243</v>
      </c>
      <c r="P102" s="0" t="n">
        <v>25</v>
      </c>
      <c r="R102" s="150" t="s">
        <v>374</v>
      </c>
      <c r="V102" s="150" t="s">
        <v>399</v>
      </c>
    </row>
    <row r="103" customFormat="false" ht="15" hidden="true" customHeight="true" outlineLevel="0" collapsed="false">
      <c r="A103" s="147" t="s">
        <v>244</v>
      </c>
      <c r="B103" s="148" t="s">
        <v>245</v>
      </c>
      <c r="C103" s="22"/>
      <c r="D103" s="22"/>
      <c r="E103" s="149" t="s">
        <v>246</v>
      </c>
      <c r="F103" s="22"/>
      <c r="G103" s="25"/>
      <c r="H103" s="152" t="s">
        <v>247</v>
      </c>
      <c r="M103" s="151" t="s">
        <v>248</v>
      </c>
      <c r="P103" s="0" t="n">
        <v>26</v>
      </c>
      <c r="R103" s="150" t="s">
        <v>97</v>
      </c>
      <c r="V103" s="150" t="s">
        <v>402</v>
      </c>
    </row>
    <row r="104" customFormat="false" ht="15" hidden="true" customHeight="true" outlineLevel="0" collapsed="false">
      <c r="A104" s="147" t="s">
        <v>249</v>
      </c>
      <c r="B104" s="148" t="s">
        <v>250</v>
      </c>
      <c r="C104" s="22"/>
      <c r="D104" s="22"/>
      <c r="E104" s="149" t="s">
        <v>251</v>
      </c>
      <c r="F104" s="22"/>
      <c r="G104" s="25"/>
      <c r="H104" s="150" t="s">
        <v>83</v>
      </c>
      <c r="M104" s="151" t="s">
        <v>113</v>
      </c>
      <c r="P104" s="0" t="n">
        <v>27</v>
      </c>
      <c r="R104" s="150" t="s">
        <v>179</v>
      </c>
      <c r="V104" s="152" t="s">
        <v>242</v>
      </c>
    </row>
    <row r="105" customFormat="false" ht="15" hidden="true" customHeight="true" outlineLevel="0" collapsed="false">
      <c r="A105" s="147" t="s">
        <v>252</v>
      </c>
      <c r="B105" s="148" t="s">
        <v>253</v>
      </c>
      <c r="C105" s="22"/>
      <c r="D105" s="22"/>
      <c r="E105" s="149" t="s">
        <v>254</v>
      </c>
      <c r="F105" s="22"/>
      <c r="G105" s="25"/>
      <c r="H105" s="152" t="s">
        <v>255</v>
      </c>
      <c r="M105" s="151" t="s">
        <v>112</v>
      </c>
      <c r="P105" s="0" t="n">
        <v>28</v>
      </c>
      <c r="R105" s="150" t="s">
        <v>399</v>
      </c>
      <c r="V105" s="152" t="s">
        <v>138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2</v>
      </c>
      <c r="V106" s="152" t="s">
        <v>143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263</v>
      </c>
      <c r="P107" s="0" t="n">
        <v>30</v>
      </c>
      <c r="R107" s="152" t="s">
        <v>242</v>
      </c>
      <c r="V107" s="150" t="s">
        <v>148</v>
      </c>
    </row>
    <row r="108" customFormat="false" ht="15" hidden="true" customHeight="true" outlineLevel="0" collapsed="false">
      <c r="A108" s="147" t="s">
        <v>264</v>
      </c>
      <c r="B108" s="148" t="s">
        <v>265</v>
      </c>
      <c r="C108" s="22"/>
      <c r="D108" s="22"/>
      <c r="E108" s="149" t="s">
        <v>266</v>
      </c>
      <c r="F108" s="22"/>
      <c r="G108" s="25"/>
      <c r="H108" s="150" t="s">
        <v>74</v>
      </c>
      <c r="P108" s="0" t="n">
        <v>31</v>
      </c>
      <c r="R108" s="152" t="s">
        <v>138</v>
      </c>
      <c r="V108" s="152" t="s">
        <v>152</v>
      </c>
    </row>
    <row r="109" customFormat="false" ht="15" hidden="true" customHeight="true" outlineLevel="0" collapsed="false">
      <c r="A109" s="147" t="s">
        <v>267</v>
      </c>
      <c r="B109" s="148" t="s">
        <v>268</v>
      </c>
      <c r="C109" s="22"/>
      <c r="D109" s="22"/>
      <c r="E109" s="149" t="s">
        <v>269</v>
      </c>
      <c r="F109" s="22"/>
      <c r="G109" s="25"/>
      <c r="H109" s="152" t="s">
        <v>270</v>
      </c>
      <c r="P109" s="0" t="n">
        <v>32</v>
      </c>
      <c r="R109" s="152" t="s">
        <v>143</v>
      </c>
      <c r="V109" s="150" t="s">
        <v>405</v>
      </c>
    </row>
    <row r="110" customFormat="false" ht="15" hidden="true" customHeight="true" outlineLevel="0" collapsed="false">
      <c r="A110" s="147" t="s">
        <v>271</v>
      </c>
      <c r="B110" s="148" t="s">
        <v>68</v>
      </c>
      <c r="C110" s="22"/>
      <c r="D110" s="22"/>
      <c r="E110" s="149" t="s">
        <v>272</v>
      </c>
      <c r="F110" s="22"/>
      <c r="G110" s="25"/>
      <c r="H110" s="150" t="s">
        <v>85</v>
      </c>
      <c r="P110" s="0" t="n">
        <v>33</v>
      </c>
      <c r="R110" s="150" t="s">
        <v>148</v>
      </c>
      <c r="V110" s="150" t="s">
        <v>408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52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105</v>
      </c>
      <c r="F112" s="22"/>
      <c r="G112" s="25"/>
      <c r="H112" s="152" t="s">
        <v>279</v>
      </c>
      <c r="P112" s="0" t="n">
        <v>35</v>
      </c>
      <c r="R112" s="150" t="s">
        <v>405</v>
      </c>
      <c r="V112" s="150" t="s">
        <v>184</v>
      </c>
    </row>
    <row r="113" customFormat="false" ht="15" hidden="true" customHeight="true" outlineLevel="0" collapsed="false">
      <c r="A113" s="147" t="s">
        <v>280</v>
      </c>
      <c r="B113" s="148" t="s">
        <v>62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08</v>
      </c>
      <c r="V113" s="150" t="s">
        <v>189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6</v>
      </c>
      <c r="V114" s="152" t="s">
        <v>247</v>
      </c>
    </row>
    <row r="115" customFormat="false" ht="15" hidden="true" customHeight="true" outlineLevel="0" collapsed="false">
      <c r="A115" s="147" t="s">
        <v>44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84</v>
      </c>
      <c r="V115" s="150" t="s">
        <v>411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9</v>
      </c>
      <c r="V116" s="150" t="s">
        <v>414</v>
      </c>
    </row>
    <row r="117" customFormat="false" ht="15" hidden="true" customHeight="true" outlineLevel="0" collapsed="false">
      <c r="A117" s="147" t="s">
        <v>294</v>
      </c>
      <c r="B117" s="148" t="s">
        <v>71</v>
      </c>
      <c r="C117" s="22"/>
      <c r="D117" s="22"/>
      <c r="E117" s="149" t="s">
        <v>295</v>
      </c>
      <c r="F117" s="22"/>
      <c r="G117" s="25"/>
      <c r="H117" s="156" t="s">
        <v>74</v>
      </c>
      <c r="P117" s="0" t="n">
        <v>40</v>
      </c>
      <c r="R117" s="152" t="s">
        <v>247</v>
      </c>
      <c r="V117" s="150" t="s">
        <v>417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87</v>
      </c>
      <c r="P121" s="0" t="n">
        <v>44</v>
      </c>
      <c r="R121" s="150" t="s">
        <v>420</v>
      </c>
      <c r="V121" s="150" t="s">
        <v>194</v>
      </c>
    </row>
    <row r="122" customFormat="false" ht="15" hidden="true" customHeight="true" outlineLevel="0" collapsed="false">
      <c r="A122" s="147" t="s">
        <v>311</v>
      </c>
      <c r="B122" s="148" t="s">
        <v>312</v>
      </c>
      <c r="C122" s="22"/>
      <c r="D122" s="22"/>
      <c r="E122" s="149" t="s">
        <v>313</v>
      </c>
      <c r="F122" s="22"/>
      <c r="G122" s="25"/>
      <c r="H122" s="152" t="s">
        <v>314</v>
      </c>
      <c r="P122" s="0" t="n">
        <v>45</v>
      </c>
      <c r="R122" s="150" t="s">
        <v>423</v>
      </c>
      <c r="V122" s="150" t="s">
        <v>199</v>
      </c>
    </row>
    <row r="123" customFormat="false" ht="15.75" hidden="true" customHeight="true" outlineLevel="0" collapsed="false">
      <c r="A123" s="147" t="s">
        <v>315</v>
      </c>
      <c r="B123" s="148" t="s">
        <v>316</v>
      </c>
      <c r="C123" s="22"/>
      <c r="D123" s="22"/>
      <c r="E123" s="149" t="s">
        <v>317</v>
      </c>
      <c r="F123" s="22"/>
      <c r="G123" s="25"/>
      <c r="H123" s="152" t="s">
        <v>318</v>
      </c>
      <c r="P123" s="0" t="n">
        <v>46</v>
      </c>
      <c r="R123" s="150" t="s">
        <v>426</v>
      </c>
      <c r="V123" s="155" t="s">
        <v>204</v>
      </c>
    </row>
    <row r="124" customFormat="false" ht="15.75" hidden="true" customHeight="true" outlineLevel="0" collapsed="false">
      <c r="A124" s="147" t="s">
        <v>319</v>
      </c>
      <c r="B124" s="148" t="s">
        <v>320</v>
      </c>
      <c r="C124" s="22"/>
      <c r="D124" s="22"/>
      <c r="E124" s="149" t="s">
        <v>321</v>
      </c>
      <c r="F124" s="22"/>
      <c r="G124" s="25"/>
      <c r="H124" s="152" t="s">
        <v>322</v>
      </c>
      <c r="P124" s="0" t="n">
        <v>47</v>
      </c>
      <c r="R124" s="150" t="s">
        <v>194</v>
      </c>
      <c r="V124" s="150" t="s">
        <v>209</v>
      </c>
    </row>
    <row r="125" customFormat="false" ht="16.5" hidden="true" customHeight="true" outlineLevel="0" collapsed="false">
      <c r="A125" s="147" t="s">
        <v>323</v>
      </c>
      <c r="B125" s="148" t="s">
        <v>324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9</v>
      </c>
      <c r="V125" s="150" t="s">
        <v>214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74</v>
      </c>
      <c r="P126" s="0" t="n">
        <v>49</v>
      </c>
      <c r="R126" s="155" t="s">
        <v>204</v>
      </c>
      <c r="V126" s="150" t="s">
        <v>219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9</v>
      </c>
      <c r="V127" s="150" t="s">
        <v>223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14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9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23</v>
      </c>
      <c r="V130" s="150" t="s">
        <v>83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4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74</v>
      </c>
      <c r="P133" s="0" t="n">
        <v>56</v>
      </c>
      <c r="R133" s="150" t="s">
        <v>83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4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7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8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279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74</v>
      </c>
      <c r="P139" s="0" t="n">
        <v>62</v>
      </c>
      <c r="R139" s="152" t="s">
        <v>377</v>
      </c>
      <c r="V139" s="152" t="s">
        <v>282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8</v>
      </c>
      <c r="V140" s="152" t="s">
        <v>286</v>
      </c>
    </row>
    <row r="141" customFormat="false" ht="15" hidden="true" customHeight="false" outlineLevel="0" collapsed="false">
      <c r="A141" s="147" t="s">
        <v>373</v>
      </c>
      <c r="B141" s="148" t="s">
        <v>59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9</v>
      </c>
      <c r="V141" s="152" t="s">
        <v>289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2</v>
      </c>
      <c r="V142" s="152" t="s">
        <v>157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74</v>
      </c>
      <c r="P143" s="0" t="n">
        <v>66</v>
      </c>
      <c r="R143" s="152" t="s">
        <v>286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89</v>
      </c>
      <c r="V144" s="150" t="s">
        <v>350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57</v>
      </c>
      <c r="V145" s="150" t="s">
        <v>367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5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50</v>
      </c>
      <c r="V147" s="150" t="s">
        <v>259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7</v>
      </c>
      <c r="V148" s="152" t="s">
        <v>162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5</v>
      </c>
      <c r="V149" s="152" t="s">
        <v>322</v>
      </c>
    </row>
    <row r="150" customFormat="false" ht="15" hidden="true" customHeight="false" outlineLevel="0" collapsed="false">
      <c r="A150" s="147" t="s">
        <v>398</v>
      </c>
      <c r="B150" s="148" t="s">
        <v>65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9</v>
      </c>
      <c r="V150" s="152" t="s">
        <v>263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62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2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63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6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4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6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4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7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4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8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6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31" activeCellId="0" sqref="B31:E3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4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58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5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1</v>
      </c>
      <c r="C9" s="164" t="s">
        <v>56</v>
      </c>
      <c r="D9" s="164"/>
      <c r="E9" s="56" t="n">
        <f aca="false">IF(C9=0,0,LOOKUP(C9,Lények!$A$2:$A$138,Lények!$C$2:$C$138))</f>
        <v>55</v>
      </c>
      <c r="F9" s="57" t="n">
        <f aca="false">E9*B9</f>
        <v>55</v>
      </c>
      <c r="G9" s="58" t="n">
        <f aca="false">IF(C9=0,0,LOOKUP(C9,Lények!$A$2:$A$138,Lények!$B$2:$B$138))</f>
        <v>25</v>
      </c>
      <c r="H9" s="59" t="n">
        <f aca="false">B9*G9</f>
        <v>25</v>
      </c>
      <c r="I9" s="60" t="n">
        <f aca="false">IF(H9=0,0,H9/$H$16*100)</f>
        <v>0.0754694197911007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5" t="n">
        <v>1</v>
      </c>
      <c r="C10" s="166" t="s">
        <v>59</v>
      </c>
      <c r="D10" s="166"/>
      <c r="E10" s="68" t="n">
        <f aca="false">IF(C10=0,0,LOOKUP(C10,Lények!$A$2:$A$138,Lények!$C$2:$C$138))</f>
        <v>60</v>
      </c>
      <c r="F10" s="69" t="n">
        <f aca="false">E10*B10</f>
        <v>60</v>
      </c>
      <c r="G10" s="70" t="n">
        <f aca="false">IF(C10=0,0,LOOKUP(C10,Lények!$A$2:$A$138,Lények!$B$2:$B$138))</f>
        <v>30</v>
      </c>
      <c r="H10" s="71" t="n">
        <f aca="false">B10*G10</f>
        <v>30</v>
      </c>
      <c r="I10" s="72" t="n">
        <f aca="false">IF(H10=0,0,H10/$H$16*100)</f>
        <v>0.090563303749320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167" t="n">
        <v>1</v>
      </c>
      <c r="C11" s="168" t="s">
        <v>62</v>
      </c>
      <c r="D11" s="168"/>
      <c r="E11" s="68" t="n">
        <f aca="false">IF(C11=0,0,LOOKUP(C11,Lények!$A$2:$A$138,Lények!$C$2:$C$138))</f>
        <v>70</v>
      </c>
      <c r="F11" s="69" t="n">
        <f aca="false">E11*B11</f>
        <v>70</v>
      </c>
      <c r="G11" s="70" t="n">
        <f aca="false">IF(C11=0,0,LOOKUP(C11,Lények!$A$2:$A$138,Lények!$B$2:$B$138))</f>
        <v>35</v>
      </c>
      <c r="H11" s="71" t="n">
        <f aca="false">B11*G11</f>
        <v>35</v>
      </c>
      <c r="I11" s="72" t="n">
        <f aca="false">IF(H11=0,0,H11/$H$16*100)</f>
        <v>0.105657187707541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169" t="n">
        <v>821</v>
      </c>
      <c r="C12" s="166" t="s">
        <v>68</v>
      </c>
      <c r="D12" s="166"/>
      <c r="E12" s="68" t="n">
        <f aca="false">IF(C12=0,0,LOOKUP(C12,Lények!$A$2:$A$138,Lények!$C$2:$C$138))</f>
        <v>55</v>
      </c>
      <c r="F12" s="69" t="n">
        <f aca="false">E12*B12</f>
        <v>45155</v>
      </c>
      <c r="G12" s="70" t="n">
        <f aca="false">IF(C12=0,0,LOOKUP(C12,Lények!$A$2:$A$138,Lények!$B$2:$B$138))</f>
        <v>40</v>
      </c>
      <c r="H12" s="71" t="n">
        <f aca="false">B12*G12</f>
        <v>32840</v>
      </c>
      <c r="I12" s="72" t="n">
        <f aca="false">IF(H12=0,0,H12/$H$16*100)</f>
        <v>99.1366298375898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169" t="n">
        <v>1</v>
      </c>
      <c r="C13" s="166" t="s">
        <v>71</v>
      </c>
      <c r="D13" s="166"/>
      <c r="E13" s="68" t="n">
        <f aca="false">IF(C13=0,0,LOOKUP(C13,Lények!$A$2:$A$138,Lények!$C$2:$C$138))</f>
        <v>650</v>
      </c>
      <c r="F13" s="69" t="n">
        <f aca="false">E13*B13</f>
        <v>650</v>
      </c>
      <c r="G13" s="70" t="n">
        <f aca="false">IF(C13=0,0,LOOKUP(C13,Lények!$A$2:$A$138,Lények!$B$2:$B$138))</f>
        <v>150</v>
      </c>
      <c r="H13" s="71" t="n">
        <f aca="false">B13*G13</f>
        <v>150</v>
      </c>
      <c r="I13" s="72" t="n">
        <f aca="false">IF(H13=0,0,H13/$H$16*100)</f>
        <v>0.452816518746604</v>
      </c>
      <c r="J13" s="61" t="n">
        <f aca="false">COUNTIF($I$9:$I$15,"&gt;15,999999999")</f>
        <v>0</v>
      </c>
      <c r="K13" s="73" t="s">
        <v>69</v>
      </c>
      <c r="L13" s="66"/>
      <c r="M13" s="74"/>
    </row>
    <row r="14" customFormat="false" ht="16.5" hidden="false" customHeight="false" outlineLevel="0" collapsed="false">
      <c r="A14" s="65" t="s">
        <v>70</v>
      </c>
      <c r="B14" s="169" t="n">
        <v>1</v>
      </c>
      <c r="C14" s="166" t="s">
        <v>65</v>
      </c>
      <c r="D14" s="166"/>
      <c r="E14" s="68" t="n">
        <f aca="false">IF(C14=0,0,LOOKUP(C14,Lények!$A$2:$A$138,Lények!$C$2:$C$138))</f>
        <v>75</v>
      </c>
      <c r="F14" s="69" t="n">
        <f aca="false">E14*B14</f>
        <v>75</v>
      </c>
      <c r="G14" s="70" t="n">
        <f aca="false">IF(C14=0,0,LOOKUP(C14,Lények!$A$2:$A$138,Lények!$B$2:$B$138))</f>
        <v>40</v>
      </c>
      <c r="H14" s="71" t="n">
        <f aca="false">B14*G14</f>
        <v>40</v>
      </c>
      <c r="I14" s="72" t="n">
        <f aca="false">IF(H14=0,0,H14/$H$16*100)</f>
        <v>0.120751071665761</v>
      </c>
      <c r="J14" s="78"/>
      <c r="K14" s="73" t="s">
        <v>72</v>
      </c>
      <c r="L14" s="66"/>
      <c r="M14" s="74"/>
    </row>
    <row r="15" customFormat="false" ht="17.25" hidden="false" customHeight="false" outlineLevel="0" collapsed="false">
      <c r="A15" s="79" t="s">
        <v>73</v>
      </c>
      <c r="B15" s="170" t="n">
        <v>2</v>
      </c>
      <c r="C15" s="171" t="s">
        <v>468</v>
      </c>
      <c r="D15" s="171"/>
      <c r="E15" s="82" t="n">
        <f aca="false">IF(C15=0,0,LOOKUP(C15,Lények!$A$2:$A$138,Lények!$C$2:$C$138))</f>
        <v>10</v>
      </c>
      <c r="F15" s="83" t="n">
        <f aca="false">E15*B15</f>
        <v>20</v>
      </c>
      <c r="G15" s="84" t="n">
        <f aca="false">IF(C15=0,0,LOOKUP(C15,Lények!$A$2:$A$138,Lények!$B$2:$B$138))</f>
        <v>3</v>
      </c>
      <c r="H15" s="85" t="n">
        <f aca="false">B15*G15</f>
        <v>6</v>
      </c>
      <c r="I15" s="86" t="n">
        <f aca="false">IF(H15=0,0,H15/$H$16*100)</f>
        <v>0.0181126607498642</v>
      </c>
      <c r="J15" s="78"/>
      <c r="K15" s="87" t="s">
        <v>75</v>
      </c>
      <c r="L15" s="88"/>
      <c r="M15" s="89"/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46085</v>
      </c>
      <c r="G16" s="92"/>
      <c r="H16" s="93" t="n">
        <f aca="false">SUM(H9:H15)</f>
        <v>33126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80</v>
      </c>
      <c r="B18" s="172" t="s">
        <v>152</v>
      </c>
      <c r="C18" s="172"/>
      <c r="D18" s="172"/>
      <c r="E18" s="17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81</v>
      </c>
      <c r="B19" s="173" t="s">
        <v>189</v>
      </c>
      <c r="C19" s="173"/>
      <c r="D19" s="173"/>
      <c r="E19" s="173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82</v>
      </c>
      <c r="B20" s="173" t="s">
        <v>83</v>
      </c>
      <c r="C20" s="173"/>
      <c r="D20" s="173"/>
      <c r="E20" s="173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4</v>
      </c>
      <c r="B21" s="173" t="s">
        <v>85</v>
      </c>
      <c r="C21" s="173"/>
      <c r="D21" s="173"/>
      <c r="E21" s="173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6</v>
      </c>
      <c r="B22" s="173" t="s">
        <v>87</v>
      </c>
      <c r="C22" s="173"/>
      <c r="D22" s="173"/>
      <c r="E22" s="173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8</v>
      </c>
      <c r="B23" s="173" t="s">
        <v>333</v>
      </c>
      <c r="C23" s="173"/>
      <c r="D23" s="173"/>
      <c r="E23" s="173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9</v>
      </c>
      <c r="B24" s="173" t="s">
        <v>347</v>
      </c>
      <c r="C24" s="173"/>
      <c r="D24" s="173"/>
      <c r="E24" s="173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90</v>
      </c>
      <c r="B25" s="173" t="s">
        <v>358</v>
      </c>
      <c r="C25" s="173"/>
      <c r="D25" s="173"/>
      <c r="E25" s="173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91</v>
      </c>
      <c r="B26" s="174" t="s">
        <v>377</v>
      </c>
      <c r="C26" s="174"/>
      <c r="D26" s="174"/>
      <c r="E26" s="174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2</v>
      </c>
      <c r="B27" s="175" t="s">
        <v>429</v>
      </c>
      <c r="C27" s="175"/>
      <c r="D27" s="175"/>
      <c r="E27" s="175"/>
      <c r="F27" s="103" t="n">
        <f aca="false">IF(B27=0,0,LOOKUP(B27,Tárgyak!$B$68:$B$90,Tárgyak!$C$68:$C$90))</f>
        <v>22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3</v>
      </c>
      <c r="B28" s="173" t="s">
        <v>394</v>
      </c>
      <c r="C28" s="173"/>
      <c r="D28" s="173"/>
      <c r="E28" s="173"/>
      <c r="F28" s="106" t="n">
        <f aca="false">IF(B28=0,0,LOOKUP(B28,Tárgyak!$B$68:$B$90,Tárgyak!$C$68:$C$90))</f>
        <v>95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6</v>
      </c>
      <c r="B31" s="115" t="s">
        <v>74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74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101</v>
      </c>
      <c r="B35" s="122" t="s">
        <v>74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74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74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74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74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74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74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74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74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74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74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74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9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73" t="s">
        <v>347</v>
      </c>
      <c r="C49" s="173"/>
      <c r="D49" s="173"/>
      <c r="E49" s="173"/>
      <c r="F49" s="106" t="n">
        <f aca="false">IF(B49=0,0,LOOKUP(B49,Tárgyak2!$B$2:$B$85,Tárgyak2!$C$2:$C$85))/2</f>
        <v>580</v>
      </c>
      <c r="G49" s="25"/>
    </row>
    <row r="50" customFormat="false" ht="16.15" hidden="false" customHeight="true" outlineLevel="0" collapsed="false">
      <c r="A50" s="160"/>
      <c r="B50" s="115" t="s">
        <v>74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74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74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74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74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74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102</v>
      </c>
      <c r="B56" s="47" t="s">
        <v>103</v>
      </c>
      <c r="C56" s="47"/>
      <c r="D56" s="47"/>
      <c r="E56" s="47"/>
      <c r="F56" s="126" t="s">
        <v>79</v>
      </c>
      <c r="G56" s="25"/>
    </row>
    <row r="57" customFormat="false" ht="16.5" hidden="false" customHeight="true" outlineLevel="0" collapsed="false">
      <c r="A57" s="127" t="s">
        <v>104</v>
      </c>
      <c r="B57" s="176" t="s">
        <v>105</v>
      </c>
      <c r="C57" s="176"/>
      <c r="D57" s="176"/>
      <c r="E57" s="176"/>
      <c r="F57" s="103" t="n">
        <f aca="false">IF(B57=0,0,LOOKUP(B57,Varázslatok!$A$2:$A$54,Varázslatok!$B$2:$B$54))</f>
        <v>2000</v>
      </c>
      <c r="G57" s="25"/>
    </row>
    <row r="58" customFormat="false" ht="16.5" hidden="false" customHeight="true" outlineLevel="0" collapsed="false">
      <c r="A58" s="127"/>
      <c r="B58" s="177" t="s">
        <v>106</v>
      </c>
      <c r="C58" s="177"/>
      <c r="D58" s="177"/>
      <c r="E58" s="177"/>
      <c r="F58" s="106" t="n">
        <f aca="false">IF(B58=0,0,LOOKUP(B58,Varázslatok!$A$2:$A$54,Varázslatok!$B$2:$B$54))</f>
        <v>850</v>
      </c>
      <c r="G58" s="25"/>
    </row>
    <row r="59" customFormat="false" ht="16.5" hidden="false" customHeight="true" outlineLevel="0" collapsed="false">
      <c r="A59" s="127"/>
      <c r="B59" s="177" t="s">
        <v>107</v>
      </c>
      <c r="C59" s="177"/>
      <c r="D59" s="177"/>
      <c r="E59" s="177"/>
      <c r="F59" s="106" t="n">
        <f aca="false">IF(B59=0,0,LOOKUP(B59,Varázslatok!$A$2:$A$54,Varázslatok!$B$2:$B$54))</f>
        <v>600</v>
      </c>
      <c r="G59" s="25"/>
    </row>
    <row r="60" customFormat="false" ht="16.5" hidden="false" customHeight="true" outlineLevel="0" collapsed="false">
      <c r="A60" s="127"/>
      <c r="B60" s="177" t="s">
        <v>108</v>
      </c>
      <c r="C60" s="177"/>
      <c r="D60" s="177"/>
      <c r="E60" s="177"/>
      <c r="F60" s="106" t="n">
        <f aca="false">IF(B60=0,0,LOOKUP(B60,Varázslatok!$A$2:$A$54,Varázslatok!$B$2:$B$54))</f>
        <v>450</v>
      </c>
      <c r="G60" s="25"/>
    </row>
    <row r="61" customFormat="false" ht="16.5" hidden="false" customHeight="true" outlineLevel="0" collapsed="false">
      <c r="A61" s="127"/>
      <c r="B61" s="129" t="s">
        <v>169</v>
      </c>
      <c r="C61" s="129"/>
      <c r="D61" s="129"/>
      <c r="E61" s="129"/>
      <c r="F61" s="106" t="n">
        <f aca="false">IF(B61=0,0,LOOKUP(B61,Varázslatok!$A$2:$A$54,Varázslatok!$B$2:$B$54))</f>
        <v>4500</v>
      </c>
      <c r="G61" s="25"/>
    </row>
    <row r="62" customFormat="false" ht="16.5" hidden="false" customHeight="true" outlineLevel="0" collapsed="false">
      <c r="A62" s="127"/>
      <c r="B62" s="129" t="s">
        <v>74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74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74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9</v>
      </c>
      <c r="B65" s="47" t="s">
        <v>110</v>
      </c>
      <c r="C65" s="47"/>
      <c r="D65" s="131" t="s">
        <v>111</v>
      </c>
      <c r="E65" s="131"/>
      <c r="F65" s="126" t="s">
        <v>79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8" t="s">
        <v>112</v>
      </c>
      <c r="E66" s="178"/>
      <c r="F66" s="106" t="n">
        <f aca="false">IF(D66=0,0,LOOKUP(D66,Secondary!$A$2:$A$30,Secondary!$C$2:$C$30))</f>
        <v>8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79" t="s">
        <v>113</v>
      </c>
      <c r="E67" s="179"/>
      <c r="F67" s="106" t="n">
        <f aca="false">IF(D67=0,0,LOOKUP(D67,Secondary!$A$2:$A$30,Secondary!$C$2:$C$30))</f>
        <v>10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Basic</v>
      </c>
      <c r="C68" s="135"/>
      <c r="D68" s="136" t="s">
        <v>200</v>
      </c>
      <c r="E68" s="136"/>
      <c r="F68" s="106" t="n">
        <f aca="false">IF(D68=0,0,LOOKUP(D68,Secondary!$A$2:$A$30,Secondary!$C$2:$C$30))</f>
        <v>130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74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74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14</v>
      </c>
      <c r="B71" s="47" t="s">
        <v>115</v>
      </c>
      <c r="C71" s="47"/>
      <c r="D71" s="126" t="s">
        <v>116</v>
      </c>
      <c r="E71" s="126"/>
      <c r="F71" s="138"/>
      <c r="G71" s="25"/>
    </row>
    <row r="72" customFormat="false" ht="24.75" hidden="false" customHeight="true" outlineLevel="0" collapsed="false">
      <c r="A72" s="139" t="s">
        <v>117</v>
      </c>
      <c r="B72" s="140" t="n">
        <f aca="false">E6+SUM(F9:F15)+SUM(F18:F39)+SUM(F57:F64)+SUM(F66:F70)+(SUM(F41:F47)+SUM(F49:F55))*2+SUM('2.kör'!F41:F47,'2.kör'!F49:F55)</f>
        <v>75565</v>
      </c>
      <c r="C72" s="140"/>
      <c r="D72" s="141" t="n">
        <f aca="false">B4-B72</f>
        <v>1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8</v>
      </c>
      <c r="B76" s="22" t="s">
        <v>119</v>
      </c>
      <c r="C76" s="22"/>
      <c r="D76" s="22"/>
      <c r="E76" s="22" t="s">
        <v>120</v>
      </c>
      <c r="F76" s="22"/>
      <c r="G76" s="25"/>
      <c r="H76" s="22" t="s">
        <v>121</v>
      </c>
      <c r="M76" s="146" t="s">
        <v>122</v>
      </c>
      <c r="N76" s="0" t="s">
        <v>123</v>
      </c>
      <c r="P76" s="0" t="s">
        <v>124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74</v>
      </c>
      <c r="B77" s="22" t="s">
        <v>74</v>
      </c>
      <c r="C77" s="22"/>
      <c r="D77" s="22"/>
      <c r="E77" s="145" t="s">
        <v>74</v>
      </c>
      <c r="F77" s="22"/>
      <c r="G77" s="25"/>
      <c r="H77" s="22" t="s">
        <v>74</v>
      </c>
      <c r="M77" s="0" t="s">
        <v>74</v>
      </c>
      <c r="P77" s="0" t="s">
        <v>74</v>
      </c>
      <c r="R77" s="22" t="s">
        <v>74</v>
      </c>
      <c r="V77" s="22" t="s">
        <v>74</v>
      </c>
    </row>
    <row r="78" customFormat="false" ht="15" hidden="true" customHeight="false" outlineLevel="0" collapsed="false">
      <c r="A78" s="147" t="s">
        <v>125</v>
      </c>
      <c r="B78" s="148" t="s">
        <v>126</v>
      </c>
      <c r="C78" s="22"/>
      <c r="D78" s="22"/>
      <c r="E78" s="149" t="s">
        <v>127</v>
      </c>
      <c r="F78" s="22"/>
      <c r="G78" s="25"/>
      <c r="H78" s="150" t="s">
        <v>128</v>
      </c>
      <c r="M78" s="151" t="s">
        <v>129</v>
      </c>
      <c r="N78" s="0" t="n">
        <v>1</v>
      </c>
      <c r="P78" s="0" t="n">
        <v>1</v>
      </c>
      <c r="R78" s="150" t="s">
        <v>98</v>
      </c>
      <c r="V78" s="150" t="s">
        <v>382</v>
      </c>
    </row>
    <row r="79" customFormat="false" ht="15" hidden="true" customHeight="false" outlineLevel="0" collapsed="false">
      <c r="A79" s="147" t="s">
        <v>130</v>
      </c>
      <c r="B79" s="148" t="s">
        <v>131</v>
      </c>
      <c r="C79" s="22"/>
      <c r="D79" s="22"/>
      <c r="E79" s="149" t="s">
        <v>132</v>
      </c>
      <c r="F79" s="22"/>
      <c r="G79" s="25"/>
      <c r="H79" s="152" t="s">
        <v>133</v>
      </c>
      <c r="M79" s="151" t="s">
        <v>134</v>
      </c>
      <c r="N79" s="0" t="n">
        <v>0</v>
      </c>
      <c r="P79" s="0" t="n">
        <v>2</v>
      </c>
      <c r="R79" s="150" t="s">
        <v>382</v>
      </c>
      <c r="V79" s="152" t="s">
        <v>299</v>
      </c>
    </row>
    <row r="80" customFormat="false" ht="15" hidden="true" customHeight="true" outlineLevel="0" collapsed="false">
      <c r="A80" s="147" t="s">
        <v>135</v>
      </c>
      <c r="B80" s="148" t="s">
        <v>136</v>
      </c>
      <c r="C80" s="22"/>
      <c r="D80" s="22"/>
      <c r="E80" s="149" t="s">
        <v>137</v>
      </c>
      <c r="F80" s="22"/>
      <c r="G80" s="25"/>
      <c r="H80" s="152" t="s">
        <v>138</v>
      </c>
      <c r="M80" s="151" t="s">
        <v>139</v>
      </c>
      <c r="P80" s="0" t="n">
        <v>3</v>
      </c>
      <c r="R80" s="152" t="s">
        <v>299</v>
      </c>
      <c r="V80" s="152" t="s">
        <v>232</v>
      </c>
    </row>
    <row r="81" customFormat="false" ht="15" hidden="true" customHeight="true" outlineLevel="0" collapsed="false">
      <c r="A81" s="147" t="s">
        <v>140</v>
      </c>
      <c r="B81" s="148" t="s">
        <v>141</v>
      </c>
      <c r="C81" s="22"/>
      <c r="D81" s="22"/>
      <c r="E81" s="149" t="s">
        <v>142</v>
      </c>
      <c r="F81" s="22"/>
      <c r="G81" s="25"/>
      <c r="H81" s="152" t="s">
        <v>143</v>
      </c>
      <c r="M81" s="151" t="s">
        <v>144</v>
      </c>
      <c r="P81" s="0" t="n">
        <v>4</v>
      </c>
      <c r="R81" s="150" t="s">
        <v>96</v>
      </c>
      <c r="V81" s="150" t="s">
        <v>372</v>
      </c>
    </row>
    <row r="82" customFormat="false" ht="15" hidden="true" customHeight="true" outlineLevel="0" collapsed="false">
      <c r="A82" s="147" t="s">
        <v>145</v>
      </c>
      <c r="B82" s="148" t="s">
        <v>146</v>
      </c>
      <c r="C82" s="22"/>
      <c r="D82" s="22"/>
      <c r="E82" s="149" t="s">
        <v>147</v>
      </c>
      <c r="F82" s="22"/>
      <c r="G82" s="25"/>
      <c r="H82" s="150" t="s">
        <v>148</v>
      </c>
      <c r="M82" s="153" t="s">
        <v>149</v>
      </c>
      <c r="P82" s="0" t="n">
        <v>5</v>
      </c>
      <c r="R82" s="152" t="s">
        <v>232</v>
      </c>
      <c r="V82" s="150" t="s">
        <v>385</v>
      </c>
    </row>
    <row r="83" customFormat="false" ht="15" hidden="true" customHeight="true" outlineLevel="0" collapsed="false">
      <c r="A83" s="147" t="s">
        <v>150</v>
      </c>
      <c r="B83" s="148" t="s">
        <v>151</v>
      </c>
      <c r="C83" s="22"/>
      <c r="D83" s="22"/>
      <c r="E83" s="149" t="s">
        <v>107</v>
      </c>
      <c r="F83" s="22"/>
      <c r="G83" s="25"/>
      <c r="H83" s="152" t="s">
        <v>152</v>
      </c>
      <c r="M83" s="154" t="s">
        <v>153</v>
      </c>
      <c r="P83" s="0" t="n">
        <v>6</v>
      </c>
      <c r="R83" s="150" t="s">
        <v>372</v>
      </c>
      <c r="V83" s="150" t="s">
        <v>388</v>
      </c>
    </row>
    <row r="84" customFormat="false" ht="15" hidden="true" customHeight="true" outlineLevel="0" collapsed="false">
      <c r="A84" s="147" t="s">
        <v>154</v>
      </c>
      <c r="B84" s="148" t="s">
        <v>155</v>
      </c>
      <c r="C84" s="22"/>
      <c r="D84" s="22"/>
      <c r="E84" s="149" t="s">
        <v>156</v>
      </c>
      <c r="F84" s="22"/>
      <c r="G84" s="25"/>
      <c r="H84" s="152" t="s">
        <v>157</v>
      </c>
      <c r="M84" s="154" t="s">
        <v>158</v>
      </c>
      <c r="P84" s="0" t="n">
        <v>7</v>
      </c>
      <c r="R84" s="150" t="s">
        <v>385</v>
      </c>
      <c r="V84" s="152" t="s">
        <v>303</v>
      </c>
    </row>
    <row r="85" customFormat="false" ht="15" hidden="true" customHeight="true" outlineLevel="0" collapsed="false">
      <c r="A85" s="147" t="s">
        <v>159</v>
      </c>
      <c r="B85" s="148" t="s">
        <v>160</v>
      </c>
      <c r="C85" s="22"/>
      <c r="D85" s="22"/>
      <c r="E85" s="149" t="s">
        <v>161</v>
      </c>
      <c r="F85" s="22"/>
      <c r="G85" s="25"/>
      <c r="H85" s="152" t="s">
        <v>162</v>
      </c>
      <c r="M85" s="151" t="s">
        <v>163</v>
      </c>
      <c r="P85" s="0" t="n">
        <v>8</v>
      </c>
      <c r="R85" s="150" t="s">
        <v>388</v>
      </c>
      <c r="V85" s="152" t="s">
        <v>307</v>
      </c>
    </row>
    <row r="86" customFormat="false" ht="15" hidden="true" customHeight="true" outlineLevel="0" collapsed="false">
      <c r="A86" s="147" t="s">
        <v>164</v>
      </c>
      <c r="B86" s="148" t="s">
        <v>165</v>
      </c>
      <c r="C86" s="22"/>
      <c r="D86" s="22"/>
      <c r="E86" s="149" t="s">
        <v>166</v>
      </c>
      <c r="F86" s="22"/>
      <c r="G86" s="25"/>
      <c r="H86" s="152" t="s">
        <v>74</v>
      </c>
      <c r="M86" s="154" t="s">
        <v>167</v>
      </c>
      <c r="P86" s="0" t="n">
        <v>9</v>
      </c>
      <c r="R86" s="152" t="s">
        <v>303</v>
      </c>
      <c r="V86" s="152" t="s">
        <v>270</v>
      </c>
    </row>
    <row r="87" customFormat="false" ht="15" hidden="true" customHeight="true" outlineLevel="0" collapsed="false">
      <c r="A87" s="147" t="s">
        <v>41</v>
      </c>
      <c r="B87" s="148" t="s">
        <v>168</v>
      </c>
      <c r="C87" s="22"/>
      <c r="D87" s="22"/>
      <c r="E87" s="149" t="s">
        <v>169</v>
      </c>
      <c r="F87" s="22"/>
      <c r="G87" s="25"/>
      <c r="H87" s="152" t="s">
        <v>170</v>
      </c>
      <c r="M87" s="151" t="s">
        <v>171</v>
      </c>
      <c r="P87" s="0" t="n">
        <v>10</v>
      </c>
      <c r="R87" s="152" t="s">
        <v>307</v>
      </c>
      <c r="V87" s="150" t="s">
        <v>355</v>
      </c>
    </row>
    <row r="88" customFormat="false" ht="15" hidden="true" customHeight="true" outlineLevel="0" collapsed="false">
      <c r="A88" s="147" t="s">
        <v>172</v>
      </c>
      <c r="B88" s="148" t="s">
        <v>173</v>
      </c>
      <c r="C88" s="22"/>
      <c r="D88" s="22"/>
      <c r="E88" s="149" t="s">
        <v>174</v>
      </c>
      <c r="F88" s="22"/>
      <c r="G88" s="25"/>
      <c r="H88" s="150" t="s">
        <v>175</v>
      </c>
      <c r="M88" s="151" t="s">
        <v>176</v>
      </c>
      <c r="P88" s="0" t="n">
        <v>11</v>
      </c>
      <c r="R88" s="152" t="s">
        <v>270</v>
      </c>
      <c r="V88" s="150" t="s">
        <v>358</v>
      </c>
    </row>
    <row r="89" customFormat="false" ht="15" hidden="true" customHeight="true" outlineLevel="0" collapsed="false">
      <c r="A89" s="147" t="s">
        <v>177</v>
      </c>
      <c r="B89" s="148" t="s">
        <v>178</v>
      </c>
      <c r="C89" s="22"/>
      <c r="D89" s="22"/>
      <c r="E89" s="149" t="s">
        <v>108</v>
      </c>
      <c r="F89" s="22"/>
      <c r="G89" s="25"/>
      <c r="H89" s="150" t="s">
        <v>179</v>
      </c>
      <c r="M89" s="151" t="s">
        <v>180</v>
      </c>
      <c r="P89" s="0" t="n">
        <v>12</v>
      </c>
      <c r="R89" s="150" t="s">
        <v>355</v>
      </c>
      <c r="V89" s="150" t="s">
        <v>391</v>
      </c>
    </row>
    <row r="90" customFormat="false" ht="15" hidden="true" customHeight="true" outlineLevel="0" collapsed="false">
      <c r="A90" s="147" t="s">
        <v>181</v>
      </c>
      <c r="B90" s="148" t="s">
        <v>182</v>
      </c>
      <c r="C90" s="22"/>
      <c r="D90" s="22"/>
      <c r="E90" s="149" t="s">
        <v>183</v>
      </c>
      <c r="F90" s="22"/>
      <c r="G90" s="25"/>
      <c r="H90" s="150" t="s">
        <v>184</v>
      </c>
      <c r="M90" s="151" t="s">
        <v>185</v>
      </c>
      <c r="P90" s="0" t="n">
        <v>13</v>
      </c>
      <c r="R90" s="150" t="s">
        <v>358</v>
      </c>
      <c r="V90" s="152" t="s">
        <v>170</v>
      </c>
    </row>
    <row r="91" customFormat="false" ht="15" hidden="true" customHeight="true" outlineLevel="0" collapsed="false">
      <c r="A91" s="147" t="s">
        <v>186</v>
      </c>
      <c r="B91" s="148" t="s">
        <v>187</v>
      </c>
      <c r="C91" s="22"/>
      <c r="D91" s="22"/>
      <c r="E91" s="149" t="s">
        <v>188</v>
      </c>
      <c r="F91" s="22"/>
      <c r="G91" s="25"/>
      <c r="H91" s="150" t="s">
        <v>189</v>
      </c>
      <c r="M91" s="154" t="s">
        <v>190</v>
      </c>
      <c r="P91" s="0" t="n">
        <v>14</v>
      </c>
      <c r="R91" s="150" t="s">
        <v>391</v>
      </c>
      <c r="V91" s="152" t="s">
        <v>237</v>
      </c>
    </row>
    <row r="92" customFormat="false" ht="15" hidden="true" customHeight="true" outlineLevel="0" collapsed="false">
      <c r="A92" s="147" t="s">
        <v>191</v>
      </c>
      <c r="B92" s="148" t="s">
        <v>192</v>
      </c>
      <c r="C92" s="22"/>
      <c r="D92" s="22"/>
      <c r="E92" s="149" t="s">
        <v>193</v>
      </c>
      <c r="F92" s="22"/>
      <c r="G92" s="25"/>
      <c r="H92" s="150" t="s">
        <v>194</v>
      </c>
      <c r="M92" s="154" t="s">
        <v>195</v>
      </c>
      <c r="P92" s="0" t="n">
        <v>15</v>
      </c>
      <c r="R92" s="152" t="s">
        <v>170</v>
      </c>
      <c r="V92" s="150" t="s">
        <v>394</v>
      </c>
    </row>
    <row r="93" customFormat="false" ht="15" hidden="true" customHeight="true" outlineLevel="0" collapsed="false">
      <c r="A93" s="147" t="s">
        <v>196</v>
      </c>
      <c r="B93" s="148" t="s">
        <v>197</v>
      </c>
      <c r="C93" s="22"/>
      <c r="D93" s="22"/>
      <c r="E93" s="149" t="s">
        <v>198</v>
      </c>
      <c r="F93" s="22"/>
      <c r="G93" s="25"/>
      <c r="H93" s="150" t="s">
        <v>199</v>
      </c>
      <c r="M93" s="151" t="s">
        <v>200</v>
      </c>
      <c r="P93" s="0" t="n">
        <v>16</v>
      </c>
      <c r="R93" s="152" t="s">
        <v>237</v>
      </c>
      <c r="V93" s="150" t="s">
        <v>175</v>
      </c>
    </row>
    <row r="94" customFormat="false" ht="15" hidden="true" customHeight="true" outlineLevel="0" collapsed="false">
      <c r="A94" s="147" t="s">
        <v>201</v>
      </c>
      <c r="B94" s="148" t="s">
        <v>202</v>
      </c>
      <c r="C94" s="22"/>
      <c r="D94" s="22"/>
      <c r="E94" s="149" t="s">
        <v>203</v>
      </c>
      <c r="F94" s="22"/>
      <c r="G94" s="25"/>
      <c r="H94" s="155" t="s">
        <v>204</v>
      </c>
      <c r="M94" s="154" t="s">
        <v>205</v>
      </c>
      <c r="P94" s="0" t="n">
        <v>17</v>
      </c>
      <c r="R94" s="150" t="s">
        <v>394</v>
      </c>
      <c r="V94" s="150" t="s">
        <v>397</v>
      </c>
    </row>
    <row r="95" customFormat="false" ht="15" hidden="true" customHeight="true" outlineLevel="0" collapsed="false">
      <c r="A95" s="147" t="s">
        <v>206</v>
      </c>
      <c r="B95" s="148" t="s">
        <v>207</v>
      </c>
      <c r="C95" s="22"/>
      <c r="D95" s="22"/>
      <c r="E95" s="149" t="s">
        <v>208</v>
      </c>
      <c r="F95" s="22"/>
      <c r="G95" s="25"/>
      <c r="H95" s="150" t="s">
        <v>209</v>
      </c>
      <c r="M95" s="154" t="s">
        <v>210</v>
      </c>
      <c r="P95" s="0" t="n">
        <v>18</v>
      </c>
      <c r="R95" s="150" t="s">
        <v>175</v>
      </c>
      <c r="V95" s="150" t="s">
        <v>128</v>
      </c>
    </row>
    <row r="96" customFormat="false" ht="15" hidden="true" customHeight="true" outlineLevel="0" collapsed="false">
      <c r="A96" s="147" t="s">
        <v>211</v>
      </c>
      <c r="B96" s="148" t="s">
        <v>212</v>
      </c>
      <c r="C96" s="22"/>
      <c r="D96" s="22"/>
      <c r="E96" s="149" t="s">
        <v>213</v>
      </c>
      <c r="F96" s="22"/>
      <c r="G96" s="25"/>
      <c r="H96" s="150" t="s">
        <v>214</v>
      </c>
      <c r="M96" s="154" t="s">
        <v>215</v>
      </c>
      <c r="P96" s="0" t="n">
        <v>19</v>
      </c>
      <c r="R96" s="150" t="s">
        <v>397</v>
      </c>
      <c r="V96" s="152" t="s">
        <v>133</v>
      </c>
    </row>
    <row r="97" customFormat="false" ht="15" hidden="true" customHeight="true" outlineLevel="0" collapsed="false">
      <c r="A97" s="147" t="s">
        <v>216</v>
      </c>
      <c r="B97" s="148" t="s">
        <v>217</v>
      </c>
      <c r="C97" s="22"/>
      <c r="D97" s="22"/>
      <c r="E97" s="149" t="s">
        <v>218</v>
      </c>
      <c r="F97" s="22"/>
      <c r="G97" s="25"/>
      <c r="H97" s="150" t="s">
        <v>219</v>
      </c>
      <c r="M97" s="151" t="s">
        <v>220</v>
      </c>
      <c r="P97" s="0" t="n">
        <v>20</v>
      </c>
      <c r="R97" s="150" t="s">
        <v>128</v>
      </c>
      <c r="V97" s="150" t="s">
        <v>87</v>
      </c>
    </row>
    <row r="98" customFormat="false" ht="15" hidden="true" customHeight="true" outlineLevel="0" collapsed="false">
      <c r="A98" s="147" t="s">
        <v>221</v>
      </c>
      <c r="B98" s="148" t="s">
        <v>222</v>
      </c>
      <c r="C98" s="22"/>
      <c r="D98" s="22"/>
      <c r="E98" s="149" t="s">
        <v>106</v>
      </c>
      <c r="F98" s="22"/>
      <c r="G98" s="25"/>
      <c r="H98" s="150" t="s">
        <v>223</v>
      </c>
      <c r="M98" s="154" t="s">
        <v>224</v>
      </c>
      <c r="P98" s="0" t="n">
        <v>21</v>
      </c>
      <c r="R98" s="152" t="s">
        <v>133</v>
      </c>
      <c r="V98" s="150" t="s">
        <v>85</v>
      </c>
    </row>
    <row r="99" customFormat="false" ht="15" hidden="true" customHeight="true" outlineLevel="0" collapsed="false">
      <c r="A99" s="147" t="s">
        <v>225</v>
      </c>
      <c r="B99" s="148" t="s">
        <v>226</v>
      </c>
      <c r="C99" s="22"/>
      <c r="D99" s="22"/>
      <c r="E99" s="149" t="s">
        <v>227</v>
      </c>
      <c r="F99" s="22"/>
      <c r="G99" s="25"/>
      <c r="H99" s="150" t="s">
        <v>74</v>
      </c>
      <c r="M99" s="151" t="s">
        <v>228</v>
      </c>
      <c r="P99" s="0" t="n">
        <v>22</v>
      </c>
      <c r="R99" s="150" t="s">
        <v>87</v>
      </c>
      <c r="V99" s="150" t="s">
        <v>361</v>
      </c>
    </row>
    <row r="100" customFormat="false" ht="15" hidden="true" customHeight="true" outlineLevel="0" collapsed="false">
      <c r="A100" s="147" t="s">
        <v>229</v>
      </c>
      <c r="B100" s="148" t="s">
        <v>230</v>
      </c>
      <c r="C100" s="22"/>
      <c r="D100" s="22"/>
      <c r="E100" s="149" t="s">
        <v>231</v>
      </c>
      <c r="F100" s="22"/>
      <c r="G100" s="25"/>
      <c r="H100" s="152" t="s">
        <v>232</v>
      </c>
      <c r="M100" s="154" t="s">
        <v>233</v>
      </c>
      <c r="P100" s="0" t="n">
        <v>23</v>
      </c>
      <c r="R100" s="150" t="s">
        <v>85</v>
      </c>
      <c r="V100" s="150" t="s">
        <v>374</v>
      </c>
    </row>
    <row r="101" customFormat="false" ht="15" hidden="true" customHeight="true" outlineLevel="0" collapsed="false">
      <c r="A101" s="147" t="s">
        <v>234</v>
      </c>
      <c r="B101" s="148" t="s">
        <v>235</v>
      </c>
      <c r="C101" s="22"/>
      <c r="D101" s="22"/>
      <c r="E101" s="149" t="s">
        <v>236</v>
      </c>
      <c r="F101" s="22"/>
      <c r="G101" s="25"/>
      <c r="H101" s="152" t="s">
        <v>237</v>
      </c>
      <c r="M101" s="154" t="s">
        <v>238</v>
      </c>
      <c r="P101" s="0" t="n">
        <v>24</v>
      </c>
      <c r="R101" s="150" t="s">
        <v>361</v>
      </c>
      <c r="V101" s="150" t="s">
        <v>179</v>
      </c>
    </row>
    <row r="102" customFormat="false" ht="15" hidden="true" customHeight="true" outlineLevel="0" collapsed="false">
      <c r="A102" s="147" t="s">
        <v>239</v>
      </c>
      <c r="B102" s="148" t="s">
        <v>240</v>
      </c>
      <c r="C102" s="22"/>
      <c r="D102" s="22"/>
      <c r="E102" s="149" t="s">
        <v>241</v>
      </c>
      <c r="F102" s="22"/>
      <c r="G102" s="25"/>
      <c r="H102" s="152" t="s">
        <v>242</v>
      </c>
      <c r="M102" s="151" t="s">
        <v>243</v>
      </c>
      <c r="P102" s="0" t="n">
        <v>25</v>
      </c>
      <c r="R102" s="150" t="s">
        <v>374</v>
      </c>
      <c r="V102" s="150" t="s">
        <v>399</v>
      </c>
    </row>
    <row r="103" customFormat="false" ht="15" hidden="true" customHeight="true" outlineLevel="0" collapsed="false">
      <c r="A103" s="147" t="s">
        <v>244</v>
      </c>
      <c r="B103" s="148" t="s">
        <v>245</v>
      </c>
      <c r="C103" s="22"/>
      <c r="D103" s="22"/>
      <c r="E103" s="149" t="s">
        <v>246</v>
      </c>
      <c r="F103" s="22"/>
      <c r="G103" s="25"/>
      <c r="H103" s="152" t="s">
        <v>247</v>
      </c>
      <c r="M103" s="151" t="s">
        <v>248</v>
      </c>
      <c r="P103" s="0" t="n">
        <v>26</v>
      </c>
      <c r="R103" s="150" t="s">
        <v>97</v>
      </c>
      <c r="V103" s="150" t="s">
        <v>402</v>
      </c>
    </row>
    <row r="104" customFormat="false" ht="15" hidden="true" customHeight="true" outlineLevel="0" collapsed="false">
      <c r="A104" s="147" t="s">
        <v>249</v>
      </c>
      <c r="B104" s="148" t="s">
        <v>250</v>
      </c>
      <c r="C104" s="22"/>
      <c r="D104" s="22"/>
      <c r="E104" s="149" t="s">
        <v>251</v>
      </c>
      <c r="F104" s="22"/>
      <c r="G104" s="25"/>
      <c r="H104" s="150" t="s">
        <v>83</v>
      </c>
      <c r="M104" s="151" t="s">
        <v>113</v>
      </c>
      <c r="P104" s="0" t="n">
        <v>27</v>
      </c>
      <c r="R104" s="150" t="s">
        <v>179</v>
      </c>
      <c r="V104" s="152" t="s">
        <v>242</v>
      </c>
    </row>
    <row r="105" customFormat="false" ht="15" hidden="true" customHeight="true" outlineLevel="0" collapsed="false">
      <c r="A105" s="147" t="s">
        <v>252</v>
      </c>
      <c r="B105" s="148" t="s">
        <v>253</v>
      </c>
      <c r="C105" s="22"/>
      <c r="D105" s="22"/>
      <c r="E105" s="149" t="s">
        <v>254</v>
      </c>
      <c r="F105" s="22"/>
      <c r="G105" s="25"/>
      <c r="H105" s="152" t="s">
        <v>255</v>
      </c>
      <c r="M105" s="151" t="s">
        <v>112</v>
      </c>
      <c r="P105" s="0" t="n">
        <v>28</v>
      </c>
      <c r="R105" s="150" t="s">
        <v>399</v>
      </c>
      <c r="V105" s="152" t="s">
        <v>138</v>
      </c>
    </row>
    <row r="106" customFormat="false" ht="15" hidden="true" customHeight="true" outlineLevel="0" collapsed="false">
      <c r="A106" s="147" t="s">
        <v>256</v>
      </c>
      <c r="B106" s="148" t="s">
        <v>257</v>
      </c>
      <c r="C106" s="22"/>
      <c r="D106" s="22"/>
      <c r="E106" s="149" t="s">
        <v>258</v>
      </c>
      <c r="F106" s="22"/>
      <c r="G106" s="25"/>
      <c r="H106" s="150" t="s">
        <v>259</v>
      </c>
      <c r="P106" s="0" t="n">
        <v>29</v>
      </c>
      <c r="R106" s="150" t="s">
        <v>402</v>
      </c>
      <c r="V106" s="152" t="s">
        <v>143</v>
      </c>
    </row>
    <row r="107" customFormat="false" ht="15" hidden="true" customHeight="true" outlineLevel="0" collapsed="false">
      <c r="A107" s="147" t="s">
        <v>260</v>
      </c>
      <c r="B107" s="148" t="s">
        <v>261</v>
      </c>
      <c r="C107" s="22"/>
      <c r="D107" s="22"/>
      <c r="E107" s="149" t="s">
        <v>262</v>
      </c>
      <c r="F107" s="22"/>
      <c r="G107" s="25"/>
      <c r="H107" s="152" t="s">
        <v>263</v>
      </c>
      <c r="P107" s="0" t="n">
        <v>30</v>
      </c>
      <c r="R107" s="152" t="s">
        <v>242</v>
      </c>
      <c r="V107" s="150" t="s">
        <v>148</v>
      </c>
    </row>
    <row r="108" customFormat="false" ht="15" hidden="true" customHeight="true" outlineLevel="0" collapsed="false">
      <c r="A108" s="147" t="s">
        <v>264</v>
      </c>
      <c r="B108" s="148" t="s">
        <v>265</v>
      </c>
      <c r="C108" s="22"/>
      <c r="D108" s="22"/>
      <c r="E108" s="149" t="s">
        <v>266</v>
      </c>
      <c r="F108" s="22"/>
      <c r="G108" s="25"/>
      <c r="H108" s="150" t="s">
        <v>74</v>
      </c>
      <c r="P108" s="0" t="n">
        <v>31</v>
      </c>
      <c r="R108" s="152" t="s">
        <v>138</v>
      </c>
      <c r="V108" s="152" t="s">
        <v>152</v>
      </c>
    </row>
    <row r="109" customFormat="false" ht="15" hidden="true" customHeight="true" outlineLevel="0" collapsed="false">
      <c r="A109" s="147" t="s">
        <v>267</v>
      </c>
      <c r="B109" s="148" t="s">
        <v>268</v>
      </c>
      <c r="C109" s="22"/>
      <c r="D109" s="22"/>
      <c r="E109" s="149" t="s">
        <v>269</v>
      </c>
      <c r="F109" s="22"/>
      <c r="G109" s="25"/>
      <c r="H109" s="152" t="s">
        <v>270</v>
      </c>
      <c r="P109" s="0" t="n">
        <v>32</v>
      </c>
      <c r="R109" s="152" t="s">
        <v>143</v>
      </c>
      <c r="V109" s="150" t="s">
        <v>405</v>
      </c>
    </row>
    <row r="110" customFormat="false" ht="15" hidden="true" customHeight="true" outlineLevel="0" collapsed="false">
      <c r="A110" s="147" t="s">
        <v>271</v>
      </c>
      <c r="B110" s="148" t="s">
        <v>68</v>
      </c>
      <c r="C110" s="22"/>
      <c r="D110" s="22"/>
      <c r="E110" s="149" t="s">
        <v>272</v>
      </c>
      <c r="F110" s="22"/>
      <c r="G110" s="25"/>
      <c r="H110" s="150" t="s">
        <v>85</v>
      </c>
      <c r="P110" s="0" t="n">
        <v>33</v>
      </c>
      <c r="R110" s="150" t="s">
        <v>148</v>
      </c>
      <c r="V110" s="150" t="s">
        <v>408</v>
      </c>
    </row>
    <row r="111" customFormat="false" ht="15" hidden="true" customHeight="true" outlineLevel="0" collapsed="false">
      <c r="A111" s="147" t="s">
        <v>273</v>
      </c>
      <c r="B111" s="148" t="s">
        <v>274</v>
      </c>
      <c r="C111" s="22"/>
      <c r="D111" s="22"/>
      <c r="E111" s="149" t="s">
        <v>275</v>
      </c>
      <c r="F111" s="22"/>
      <c r="G111" s="25"/>
      <c r="H111" s="150" t="s">
        <v>276</v>
      </c>
      <c r="P111" s="0" t="n">
        <v>34</v>
      </c>
      <c r="R111" s="152" t="s">
        <v>152</v>
      </c>
      <c r="V111" s="150" t="s">
        <v>276</v>
      </c>
    </row>
    <row r="112" customFormat="false" ht="15" hidden="true" customHeight="true" outlineLevel="0" collapsed="false">
      <c r="A112" s="147" t="s">
        <v>277</v>
      </c>
      <c r="B112" s="148" t="s">
        <v>278</v>
      </c>
      <c r="C112" s="22"/>
      <c r="D112" s="22"/>
      <c r="E112" s="149" t="s">
        <v>105</v>
      </c>
      <c r="F112" s="22"/>
      <c r="G112" s="25"/>
      <c r="H112" s="152" t="s">
        <v>279</v>
      </c>
      <c r="P112" s="0" t="n">
        <v>35</v>
      </c>
      <c r="R112" s="150" t="s">
        <v>405</v>
      </c>
      <c r="V112" s="150" t="s">
        <v>184</v>
      </c>
    </row>
    <row r="113" customFormat="false" ht="15" hidden="true" customHeight="true" outlineLevel="0" collapsed="false">
      <c r="A113" s="147" t="s">
        <v>280</v>
      </c>
      <c r="B113" s="148" t="s">
        <v>62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08</v>
      </c>
      <c r="V113" s="150" t="s">
        <v>189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6</v>
      </c>
      <c r="V114" s="152" t="s">
        <v>247</v>
      </c>
    </row>
    <row r="115" customFormat="false" ht="15" hidden="true" customHeight="true" outlineLevel="0" collapsed="false">
      <c r="A115" s="147" t="s">
        <v>44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84</v>
      </c>
      <c r="V115" s="150" t="s">
        <v>411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189</v>
      </c>
      <c r="V116" s="150" t="s">
        <v>414</v>
      </c>
    </row>
    <row r="117" customFormat="false" ht="15" hidden="true" customHeight="true" outlineLevel="0" collapsed="false">
      <c r="A117" s="147" t="s">
        <v>294</v>
      </c>
      <c r="B117" s="148" t="s">
        <v>71</v>
      </c>
      <c r="C117" s="22"/>
      <c r="D117" s="22"/>
      <c r="E117" s="149" t="s">
        <v>295</v>
      </c>
      <c r="F117" s="22"/>
      <c r="G117" s="25"/>
      <c r="H117" s="156" t="s">
        <v>74</v>
      </c>
      <c r="P117" s="0" t="n">
        <v>40</v>
      </c>
      <c r="R117" s="152" t="s">
        <v>247</v>
      </c>
      <c r="V117" s="150" t="s">
        <v>417</v>
      </c>
    </row>
    <row r="118" customFormat="false" ht="15" hidden="true" customHeight="true" outlineLevel="0" collapsed="false">
      <c r="A118" s="147" t="s">
        <v>296</v>
      </c>
      <c r="B118" s="148" t="s">
        <v>297</v>
      </c>
      <c r="C118" s="22"/>
      <c r="D118" s="22"/>
      <c r="E118" s="149" t="s">
        <v>298</v>
      </c>
      <c r="F118" s="22"/>
      <c r="G118" s="25"/>
      <c r="H118" s="152" t="s">
        <v>299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0</v>
      </c>
      <c r="B119" s="148" t="s">
        <v>301</v>
      </c>
      <c r="C119" s="22"/>
      <c r="D119" s="22"/>
      <c r="E119" s="149" t="s">
        <v>302</v>
      </c>
      <c r="F119" s="22"/>
      <c r="G119" s="25"/>
      <c r="H119" s="152" t="s">
        <v>303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4</v>
      </c>
      <c r="B120" s="148" t="s">
        <v>305</v>
      </c>
      <c r="C120" s="22"/>
      <c r="D120" s="22"/>
      <c r="E120" s="149" t="s">
        <v>306</v>
      </c>
      <c r="F120" s="22"/>
      <c r="G120" s="25"/>
      <c r="H120" s="152" t="s">
        <v>307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08</v>
      </c>
      <c r="B121" s="148" t="s">
        <v>309</v>
      </c>
      <c r="C121" s="22"/>
      <c r="D121" s="22"/>
      <c r="E121" s="149" t="s">
        <v>310</v>
      </c>
      <c r="F121" s="22"/>
      <c r="G121" s="25"/>
      <c r="H121" s="150" t="s">
        <v>87</v>
      </c>
      <c r="P121" s="0" t="n">
        <v>44</v>
      </c>
      <c r="R121" s="150" t="s">
        <v>420</v>
      </c>
      <c r="V121" s="150" t="s">
        <v>194</v>
      </c>
    </row>
    <row r="122" customFormat="false" ht="15" hidden="true" customHeight="true" outlineLevel="0" collapsed="false">
      <c r="A122" s="147" t="s">
        <v>311</v>
      </c>
      <c r="B122" s="148" t="s">
        <v>312</v>
      </c>
      <c r="C122" s="22"/>
      <c r="D122" s="22"/>
      <c r="E122" s="149" t="s">
        <v>313</v>
      </c>
      <c r="F122" s="22"/>
      <c r="G122" s="25"/>
      <c r="H122" s="152" t="s">
        <v>314</v>
      </c>
      <c r="P122" s="0" t="n">
        <v>45</v>
      </c>
      <c r="R122" s="150" t="s">
        <v>423</v>
      </c>
      <c r="V122" s="150" t="s">
        <v>199</v>
      </c>
    </row>
    <row r="123" customFormat="false" ht="15.75" hidden="true" customHeight="true" outlineLevel="0" collapsed="false">
      <c r="A123" s="147" t="s">
        <v>315</v>
      </c>
      <c r="B123" s="148" t="s">
        <v>316</v>
      </c>
      <c r="C123" s="22"/>
      <c r="D123" s="22"/>
      <c r="E123" s="149" t="s">
        <v>317</v>
      </c>
      <c r="F123" s="22"/>
      <c r="G123" s="25"/>
      <c r="H123" s="152" t="s">
        <v>318</v>
      </c>
      <c r="P123" s="0" t="n">
        <v>46</v>
      </c>
      <c r="R123" s="150" t="s">
        <v>426</v>
      </c>
      <c r="V123" s="155" t="s">
        <v>204</v>
      </c>
    </row>
    <row r="124" customFormat="false" ht="15.75" hidden="true" customHeight="true" outlineLevel="0" collapsed="false">
      <c r="A124" s="147" t="s">
        <v>319</v>
      </c>
      <c r="B124" s="148" t="s">
        <v>320</v>
      </c>
      <c r="C124" s="22"/>
      <c r="D124" s="22"/>
      <c r="E124" s="149" t="s">
        <v>321</v>
      </c>
      <c r="F124" s="22"/>
      <c r="G124" s="25"/>
      <c r="H124" s="152" t="s">
        <v>322</v>
      </c>
      <c r="P124" s="0" t="n">
        <v>47</v>
      </c>
      <c r="R124" s="150" t="s">
        <v>194</v>
      </c>
      <c r="V124" s="150" t="s">
        <v>209</v>
      </c>
    </row>
    <row r="125" customFormat="false" ht="16.5" hidden="true" customHeight="true" outlineLevel="0" collapsed="false">
      <c r="A125" s="147" t="s">
        <v>323</v>
      </c>
      <c r="B125" s="148" t="s">
        <v>324</v>
      </c>
      <c r="C125" s="22"/>
      <c r="D125" s="22"/>
      <c r="E125" s="149" t="s">
        <v>325</v>
      </c>
      <c r="F125" s="22"/>
      <c r="G125" s="25"/>
      <c r="H125" s="152" t="s">
        <v>326</v>
      </c>
      <c r="P125" s="0" t="n">
        <v>48</v>
      </c>
      <c r="R125" s="150" t="s">
        <v>199</v>
      </c>
      <c r="V125" s="150" t="s">
        <v>214</v>
      </c>
    </row>
    <row r="126" customFormat="false" ht="15" hidden="true" customHeight="true" outlineLevel="0" collapsed="false">
      <c r="A126" s="147" t="s">
        <v>327</v>
      </c>
      <c r="B126" s="148" t="s">
        <v>328</v>
      </c>
      <c r="C126" s="22"/>
      <c r="D126" s="22"/>
      <c r="E126" s="149" t="s">
        <v>329</v>
      </c>
      <c r="F126" s="22"/>
      <c r="G126" s="25"/>
      <c r="H126" s="150" t="s">
        <v>74</v>
      </c>
      <c r="P126" s="0" t="n">
        <v>49</v>
      </c>
      <c r="R126" s="155" t="s">
        <v>204</v>
      </c>
      <c r="V126" s="150" t="s">
        <v>219</v>
      </c>
    </row>
    <row r="127" customFormat="false" ht="15" hidden="true" customHeight="true" outlineLevel="0" collapsed="false">
      <c r="A127" s="147" t="s">
        <v>330</v>
      </c>
      <c r="B127" s="148" t="s">
        <v>331</v>
      </c>
      <c r="C127" s="22"/>
      <c r="D127" s="22"/>
      <c r="E127" s="149" t="s">
        <v>332</v>
      </c>
      <c r="F127" s="22"/>
      <c r="G127" s="25"/>
      <c r="H127" s="150" t="s">
        <v>333</v>
      </c>
      <c r="P127" s="0" t="n">
        <v>50</v>
      </c>
      <c r="R127" s="150" t="s">
        <v>209</v>
      </c>
      <c r="V127" s="150" t="s">
        <v>223</v>
      </c>
    </row>
    <row r="128" customFormat="false" ht="15" hidden="true" customHeight="false" outlineLevel="0" collapsed="false">
      <c r="A128" s="147" t="s">
        <v>334</v>
      </c>
      <c r="B128" s="148" t="s">
        <v>335</v>
      </c>
      <c r="C128" s="22"/>
      <c r="D128" s="22"/>
      <c r="E128" s="149" t="s">
        <v>336</v>
      </c>
      <c r="F128" s="22"/>
      <c r="G128" s="25"/>
      <c r="H128" s="150" t="s">
        <v>337</v>
      </c>
      <c r="P128" s="0" t="n">
        <v>51</v>
      </c>
      <c r="R128" s="150" t="s">
        <v>214</v>
      </c>
      <c r="V128" s="150" t="s">
        <v>333</v>
      </c>
    </row>
    <row r="129" customFormat="false" ht="15" hidden="true" customHeight="false" outlineLevel="0" collapsed="false">
      <c r="A129" s="147" t="s">
        <v>338</v>
      </c>
      <c r="B129" s="148" t="s">
        <v>339</v>
      </c>
      <c r="C129" s="22"/>
      <c r="D129" s="22"/>
      <c r="E129" s="149" t="s">
        <v>340</v>
      </c>
      <c r="F129" s="22"/>
      <c r="G129" s="25"/>
      <c r="H129" s="150" t="s">
        <v>341</v>
      </c>
      <c r="P129" s="0" t="n">
        <v>52</v>
      </c>
      <c r="R129" s="150" t="s">
        <v>219</v>
      </c>
      <c r="V129" s="150" t="s">
        <v>364</v>
      </c>
    </row>
    <row r="130" customFormat="false" ht="15" hidden="true" customHeight="false" outlineLevel="0" collapsed="false">
      <c r="A130" s="147" t="s">
        <v>342</v>
      </c>
      <c r="B130" s="148" t="s">
        <v>343</v>
      </c>
      <c r="C130" s="22"/>
      <c r="D130" s="22"/>
      <c r="E130" s="145"/>
      <c r="F130" s="22"/>
      <c r="G130" s="25"/>
      <c r="H130" s="150" t="s">
        <v>344</v>
      </c>
      <c r="P130" s="0" t="n">
        <v>53</v>
      </c>
      <c r="R130" s="150" t="s">
        <v>223</v>
      </c>
      <c r="V130" s="150" t="s">
        <v>83</v>
      </c>
    </row>
    <row r="131" customFormat="false" ht="15" hidden="true" customHeight="false" outlineLevel="0" collapsed="false">
      <c r="A131" s="147" t="s">
        <v>345</v>
      </c>
      <c r="B131" s="148" t="s">
        <v>346</v>
      </c>
      <c r="C131" s="22"/>
      <c r="D131" s="22"/>
      <c r="E131" s="145"/>
      <c r="F131" s="22"/>
      <c r="G131" s="25"/>
      <c r="H131" s="150" t="s">
        <v>347</v>
      </c>
      <c r="P131" s="0" t="n">
        <v>54</v>
      </c>
      <c r="R131" s="150" t="s">
        <v>333</v>
      </c>
      <c r="V131" s="152" t="s">
        <v>314</v>
      </c>
    </row>
    <row r="132" customFormat="false" ht="15" hidden="true" customHeight="false" outlineLevel="0" collapsed="false">
      <c r="A132" s="147" t="s">
        <v>348</v>
      </c>
      <c r="B132" s="148" t="s">
        <v>349</v>
      </c>
      <c r="C132" s="22"/>
      <c r="D132" s="22"/>
      <c r="E132" s="145"/>
      <c r="F132" s="22"/>
      <c r="G132" s="25"/>
      <c r="H132" s="150" t="s">
        <v>350</v>
      </c>
      <c r="P132" s="0" t="n">
        <v>55</v>
      </c>
      <c r="R132" s="150" t="s">
        <v>364</v>
      </c>
      <c r="V132" s="150" t="s">
        <v>337</v>
      </c>
    </row>
    <row r="133" customFormat="false" ht="15" hidden="true" customHeight="false" outlineLevel="0" collapsed="false">
      <c r="A133" s="147" t="s">
        <v>351</v>
      </c>
      <c r="B133" s="148" t="s">
        <v>352</v>
      </c>
      <c r="C133" s="22"/>
      <c r="D133" s="22"/>
      <c r="E133" s="145"/>
      <c r="F133" s="22"/>
      <c r="G133" s="25"/>
      <c r="H133" s="150" t="s">
        <v>74</v>
      </c>
      <c r="P133" s="0" t="n">
        <v>56</v>
      </c>
      <c r="R133" s="150" t="s">
        <v>83</v>
      </c>
      <c r="V133" s="150" t="s">
        <v>341</v>
      </c>
    </row>
    <row r="134" customFormat="false" ht="15" hidden="true" customHeight="false" outlineLevel="0" collapsed="false">
      <c r="A134" s="147" t="s">
        <v>353</v>
      </c>
      <c r="B134" s="148" t="s">
        <v>354</v>
      </c>
      <c r="C134" s="22"/>
      <c r="D134" s="22"/>
      <c r="E134" s="145"/>
      <c r="F134" s="22"/>
      <c r="G134" s="25"/>
      <c r="H134" s="150" t="s">
        <v>355</v>
      </c>
      <c r="P134" s="0" t="n">
        <v>57</v>
      </c>
      <c r="R134" s="152" t="s">
        <v>314</v>
      </c>
      <c r="V134" s="150" t="s">
        <v>344</v>
      </c>
    </row>
    <row r="135" customFormat="false" ht="15" hidden="true" customHeight="false" outlineLevel="0" collapsed="false">
      <c r="A135" s="147" t="s">
        <v>356</v>
      </c>
      <c r="B135" s="148" t="s">
        <v>357</v>
      </c>
      <c r="C135" s="22"/>
      <c r="D135" s="22"/>
      <c r="E135" s="145"/>
      <c r="F135" s="22"/>
      <c r="G135" s="25"/>
      <c r="H135" s="150" t="s">
        <v>358</v>
      </c>
      <c r="P135" s="0" t="n">
        <v>58</v>
      </c>
      <c r="R135" s="150" t="s">
        <v>337</v>
      </c>
      <c r="V135" s="150" t="s">
        <v>347</v>
      </c>
    </row>
    <row r="136" customFormat="false" ht="15" hidden="true" customHeight="false" outlineLevel="0" collapsed="false">
      <c r="A136" s="147" t="s">
        <v>359</v>
      </c>
      <c r="B136" s="148" t="s">
        <v>360</v>
      </c>
      <c r="C136" s="22"/>
      <c r="D136" s="22"/>
      <c r="E136" s="145"/>
      <c r="F136" s="22"/>
      <c r="G136" s="25"/>
      <c r="H136" s="150" t="s">
        <v>361</v>
      </c>
      <c r="P136" s="0" t="n">
        <v>59</v>
      </c>
      <c r="R136" s="150" t="s">
        <v>341</v>
      </c>
      <c r="V136" s="152" t="s">
        <v>377</v>
      </c>
    </row>
    <row r="137" customFormat="false" ht="15" hidden="true" customHeight="false" outlineLevel="0" collapsed="false">
      <c r="A137" s="147" t="s">
        <v>362</v>
      </c>
      <c r="B137" s="148" t="s">
        <v>363</v>
      </c>
      <c r="C137" s="22"/>
      <c r="D137" s="22"/>
      <c r="E137" s="145"/>
      <c r="F137" s="22"/>
      <c r="G137" s="25"/>
      <c r="H137" s="150" t="s">
        <v>364</v>
      </c>
      <c r="P137" s="0" t="n">
        <v>60</v>
      </c>
      <c r="R137" s="150" t="s">
        <v>344</v>
      </c>
      <c r="V137" s="152" t="s">
        <v>318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347</v>
      </c>
      <c r="V138" s="152" t="s">
        <v>279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74</v>
      </c>
      <c r="P139" s="0" t="n">
        <v>62</v>
      </c>
      <c r="R139" s="152" t="s">
        <v>377</v>
      </c>
      <c r="V139" s="152" t="s">
        <v>282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18</v>
      </c>
      <c r="V140" s="152" t="s">
        <v>286</v>
      </c>
    </row>
    <row r="141" customFormat="false" ht="15" hidden="true" customHeight="false" outlineLevel="0" collapsed="false">
      <c r="A141" s="147" t="s">
        <v>373</v>
      </c>
      <c r="B141" s="148" t="s">
        <v>59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9</v>
      </c>
      <c r="V141" s="152" t="s">
        <v>289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2</v>
      </c>
      <c r="V142" s="152" t="s">
        <v>157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74</v>
      </c>
      <c r="P143" s="0" t="n">
        <v>66</v>
      </c>
      <c r="R143" s="152" t="s">
        <v>286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89</v>
      </c>
      <c r="V144" s="150" t="s">
        <v>350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57</v>
      </c>
      <c r="V145" s="150" t="s">
        <v>367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5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50</v>
      </c>
      <c r="V147" s="150" t="s">
        <v>259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7</v>
      </c>
      <c r="V148" s="152" t="s">
        <v>162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5</v>
      </c>
      <c r="V149" s="152" t="s">
        <v>322</v>
      </c>
    </row>
    <row r="150" customFormat="false" ht="15" hidden="true" customHeight="false" outlineLevel="0" collapsed="false">
      <c r="A150" s="147" t="s">
        <v>398</v>
      </c>
      <c r="B150" s="148" t="s">
        <v>65</v>
      </c>
      <c r="C150" s="22"/>
      <c r="D150" s="22"/>
      <c r="E150" s="145"/>
      <c r="F150" s="22"/>
      <c r="G150" s="25"/>
      <c r="H150" s="150" t="s">
        <v>399</v>
      </c>
      <c r="P150" s="0" t="n">
        <v>73</v>
      </c>
      <c r="R150" s="150" t="s">
        <v>259</v>
      </c>
      <c r="V150" s="152" t="s">
        <v>263</v>
      </c>
    </row>
    <row r="151" customFormat="false" ht="15" hidden="true" customHeight="false" outlineLevel="0" collapsed="false">
      <c r="A151" s="147" t="s">
        <v>400</v>
      </c>
      <c r="B151" s="148" t="s">
        <v>401</v>
      </c>
      <c r="C151" s="22"/>
      <c r="D151" s="22"/>
      <c r="E151" s="145"/>
      <c r="F151" s="22"/>
      <c r="G151" s="25"/>
      <c r="H151" s="150" t="s">
        <v>402</v>
      </c>
      <c r="P151" s="0" t="n">
        <v>74</v>
      </c>
      <c r="R151" s="152" t="s">
        <v>162</v>
      </c>
      <c r="V151" s="150" t="s">
        <v>432</v>
      </c>
    </row>
    <row r="152" customFormat="false" ht="15" hidden="true" customHeight="false" outlineLevel="0" collapsed="false">
      <c r="A152" s="147" t="s">
        <v>403</v>
      </c>
      <c r="B152" s="148" t="s">
        <v>404</v>
      </c>
      <c r="C152" s="22"/>
      <c r="D152" s="22"/>
      <c r="E152" s="145"/>
      <c r="F152" s="22"/>
      <c r="G152" s="25"/>
      <c r="H152" s="150" t="s">
        <v>405</v>
      </c>
      <c r="P152" s="0" t="n">
        <v>75</v>
      </c>
      <c r="R152" s="152" t="s">
        <v>322</v>
      </c>
      <c r="V152" s="150" t="s">
        <v>435</v>
      </c>
    </row>
    <row r="153" customFormat="false" ht="15" hidden="true" customHeight="false" outlineLevel="0" collapsed="false">
      <c r="A153" s="147" t="s">
        <v>406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63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3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6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6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74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6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74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7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74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8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6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0</v>
      </c>
      <c r="B194" s="148" t="s">
        <v>501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2</v>
      </c>
      <c r="B195" s="148" t="s">
        <v>503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4</v>
      </c>
      <c r="B196" s="148" t="s">
        <v>505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5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25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36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36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46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46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8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7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8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8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9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9</v>
      </c>
      <c r="L13" s="66" t="n">
        <v>25</v>
      </c>
      <c r="M13" s="74" t="s">
        <v>559</v>
      </c>
    </row>
    <row r="14" customFormat="false" ht="16.5" hidden="false" customHeight="false" outlineLevel="0" collapsed="false">
      <c r="A14" s="65" t="s">
        <v>70</v>
      </c>
      <c r="B14" s="77" t="n">
        <v>150</v>
      </c>
      <c r="C14" s="67" t="s">
        <v>560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2</v>
      </c>
      <c r="L14" s="66" t="n">
        <v>2</v>
      </c>
      <c r="M14" s="74" t="s">
        <v>136</v>
      </c>
    </row>
    <row r="15" customFormat="false" ht="17.25" hidden="false" customHeight="false" outlineLevel="0" collapsed="false">
      <c r="A15" s="79" t="s">
        <v>73</v>
      </c>
      <c r="B15" s="80"/>
      <c r="C15" s="81" t="s">
        <v>74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5</v>
      </c>
      <c r="L15" s="88" t="n">
        <v>150</v>
      </c>
      <c r="M15" s="89" t="s">
        <v>560</v>
      </c>
    </row>
    <row r="16" customFormat="false" ht="18.75" hidden="false" customHeight="false" outlineLevel="0" collapsed="false">
      <c r="A16" s="90" t="s">
        <v>76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7</v>
      </c>
      <c r="B17" s="97" t="s">
        <v>78</v>
      </c>
      <c r="C17" s="97"/>
      <c r="D17" s="97"/>
      <c r="E17" s="97"/>
      <c r="F17" s="98" t="s">
        <v>79</v>
      </c>
      <c r="G17" s="99"/>
    </row>
    <row r="18" customFormat="false" ht="16.5" hidden="false" customHeight="true" outlineLevel="0" collapsed="false">
      <c r="A18" s="101" t="s">
        <v>80</v>
      </c>
      <c r="B18" s="102" t="s">
        <v>152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81</v>
      </c>
      <c r="B19" s="105" t="s">
        <v>189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82</v>
      </c>
      <c r="B20" s="105" t="s">
        <v>74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4</v>
      </c>
      <c r="B21" s="105" t="s">
        <v>85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6</v>
      </c>
      <c r="B22" s="105" t="s">
        <v>74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8</v>
      </c>
      <c r="B23" s="105" t="s">
        <v>344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9</v>
      </c>
      <c r="B24" s="105" t="s">
        <v>33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90</v>
      </c>
      <c r="B25" s="105" t="s">
        <v>358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91</v>
      </c>
      <c r="B26" s="111" t="s">
        <v>74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92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3</v>
      </c>
      <c r="B28" s="105" t="s">
        <v>561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4</v>
      </c>
      <c r="B29" s="105" t="s">
        <v>74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5</v>
      </c>
      <c r="B30" s="111" t="s">
        <v>74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6</v>
      </c>
      <c r="B31" s="115" t="s">
        <v>96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7</v>
      </c>
      <c r="B32" s="105" t="s">
        <v>74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8</v>
      </c>
      <c r="B33" s="105" t="s">
        <v>98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9</v>
      </c>
      <c r="B34" s="118" t="s">
        <v>100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102</v>
      </c>
      <c r="B35" s="47" t="s">
        <v>103</v>
      </c>
      <c r="C35" s="47"/>
      <c r="D35" s="47"/>
      <c r="E35" s="47"/>
      <c r="F35" s="126" t="s">
        <v>79</v>
      </c>
      <c r="G35" s="25"/>
    </row>
    <row r="36" customFormat="false" ht="16.5" hidden="false" customHeight="true" outlineLevel="0" collapsed="false">
      <c r="A36" s="127" t="s">
        <v>104</v>
      </c>
      <c r="B36" s="128" t="s">
        <v>340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41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0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6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74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74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74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74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9</v>
      </c>
      <c r="B44" s="47" t="s">
        <v>110</v>
      </c>
      <c r="C44" s="47"/>
      <c r="D44" s="131" t="s">
        <v>111</v>
      </c>
      <c r="E44" s="131"/>
      <c r="F44" s="126" t="s">
        <v>79</v>
      </c>
      <c r="G44" s="25"/>
    </row>
    <row r="45" customFormat="false" ht="16.5" hidden="false" customHeight="true" outlineLevel="0" collapsed="false">
      <c r="A45" s="132"/>
      <c r="B45" s="180" t="str">
        <f aca="false">IF(D45=0,0,LOOKUP(D45,Secondary!$A$2:$A$30,Secondary!$B$2:$B$30))</f>
        <v>Basic</v>
      </c>
      <c r="C45" s="180"/>
      <c r="D45" s="134" t="s">
        <v>112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81" t="str">
        <f aca="false">IF(D46=0,0,LOOKUP(D46,Secondary!$A$2:$A$30,Secondary!$B$2:$B$30))</f>
        <v>Basic</v>
      </c>
      <c r="C46" s="181"/>
      <c r="D46" s="136" t="s">
        <v>220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81" t="str">
        <f aca="false">IF(D47=0,0,LOOKUP(D47,Secondary!$A$2:$A$30,Secondary!$B$2:$B$30))</f>
        <v>-</v>
      </c>
      <c r="C47" s="181"/>
      <c r="D47" s="136" t="s">
        <v>74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81" t="str">
        <f aca="false">IF(D48=0,0,LOOKUP(D48,Secondary!$A$2:$A$30,Secondary!$B$2:$B$30))</f>
        <v>-</v>
      </c>
      <c r="C48" s="181"/>
      <c r="D48" s="136" t="s">
        <v>74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82" t="str">
        <f aca="false">IF(D49=0,0,LOOKUP(D49,Secondary!$A$2:$A$30,Secondary!$B$2:$B$30))</f>
        <v>-</v>
      </c>
      <c r="C49" s="182"/>
      <c r="D49" s="136" t="s">
        <v>74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14</v>
      </c>
      <c r="B50" s="47" t="s">
        <v>115</v>
      </c>
      <c r="C50" s="47"/>
      <c r="D50" s="126" t="s">
        <v>116</v>
      </c>
      <c r="E50" s="126"/>
      <c r="F50" s="138"/>
      <c r="G50" s="25"/>
    </row>
    <row r="51" customFormat="false" ht="24.75" hidden="false" customHeight="true" outlineLevel="0" collapsed="false">
      <c r="A51" s="139" t="s">
        <v>117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8</v>
      </c>
      <c r="B55" s="22" t="s">
        <v>119</v>
      </c>
      <c r="C55" s="22"/>
      <c r="D55" s="22"/>
      <c r="E55" s="22" t="s">
        <v>120</v>
      </c>
      <c r="F55" s="22"/>
      <c r="G55" s="25"/>
      <c r="H55" s="22" t="s">
        <v>121</v>
      </c>
      <c r="M55" s="146" t="s">
        <v>122</v>
      </c>
      <c r="N55" s="0" t="s">
        <v>123</v>
      </c>
    </row>
    <row r="56" customFormat="false" ht="15" hidden="true" customHeight="false" outlineLevel="0" collapsed="false">
      <c r="A56" s="22" t="s">
        <v>74</v>
      </c>
      <c r="B56" s="22" t="s">
        <v>74</v>
      </c>
      <c r="C56" s="22"/>
      <c r="D56" s="22"/>
      <c r="E56" s="145" t="s">
        <v>74</v>
      </c>
      <c r="F56" s="22"/>
      <c r="G56" s="25"/>
      <c r="H56" s="22" t="s">
        <v>74</v>
      </c>
      <c r="M56" s="0" t="s">
        <v>74</v>
      </c>
    </row>
    <row r="57" customFormat="false" ht="15" hidden="true" customHeight="false" outlineLevel="0" collapsed="false">
      <c r="A57" s="147" t="s">
        <v>125</v>
      </c>
      <c r="B57" s="148" t="s">
        <v>126</v>
      </c>
      <c r="C57" s="22"/>
      <c r="D57" s="22"/>
      <c r="E57" s="149" t="s">
        <v>127</v>
      </c>
      <c r="F57" s="22"/>
      <c r="G57" s="25"/>
      <c r="H57" s="150" t="s">
        <v>128</v>
      </c>
      <c r="M57" s="151" t="s">
        <v>129</v>
      </c>
      <c r="N57" s="0" t="n">
        <v>1</v>
      </c>
    </row>
    <row r="58" customFormat="false" ht="15" hidden="true" customHeight="false" outlineLevel="0" collapsed="false">
      <c r="A58" s="147" t="s">
        <v>130</v>
      </c>
      <c r="B58" s="148" t="s">
        <v>131</v>
      </c>
      <c r="C58" s="22"/>
      <c r="D58" s="22"/>
      <c r="E58" s="149" t="s">
        <v>132</v>
      </c>
      <c r="F58" s="22"/>
      <c r="G58" s="25"/>
      <c r="H58" s="152" t="s">
        <v>133</v>
      </c>
      <c r="M58" s="151" t="s">
        <v>134</v>
      </c>
      <c r="N58" s="0" t="n">
        <v>0</v>
      </c>
    </row>
    <row r="59" customFormat="false" ht="15" hidden="true" customHeight="true" outlineLevel="0" collapsed="false">
      <c r="A59" s="147" t="s">
        <v>135</v>
      </c>
      <c r="B59" s="148" t="s">
        <v>136</v>
      </c>
      <c r="C59" s="22"/>
      <c r="D59" s="22"/>
      <c r="E59" s="149" t="s">
        <v>137</v>
      </c>
      <c r="F59" s="22"/>
      <c r="G59" s="25"/>
      <c r="H59" s="152" t="s">
        <v>138</v>
      </c>
      <c r="M59" s="151" t="s">
        <v>139</v>
      </c>
    </row>
    <row r="60" customFormat="false" ht="15" hidden="true" customHeight="true" outlineLevel="0" collapsed="false">
      <c r="A60" s="147" t="s">
        <v>140</v>
      </c>
      <c r="B60" s="148" t="s">
        <v>141</v>
      </c>
      <c r="C60" s="22"/>
      <c r="D60" s="22"/>
      <c r="E60" s="149" t="s">
        <v>142</v>
      </c>
      <c r="F60" s="22"/>
      <c r="G60" s="25"/>
      <c r="H60" s="152" t="s">
        <v>143</v>
      </c>
      <c r="M60" s="151" t="s">
        <v>144</v>
      </c>
    </row>
    <row r="61" customFormat="false" ht="15" hidden="true" customHeight="true" outlineLevel="0" collapsed="false">
      <c r="A61" s="147" t="s">
        <v>145</v>
      </c>
      <c r="B61" s="148" t="s">
        <v>146</v>
      </c>
      <c r="C61" s="22"/>
      <c r="D61" s="22"/>
      <c r="E61" s="149" t="s">
        <v>147</v>
      </c>
      <c r="F61" s="22"/>
      <c r="G61" s="25"/>
      <c r="H61" s="150" t="s">
        <v>148</v>
      </c>
      <c r="M61" s="153" t="s">
        <v>149</v>
      </c>
    </row>
    <row r="62" customFormat="false" ht="15" hidden="true" customHeight="true" outlineLevel="0" collapsed="false">
      <c r="A62" s="147" t="s">
        <v>150</v>
      </c>
      <c r="B62" s="148" t="s">
        <v>151</v>
      </c>
      <c r="C62" s="22"/>
      <c r="D62" s="22"/>
      <c r="E62" s="149" t="s">
        <v>107</v>
      </c>
      <c r="F62" s="22"/>
      <c r="G62" s="25"/>
      <c r="H62" s="152" t="s">
        <v>152</v>
      </c>
      <c r="M62" s="154" t="s">
        <v>153</v>
      </c>
    </row>
    <row r="63" customFormat="false" ht="15" hidden="true" customHeight="true" outlineLevel="0" collapsed="false">
      <c r="A63" s="147" t="s">
        <v>154</v>
      </c>
      <c r="B63" s="148" t="s">
        <v>155</v>
      </c>
      <c r="C63" s="22"/>
      <c r="D63" s="22"/>
      <c r="E63" s="149" t="s">
        <v>156</v>
      </c>
      <c r="F63" s="22"/>
      <c r="G63" s="25"/>
      <c r="H63" s="152" t="s">
        <v>157</v>
      </c>
      <c r="M63" s="154" t="s">
        <v>158</v>
      </c>
    </row>
    <row r="64" customFormat="false" ht="15" hidden="true" customHeight="true" outlineLevel="0" collapsed="false">
      <c r="A64" s="147" t="s">
        <v>159</v>
      </c>
      <c r="B64" s="148" t="s">
        <v>160</v>
      </c>
      <c r="C64" s="22"/>
      <c r="D64" s="22"/>
      <c r="E64" s="149" t="s">
        <v>161</v>
      </c>
      <c r="F64" s="22"/>
      <c r="G64" s="25"/>
      <c r="H64" s="152" t="s">
        <v>162</v>
      </c>
      <c r="M64" s="151" t="s">
        <v>163</v>
      </c>
    </row>
    <row r="65" customFormat="false" ht="15" hidden="true" customHeight="true" outlineLevel="0" collapsed="false">
      <c r="A65" s="147" t="s">
        <v>164</v>
      </c>
      <c r="B65" s="148" t="s">
        <v>165</v>
      </c>
      <c r="C65" s="22"/>
      <c r="D65" s="22"/>
      <c r="E65" s="149" t="s">
        <v>166</v>
      </c>
      <c r="F65" s="22"/>
      <c r="G65" s="25"/>
      <c r="H65" s="152" t="s">
        <v>74</v>
      </c>
      <c r="M65" s="154" t="s">
        <v>167</v>
      </c>
    </row>
    <row r="66" customFormat="false" ht="15" hidden="true" customHeight="true" outlineLevel="0" collapsed="false">
      <c r="A66" s="147" t="s">
        <v>41</v>
      </c>
      <c r="B66" s="148" t="s">
        <v>168</v>
      </c>
      <c r="C66" s="22"/>
      <c r="D66" s="22"/>
      <c r="E66" s="149" t="s">
        <v>169</v>
      </c>
      <c r="F66" s="22"/>
      <c r="G66" s="25"/>
      <c r="H66" s="152" t="s">
        <v>170</v>
      </c>
      <c r="M66" s="151" t="s">
        <v>171</v>
      </c>
    </row>
    <row r="67" customFormat="false" ht="15" hidden="true" customHeight="true" outlineLevel="0" collapsed="false">
      <c r="A67" s="147" t="s">
        <v>172</v>
      </c>
      <c r="B67" s="148" t="s">
        <v>173</v>
      </c>
      <c r="C67" s="22"/>
      <c r="D67" s="22"/>
      <c r="E67" s="149" t="s">
        <v>174</v>
      </c>
      <c r="F67" s="22"/>
      <c r="G67" s="25"/>
      <c r="H67" s="150" t="s">
        <v>179</v>
      </c>
      <c r="M67" s="151" t="s">
        <v>180</v>
      </c>
    </row>
    <row r="68" customFormat="false" ht="15" hidden="true" customHeight="true" outlineLevel="0" collapsed="false">
      <c r="A68" s="147" t="s">
        <v>177</v>
      </c>
      <c r="B68" s="148" t="s">
        <v>178</v>
      </c>
      <c r="C68" s="22"/>
      <c r="D68" s="22"/>
      <c r="E68" s="149" t="s">
        <v>108</v>
      </c>
      <c r="F68" s="22"/>
      <c r="G68" s="25"/>
      <c r="H68" s="150" t="s">
        <v>184</v>
      </c>
      <c r="M68" s="151" t="s">
        <v>185</v>
      </c>
    </row>
    <row r="69" customFormat="false" ht="15" hidden="true" customHeight="true" outlineLevel="0" collapsed="false">
      <c r="A69" s="147" t="s">
        <v>181</v>
      </c>
      <c r="B69" s="148" t="s">
        <v>182</v>
      </c>
      <c r="C69" s="22"/>
      <c r="D69" s="22"/>
      <c r="E69" s="149" t="s">
        <v>183</v>
      </c>
      <c r="F69" s="22"/>
      <c r="G69" s="25"/>
      <c r="H69" s="150" t="s">
        <v>189</v>
      </c>
      <c r="M69" s="154" t="s">
        <v>190</v>
      </c>
    </row>
    <row r="70" customFormat="false" ht="15" hidden="true" customHeight="true" outlineLevel="0" collapsed="false">
      <c r="A70" s="147" t="s">
        <v>186</v>
      </c>
      <c r="B70" s="148" t="s">
        <v>192</v>
      </c>
      <c r="C70" s="22"/>
      <c r="D70" s="22"/>
      <c r="E70" s="149" t="s">
        <v>188</v>
      </c>
      <c r="F70" s="22"/>
      <c r="G70" s="25"/>
      <c r="H70" s="150" t="s">
        <v>194</v>
      </c>
      <c r="M70" s="154" t="s">
        <v>195</v>
      </c>
    </row>
    <row r="71" customFormat="false" ht="15" hidden="true" customHeight="true" outlineLevel="0" collapsed="false">
      <c r="A71" s="147" t="s">
        <v>191</v>
      </c>
      <c r="B71" s="148" t="s">
        <v>197</v>
      </c>
      <c r="C71" s="22"/>
      <c r="D71" s="22"/>
      <c r="E71" s="149" t="s">
        <v>193</v>
      </c>
      <c r="F71" s="22"/>
      <c r="G71" s="25"/>
      <c r="H71" s="150" t="s">
        <v>199</v>
      </c>
      <c r="M71" s="151" t="s">
        <v>200</v>
      </c>
    </row>
    <row r="72" customFormat="false" ht="15" hidden="true" customHeight="true" outlineLevel="0" collapsed="false">
      <c r="A72" s="147" t="s">
        <v>196</v>
      </c>
      <c r="B72" s="148" t="s">
        <v>202</v>
      </c>
      <c r="C72" s="22"/>
      <c r="D72" s="22"/>
      <c r="E72" s="149" t="s">
        <v>198</v>
      </c>
      <c r="F72" s="22"/>
      <c r="G72" s="25"/>
      <c r="H72" s="155" t="s">
        <v>204</v>
      </c>
      <c r="M72" s="154" t="s">
        <v>205</v>
      </c>
    </row>
    <row r="73" customFormat="false" ht="15" hidden="true" customHeight="true" outlineLevel="0" collapsed="false">
      <c r="A73" s="147" t="s">
        <v>201</v>
      </c>
      <c r="B73" s="148" t="s">
        <v>207</v>
      </c>
      <c r="C73" s="22"/>
      <c r="D73" s="22"/>
      <c r="E73" s="149" t="s">
        <v>203</v>
      </c>
      <c r="F73" s="22"/>
      <c r="G73" s="25"/>
      <c r="H73" s="150" t="s">
        <v>209</v>
      </c>
      <c r="M73" s="154" t="s">
        <v>210</v>
      </c>
    </row>
    <row r="74" customFormat="false" ht="15" hidden="true" customHeight="true" outlineLevel="0" collapsed="false">
      <c r="A74" s="147" t="s">
        <v>206</v>
      </c>
      <c r="B74" s="148" t="s">
        <v>212</v>
      </c>
      <c r="C74" s="22"/>
      <c r="D74" s="22"/>
      <c r="E74" s="149" t="s">
        <v>208</v>
      </c>
      <c r="F74" s="22"/>
      <c r="G74" s="25"/>
      <c r="H74" s="150" t="s">
        <v>562</v>
      </c>
      <c r="M74" s="154" t="s">
        <v>215</v>
      </c>
    </row>
    <row r="75" customFormat="false" ht="15" hidden="true" customHeight="true" outlineLevel="0" collapsed="false">
      <c r="A75" s="147" t="s">
        <v>211</v>
      </c>
      <c r="B75" s="148" t="s">
        <v>217</v>
      </c>
      <c r="C75" s="22"/>
      <c r="D75" s="22"/>
      <c r="E75" s="149" t="s">
        <v>213</v>
      </c>
      <c r="F75" s="22"/>
      <c r="G75" s="25"/>
      <c r="H75" s="150" t="s">
        <v>214</v>
      </c>
      <c r="M75" s="151" t="s">
        <v>220</v>
      </c>
    </row>
    <row r="76" customFormat="false" ht="15" hidden="true" customHeight="true" outlineLevel="0" collapsed="false">
      <c r="A76" s="147" t="s">
        <v>216</v>
      </c>
      <c r="B76" s="148" t="s">
        <v>222</v>
      </c>
      <c r="C76" s="22"/>
      <c r="D76" s="22"/>
      <c r="E76" s="149" t="s">
        <v>218</v>
      </c>
      <c r="F76" s="22"/>
      <c r="G76" s="25"/>
      <c r="H76" s="150" t="s">
        <v>219</v>
      </c>
      <c r="M76" s="154" t="s">
        <v>224</v>
      </c>
    </row>
    <row r="77" customFormat="false" ht="15" hidden="true" customHeight="true" outlineLevel="0" collapsed="false">
      <c r="A77" s="147" t="s">
        <v>221</v>
      </c>
      <c r="B77" s="148" t="s">
        <v>226</v>
      </c>
      <c r="C77" s="22"/>
      <c r="D77" s="22"/>
      <c r="E77" s="149" t="s">
        <v>106</v>
      </c>
      <c r="F77" s="22"/>
      <c r="G77" s="25"/>
      <c r="H77" s="150" t="s">
        <v>223</v>
      </c>
      <c r="M77" s="151" t="s">
        <v>228</v>
      </c>
    </row>
    <row r="78" customFormat="false" ht="15" hidden="true" customHeight="true" outlineLevel="0" collapsed="false">
      <c r="A78" s="147" t="s">
        <v>225</v>
      </c>
      <c r="B78" s="148" t="s">
        <v>230</v>
      </c>
      <c r="C78" s="22"/>
      <c r="D78" s="22"/>
      <c r="E78" s="149" t="s">
        <v>227</v>
      </c>
      <c r="F78" s="22"/>
      <c r="G78" s="25"/>
      <c r="H78" s="150" t="s">
        <v>74</v>
      </c>
      <c r="M78" s="154" t="s">
        <v>233</v>
      </c>
    </row>
    <row r="79" customFormat="false" ht="15" hidden="true" customHeight="true" outlineLevel="0" collapsed="false">
      <c r="A79" s="147" t="s">
        <v>229</v>
      </c>
      <c r="B79" s="148" t="s">
        <v>235</v>
      </c>
      <c r="C79" s="22"/>
      <c r="D79" s="22"/>
      <c r="E79" s="149" t="s">
        <v>231</v>
      </c>
      <c r="F79" s="22"/>
      <c r="G79" s="25"/>
      <c r="H79" s="152" t="s">
        <v>232</v>
      </c>
      <c r="M79" s="154" t="s">
        <v>238</v>
      </c>
    </row>
    <row r="80" customFormat="false" ht="15" hidden="true" customHeight="true" outlineLevel="0" collapsed="false">
      <c r="A80" s="147" t="s">
        <v>234</v>
      </c>
      <c r="B80" s="148" t="s">
        <v>240</v>
      </c>
      <c r="C80" s="22"/>
      <c r="D80" s="22"/>
      <c r="E80" s="149" t="s">
        <v>236</v>
      </c>
      <c r="F80" s="22"/>
      <c r="G80" s="25"/>
      <c r="H80" s="152" t="s">
        <v>237</v>
      </c>
      <c r="M80" s="151" t="s">
        <v>243</v>
      </c>
    </row>
    <row r="81" customFormat="false" ht="15" hidden="true" customHeight="true" outlineLevel="0" collapsed="false">
      <c r="A81" s="147" t="s">
        <v>239</v>
      </c>
      <c r="B81" s="148" t="s">
        <v>245</v>
      </c>
      <c r="C81" s="22"/>
      <c r="D81" s="22"/>
      <c r="E81" s="149" t="s">
        <v>241</v>
      </c>
      <c r="F81" s="22"/>
      <c r="G81" s="25"/>
      <c r="H81" s="152" t="s">
        <v>242</v>
      </c>
      <c r="M81" s="151" t="s">
        <v>248</v>
      </c>
    </row>
    <row r="82" customFormat="false" ht="15" hidden="true" customHeight="true" outlineLevel="0" collapsed="false">
      <c r="A82" s="147" t="s">
        <v>244</v>
      </c>
      <c r="B82" s="148" t="s">
        <v>250</v>
      </c>
      <c r="C82" s="22"/>
      <c r="D82" s="22"/>
      <c r="E82" s="149" t="s">
        <v>246</v>
      </c>
      <c r="F82" s="22"/>
      <c r="G82" s="25"/>
      <c r="H82" s="152" t="s">
        <v>247</v>
      </c>
      <c r="M82" s="151" t="s">
        <v>113</v>
      </c>
    </row>
    <row r="83" customFormat="false" ht="15" hidden="true" customHeight="true" outlineLevel="0" collapsed="false">
      <c r="A83" s="147" t="s">
        <v>249</v>
      </c>
      <c r="B83" s="148" t="s">
        <v>253</v>
      </c>
      <c r="C83" s="22"/>
      <c r="D83" s="22"/>
      <c r="E83" s="149" t="s">
        <v>251</v>
      </c>
      <c r="F83" s="22"/>
      <c r="G83" s="25"/>
      <c r="H83" s="150" t="s">
        <v>83</v>
      </c>
      <c r="M83" s="151" t="s">
        <v>112</v>
      </c>
    </row>
    <row r="84" customFormat="false" ht="15" hidden="true" customHeight="true" outlineLevel="0" collapsed="false">
      <c r="A84" s="147" t="s">
        <v>252</v>
      </c>
      <c r="B84" s="148" t="s">
        <v>261</v>
      </c>
      <c r="C84" s="22"/>
      <c r="D84" s="22"/>
      <c r="E84" s="149" t="s">
        <v>254</v>
      </c>
      <c r="F84" s="22"/>
      <c r="G84" s="25"/>
      <c r="H84" s="152" t="s">
        <v>255</v>
      </c>
    </row>
    <row r="85" customFormat="false" ht="15" hidden="true" customHeight="true" outlineLevel="0" collapsed="false">
      <c r="A85" s="147" t="s">
        <v>256</v>
      </c>
      <c r="B85" s="148" t="s">
        <v>265</v>
      </c>
      <c r="C85" s="22"/>
      <c r="D85" s="22"/>
      <c r="E85" s="149" t="s">
        <v>258</v>
      </c>
      <c r="F85" s="22"/>
      <c r="G85" s="25"/>
      <c r="H85" s="150" t="s">
        <v>259</v>
      </c>
    </row>
    <row r="86" customFormat="false" ht="15" hidden="true" customHeight="true" outlineLevel="0" collapsed="false">
      <c r="A86" s="147" t="s">
        <v>260</v>
      </c>
      <c r="B86" s="148" t="s">
        <v>268</v>
      </c>
      <c r="C86" s="22"/>
      <c r="D86" s="22"/>
      <c r="E86" s="149" t="s">
        <v>262</v>
      </c>
      <c r="F86" s="22"/>
      <c r="G86" s="25"/>
      <c r="H86" s="152" t="s">
        <v>263</v>
      </c>
    </row>
    <row r="87" customFormat="false" ht="15" hidden="true" customHeight="true" outlineLevel="0" collapsed="false">
      <c r="A87" s="147" t="s">
        <v>264</v>
      </c>
      <c r="B87" s="148" t="s">
        <v>68</v>
      </c>
      <c r="C87" s="22"/>
      <c r="D87" s="22"/>
      <c r="E87" s="149" t="s">
        <v>266</v>
      </c>
      <c r="F87" s="22"/>
      <c r="G87" s="25"/>
      <c r="H87" s="150" t="s">
        <v>74</v>
      </c>
    </row>
    <row r="88" customFormat="false" ht="15" hidden="true" customHeight="true" outlineLevel="0" collapsed="false">
      <c r="A88" s="147" t="s">
        <v>267</v>
      </c>
      <c r="B88" s="148" t="s">
        <v>274</v>
      </c>
      <c r="C88" s="22"/>
      <c r="D88" s="22"/>
      <c r="E88" s="149" t="s">
        <v>269</v>
      </c>
      <c r="F88" s="22"/>
      <c r="G88" s="25"/>
      <c r="H88" s="152" t="s">
        <v>270</v>
      </c>
    </row>
    <row r="89" customFormat="false" ht="15" hidden="true" customHeight="true" outlineLevel="0" collapsed="false">
      <c r="A89" s="147" t="s">
        <v>271</v>
      </c>
      <c r="B89" s="148" t="s">
        <v>278</v>
      </c>
      <c r="C89" s="22"/>
      <c r="D89" s="22"/>
      <c r="E89" s="149" t="s">
        <v>272</v>
      </c>
      <c r="F89" s="22"/>
      <c r="G89" s="25"/>
      <c r="H89" s="150" t="s">
        <v>85</v>
      </c>
    </row>
    <row r="90" customFormat="false" ht="15" hidden="true" customHeight="true" outlineLevel="0" collapsed="false">
      <c r="A90" s="147" t="s">
        <v>273</v>
      </c>
      <c r="B90" s="148" t="s">
        <v>62</v>
      </c>
      <c r="C90" s="22"/>
      <c r="D90" s="22"/>
      <c r="E90" s="149" t="s">
        <v>275</v>
      </c>
      <c r="F90" s="22"/>
      <c r="G90" s="25"/>
      <c r="H90" s="150" t="s">
        <v>276</v>
      </c>
    </row>
    <row r="91" customFormat="false" ht="15" hidden="true" customHeight="true" outlineLevel="0" collapsed="false">
      <c r="A91" s="147" t="s">
        <v>277</v>
      </c>
      <c r="B91" s="148" t="s">
        <v>284</v>
      </c>
      <c r="C91" s="22"/>
      <c r="D91" s="22"/>
      <c r="E91" s="149" t="s">
        <v>105</v>
      </c>
      <c r="F91" s="22"/>
      <c r="G91" s="25"/>
      <c r="H91" s="152" t="s">
        <v>279</v>
      </c>
    </row>
    <row r="92" customFormat="false" ht="15" hidden="true" customHeight="true" outlineLevel="0" collapsed="false">
      <c r="A92" s="147" t="s">
        <v>280</v>
      </c>
      <c r="B92" s="148" t="s">
        <v>287</v>
      </c>
      <c r="C92" s="22"/>
      <c r="D92" s="22"/>
      <c r="E92" s="149" t="s">
        <v>281</v>
      </c>
      <c r="F92" s="22"/>
      <c r="G92" s="25"/>
      <c r="H92" s="152" t="s">
        <v>282</v>
      </c>
    </row>
    <row r="93" customFormat="false" ht="15" hidden="true" customHeight="true" outlineLevel="0" collapsed="false">
      <c r="A93" s="147" t="s">
        <v>283</v>
      </c>
      <c r="B93" s="148" t="s">
        <v>291</v>
      </c>
      <c r="C93" s="22"/>
      <c r="D93" s="22"/>
      <c r="E93" s="149" t="s">
        <v>285</v>
      </c>
      <c r="F93" s="22"/>
      <c r="G93" s="25"/>
      <c r="H93" s="152" t="s">
        <v>286</v>
      </c>
    </row>
    <row r="94" customFormat="false" ht="15" hidden="true" customHeight="true" outlineLevel="0" collapsed="false">
      <c r="A94" s="147" t="s">
        <v>44</v>
      </c>
      <c r="B94" s="148" t="s">
        <v>71</v>
      </c>
      <c r="C94" s="22"/>
      <c r="D94" s="22"/>
      <c r="E94" s="149" t="s">
        <v>288</v>
      </c>
      <c r="F94" s="22"/>
      <c r="G94" s="25"/>
      <c r="H94" s="152" t="s">
        <v>289</v>
      </c>
    </row>
    <row r="95" customFormat="false" ht="15" hidden="true" customHeight="true" outlineLevel="0" collapsed="false">
      <c r="A95" s="147" t="s">
        <v>290</v>
      </c>
      <c r="B95" s="148" t="s">
        <v>297</v>
      </c>
      <c r="C95" s="22"/>
      <c r="D95" s="22"/>
      <c r="E95" s="149" t="s">
        <v>292</v>
      </c>
      <c r="F95" s="22"/>
      <c r="G95" s="25"/>
      <c r="H95" s="152" t="s">
        <v>293</v>
      </c>
    </row>
    <row r="96" customFormat="false" ht="15" hidden="true" customHeight="true" outlineLevel="0" collapsed="false">
      <c r="A96" s="147" t="s">
        <v>294</v>
      </c>
      <c r="B96" s="148" t="s">
        <v>301</v>
      </c>
      <c r="C96" s="22"/>
      <c r="D96" s="22"/>
      <c r="E96" s="149" t="s">
        <v>295</v>
      </c>
      <c r="F96" s="22"/>
      <c r="G96" s="25"/>
      <c r="H96" s="156" t="s">
        <v>74</v>
      </c>
    </row>
    <row r="97" customFormat="false" ht="15" hidden="true" customHeight="true" outlineLevel="0" collapsed="false">
      <c r="A97" s="147" t="s">
        <v>296</v>
      </c>
      <c r="B97" s="148" t="s">
        <v>305</v>
      </c>
      <c r="C97" s="22"/>
      <c r="D97" s="22"/>
      <c r="E97" s="149" t="s">
        <v>298</v>
      </c>
      <c r="F97" s="22"/>
      <c r="G97" s="25"/>
      <c r="H97" s="152" t="s">
        <v>299</v>
      </c>
    </row>
    <row r="98" customFormat="false" ht="15" hidden="true" customHeight="true" outlineLevel="0" collapsed="false">
      <c r="A98" s="147" t="s">
        <v>300</v>
      </c>
      <c r="B98" s="148" t="s">
        <v>309</v>
      </c>
      <c r="C98" s="22"/>
      <c r="D98" s="22"/>
      <c r="E98" s="149" t="s">
        <v>302</v>
      </c>
      <c r="F98" s="22"/>
      <c r="G98" s="25"/>
      <c r="H98" s="152" t="s">
        <v>303</v>
      </c>
    </row>
    <row r="99" customFormat="false" ht="15" hidden="true" customHeight="true" outlineLevel="0" collapsed="false">
      <c r="A99" s="147" t="s">
        <v>304</v>
      </c>
      <c r="B99" s="148" t="s">
        <v>312</v>
      </c>
      <c r="C99" s="22"/>
      <c r="D99" s="22"/>
      <c r="E99" s="149" t="s">
        <v>306</v>
      </c>
      <c r="F99" s="22"/>
      <c r="G99" s="25"/>
      <c r="H99" s="152" t="s">
        <v>307</v>
      </c>
    </row>
    <row r="100" customFormat="false" ht="15" hidden="true" customHeight="true" outlineLevel="0" collapsed="false">
      <c r="A100" s="147" t="s">
        <v>308</v>
      </c>
      <c r="B100" s="148" t="s">
        <v>316</v>
      </c>
      <c r="C100" s="22"/>
      <c r="D100" s="22"/>
      <c r="E100" s="149" t="s">
        <v>310</v>
      </c>
      <c r="F100" s="22"/>
      <c r="G100" s="25"/>
      <c r="H100" s="150" t="s">
        <v>87</v>
      </c>
    </row>
    <row r="101" customFormat="false" ht="15" hidden="true" customHeight="true" outlineLevel="0" collapsed="false">
      <c r="A101" s="147" t="s">
        <v>311</v>
      </c>
      <c r="B101" s="148" t="s">
        <v>320</v>
      </c>
      <c r="C101" s="22"/>
      <c r="D101" s="22"/>
      <c r="E101" s="149" t="s">
        <v>313</v>
      </c>
      <c r="F101" s="22"/>
      <c r="G101" s="25"/>
      <c r="H101" s="152" t="s">
        <v>314</v>
      </c>
    </row>
    <row r="102" customFormat="false" ht="15.75" hidden="true" customHeight="true" outlineLevel="0" collapsed="false">
      <c r="A102" s="147" t="s">
        <v>315</v>
      </c>
      <c r="B102" s="148" t="s">
        <v>324</v>
      </c>
      <c r="C102" s="22"/>
      <c r="D102" s="22"/>
      <c r="E102" s="149" t="s">
        <v>317</v>
      </c>
      <c r="F102" s="22"/>
      <c r="G102" s="25"/>
      <c r="H102" s="152" t="s">
        <v>318</v>
      </c>
    </row>
    <row r="103" customFormat="false" ht="15.75" hidden="true" customHeight="true" outlineLevel="0" collapsed="false">
      <c r="A103" s="147" t="s">
        <v>319</v>
      </c>
      <c r="B103" s="148" t="s">
        <v>331</v>
      </c>
      <c r="C103" s="22"/>
      <c r="D103" s="22"/>
      <c r="E103" s="149" t="s">
        <v>563</v>
      </c>
      <c r="F103" s="22"/>
      <c r="G103" s="25"/>
      <c r="H103" s="152" t="s">
        <v>322</v>
      </c>
    </row>
    <row r="104" customFormat="false" ht="16.5" hidden="true" customHeight="true" outlineLevel="0" collapsed="false">
      <c r="A104" s="147" t="s">
        <v>323</v>
      </c>
      <c r="B104" s="148" t="s">
        <v>335</v>
      </c>
      <c r="C104" s="22"/>
      <c r="D104" s="22"/>
      <c r="E104" s="149" t="s">
        <v>336</v>
      </c>
      <c r="F104" s="22"/>
      <c r="G104" s="25"/>
      <c r="H104" s="152" t="s">
        <v>326</v>
      </c>
    </row>
    <row r="105" customFormat="false" ht="15" hidden="true" customHeight="true" outlineLevel="0" collapsed="false">
      <c r="A105" s="147" t="s">
        <v>327</v>
      </c>
      <c r="B105" s="148" t="s">
        <v>339</v>
      </c>
      <c r="C105" s="22"/>
      <c r="D105" s="22"/>
      <c r="E105" s="149" t="s">
        <v>340</v>
      </c>
      <c r="F105" s="22"/>
      <c r="G105" s="25"/>
      <c r="H105" s="150" t="s">
        <v>74</v>
      </c>
    </row>
    <row r="106" customFormat="false" ht="15" hidden="true" customHeight="true" outlineLevel="0" collapsed="false">
      <c r="A106" s="147" t="s">
        <v>330</v>
      </c>
      <c r="B106" s="148" t="s">
        <v>343</v>
      </c>
      <c r="C106" s="22"/>
      <c r="D106" s="22"/>
      <c r="E106" s="145"/>
      <c r="F106" s="22"/>
      <c r="G106" s="25"/>
      <c r="H106" s="150" t="s">
        <v>333</v>
      </c>
    </row>
    <row r="107" customFormat="false" ht="15" hidden="true" customHeight="false" outlineLevel="0" collapsed="false">
      <c r="A107" s="147" t="s">
        <v>334</v>
      </c>
      <c r="B107" s="148" t="s">
        <v>346</v>
      </c>
      <c r="C107" s="22"/>
      <c r="D107" s="22"/>
      <c r="E107" s="145"/>
      <c r="F107" s="22"/>
      <c r="G107" s="25"/>
      <c r="H107" s="150" t="s">
        <v>341</v>
      </c>
    </row>
    <row r="108" customFormat="false" ht="15" hidden="true" customHeight="false" outlineLevel="0" collapsed="false">
      <c r="A108" s="147" t="s">
        <v>338</v>
      </c>
      <c r="B108" s="148" t="s">
        <v>349</v>
      </c>
      <c r="C108" s="22"/>
      <c r="D108" s="22"/>
      <c r="E108" s="145"/>
      <c r="F108" s="22"/>
      <c r="G108" s="25"/>
      <c r="H108" s="150" t="s">
        <v>344</v>
      </c>
    </row>
    <row r="109" customFormat="false" ht="15" hidden="true" customHeight="false" outlineLevel="0" collapsed="false">
      <c r="A109" s="147" t="s">
        <v>342</v>
      </c>
      <c r="B109" s="148" t="s">
        <v>352</v>
      </c>
      <c r="C109" s="22"/>
      <c r="D109" s="22"/>
      <c r="E109" s="145"/>
      <c r="F109" s="22"/>
      <c r="G109" s="25"/>
      <c r="H109" s="150" t="s">
        <v>347</v>
      </c>
    </row>
    <row r="110" customFormat="false" ht="15" hidden="true" customHeight="false" outlineLevel="0" collapsed="false">
      <c r="A110" s="147" t="s">
        <v>345</v>
      </c>
      <c r="B110" s="148" t="s">
        <v>357</v>
      </c>
      <c r="C110" s="22"/>
      <c r="D110" s="22"/>
      <c r="E110" s="145"/>
      <c r="F110" s="22"/>
      <c r="G110" s="25"/>
      <c r="H110" s="150" t="s">
        <v>350</v>
      </c>
    </row>
    <row r="111" customFormat="false" ht="15" hidden="true" customHeight="false" outlineLevel="0" collapsed="false">
      <c r="A111" s="147" t="s">
        <v>348</v>
      </c>
      <c r="B111" s="148" t="s">
        <v>360</v>
      </c>
      <c r="C111" s="22"/>
      <c r="D111" s="22"/>
      <c r="E111" s="145"/>
      <c r="F111" s="22"/>
      <c r="G111" s="25"/>
      <c r="H111" s="150" t="s">
        <v>74</v>
      </c>
    </row>
    <row r="112" customFormat="false" ht="15" hidden="true" customHeight="false" outlineLevel="0" collapsed="false">
      <c r="A112" s="147" t="s">
        <v>351</v>
      </c>
      <c r="B112" s="148" t="s">
        <v>363</v>
      </c>
      <c r="C112" s="22"/>
      <c r="D112" s="22"/>
      <c r="E112" s="145"/>
      <c r="F112" s="22"/>
      <c r="G112" s="25"/>
      <c r="H112" s="150" t="s">
        <v>358</v>
      </c>
    </row>
    <row r="113" customFormat="false" ht="15" hidden="true" customHeight="false" outlineLevel="0" collapsed="false">
      <c r="A113" s="147" t="s">
        <v>353</v>
      </c>
      <c r="B113" s="148" t="s">
        <v>366</v>
      </c>
      <c r="C113" s="22"/>
      <c r="D113" s="22"/>
      <c r="E113" s="145"/>
      <c r="F113" s="22"/>
      <c r="G113" s="25"/>
      <c r="H113" s="150" t="s">
        <v>361</v>
      </c>
    </row>
    <row r="114" customFormat="false" ht="15" hidden="true" customHeight="false" outlineLevel="0" collapsed="false">
      <c r="A114" s="147" t="s">
        <v>356</v>
      </c>
      <c r="B114" s="148" t="s">
        <v>369</v>
      </c>
      <c r="C114" s="22"/>
      <c r="D114" s="22"/>
      <c r="E114" s="145"/>
      <c r="F114" s="22"/>
      <c r="G114" s="25"/>
      <c r="H114" s="150" t="s">
        <v>364</v>
      </c>
    </row>
    <row r="115" customFormat="false" ht="15" hidden="true" customHeight="false" outlineLevel="0" collapsed="false">
      <c r="A115" s="147" t="s">
        <v>359</v>
      </c>
      <c r="B115" s="148" t="s">
        <v>371</v>
      </c>
      <c r="C115" s="22"/>
      <c r="D115" s="22"/>
      <c r="E115" s="145"/>
      <c r="F115" s="22"/>
      <c r="G115" s="25"/>
      <c r="H115" s="150" t="s">
        <v>367</v>
      </c>
    </row>
    <row r="116" customFormat="false" ht="15" hidden="true" customHeight="false" outlineLevel="0" collapsed="false">
      <c r="A116" s="147" t="s">
        <v>362</v>
      </c>
      <c r="B116" s="148" t="s">
        <v>59</v>
      </c>
      <c r="C116" s="22"/>
      <c r="D116" s="22"/>
      <c r="E116" s="145"/>
      <c r="F116" s="22"/>
      <c r="G116" s="25"/>
      <c r="H116" s="150" t="s">
        <v>74</v>
      </c>
    </row>
    <row r="117" customFormat="false" ht="15" hidden="true" customHeight="false" outlineLevel="0" collapsed="false">
      <c r="A117" s="147" t="s">
        <v>365</v>
      </c>
      <c r="B117" s="148" t="s">
        <v>376</v>
      </c>
      <c r="C117" s="22"/>
      <c r="D117" s="22"/>
      <c r="E117" s="145"/>
      <c r="F117" s="22"/>
      <c r="G117" s="25"/>
      <c r="H117" s="150" t="s">
        <v>372</v>
      </c>
    </row>
    <row r="118" customFormat="false" ht="15" hidden="true" customHeight="false" outlineLevel="0" collapsed="false">
      <c r="A118" s="147" t="s">
        <v>368</v>
      </c>
      <c r="B118" s="148" t="s">
        <v>379</v>
      </c>
      <c r="C118" s="22"/>
      <c r="D118" s="22"/>
      <c r="E118" s="145"/>
      <c r="F118" s="22"/>
      <c r="G118" s="25"/>
      <c r="H118" s="150" t="s">
        <v>374</v>
      </c>
    </row>
    <row r="119" customFormat="false" ht="15" hidden="true" customHeight="false" outlineLevel="0" collapsed="false">
      <c r="A119" s="147" t="s">
        <v>370</v>
      </c>
      <c r="B119" s="148" t="s">
        <v>381</v>
      </c>
      <c r="C119" s="22"/>
      <c r="D119" s="22"/>
      <c r="E119" s="145"/>
      <c r="F119" s="22"/>
      <c r="G119" s="25"/>
      <c r="H119" s="152" t="s">
        <v>377</v>
      </c>
    </row>
    <row r="120" customFormat="false" ht="15" hidden="true" customHeight="false" outlineLevel="0" collapsed="false">
      <c r="A120" s="147" t="s">
        <v>373</v>
      </c>
      <c r="B120" s="148" t="s">
        <v>384</v>
      </c>
      <c r="C120" s="22"/>
      <c r="D120" s="22"/>
      <c r="E120" s="145"/>
      <c r="F120" s="22"/>
      <c r="G120" s="25"/>
      <c r="H120" s="150" t="s">
        <v>74</v>
      </c>
    </row>
    <row r="121" customFormat="false" ht="15" hidden="true" customHeight="false" outlineLevel="0" collapsed="false">
      <c r="A121" s="147" t="s">
        <v>375</v>
      </c>
      <c r="B121" s="148" t="s">
        <v>387</v>
      </c>
      <c r="C121" s="22"/>
      <c r="D121" s="22"/>
      <c r="E121" s="145"/>
      <c r="F121" s="22"/>
      <c r="G121" s="25"/>
      <c r="H121" s="150" t="s">
        <v>382</v>
      </c>
    </row>
    <row r="122" customFormat="false" ht="15" hidden="true" customHeight="false" outlineLevel="0" collapsed="false">
      <c r="A122" s="147" t="s">
        <v>378</v>
      </c>
      <c r="B122" s="148" t="s">
        <v>390</v>
      </c>
      <c r="C122" s="22"/>
      <c r="D122" s="22"/>
      <c r="E122" s="145"/>
      <c r="F122" s="22"/>
      <c r="G122" s="25"/>
      <c r="H122" s="150" t="s">
        <v>561</v>
      </c>
    </row>
    <row r="123" customFormat="false" ht="15" hidden="true" customHeight="false" outlineLevel="0" collapsed="false">
      <c r="A123" s="147" t="s">
        <v>380</v>
      </c>
      <c r="B123" s="148" t="s">
        <v>393</v>
      </c>
      <c r="C123" s="22"/>
      <c r="D123" s="22"/>
      <c r="E123" s="145"/>
      <c r="F123" s="22"/>
      <c r="G123" s="25"/>
      <c r="H123" s="150" t="s">
        <v>385</v>
      </c>
    </row>
    <row r="124" customFormat="false" ht="15" hidden="true" customHeight="false" outlineLevel="0" collapsed="false">
      <c r="A124" s="147" t="s">
        <v>383</v>
      </c>
      <c r="B124" s="148" t="s">
        <v>396</v>
      </c>
      <c r="C124" s="22"/>
      <c r="D124" s="22"/>
      <c r="E124" s="145"/>
      <c r="F124" s="22"/>
      <c r="G124" s="25"/>
      <c r="H124" s="150" t="s">
        <v>388</v>
      </c>
    </row>
    <row r="125" customFormat="false" ht="15" hidden="true" customHeight="false" outlineLevel="0" collapsed="false">
      <c r="A125" s="147" t="s">
        <v>386</v>
      </c>
      <c r="B125" s="148" t="s">
        <v>65</v>
      </c>
      <c r="C125" s="22"/>
      <c r="D125" s="22"/>
      <c r="E125" s="145"/>
      <c r="F125" s="22"/>
      <c r="G125" s="25"/>
      <c r="H125" s="150" t="s">
        <v>391</v>
      </c>
    </row>
    <row r="126" customFormat="false" ht="15" hidden="true" customHeight="false" outlineLevel="0" collapsed="false">
      <c r="A126" s="147" t="s">
        <v>389</v>
      </c>
      <c r="B126" s="148" t="s">
        <v>401</v>
      </c>
      <c r="C126" s="22"/>
      <c r="D126" s="22"/>
      <c r="E126" s="145"/>
      <c r="F126" s="22"/>
      <c r="G126" s="25"/>
      <c r="H126" s="150" t="s">
        <v>394</v>
      </c>
    </row>
    <row r="127" customFormat="false" ht="15" hidden="true" customHeight="false" outlineLevel="0" collapsed="false">
      <c r="A127" s="147" t="s">
        <v>392</v>
      </c>
      <c r="B127" s="148" t="s">
        <v>404</v>
      </c>
      <c r="C127" s="22"/>
      <c r="D127" s="22"/>
      <c r="E127" s="145"/>
      <c r="F127" s="22"/>
      <c r="G127" s="25"/>
      <c r="H127" s="150" t="s">
        <v>397</v>
      </c>
    </row>
    <row r="128" customFormat="false" ht="15" hidden="true" customHeight="false" outlineLevel="0" collapsed="false">
      <c r="A128" s="147" t="s">
        <v>395</v>
      </c>
      <c r="B128" s="148" t="s">
        <v>407</v>
      </c>
      <c r="C128" s="22"/>
      <c r="D128" s="22"/>
      <c r="E128" s="145"/>
      <c r="F128" s="22"/>
      <c r="G128" s="25"/>
      <c r="H128" s="150" t="s">
        <v>399</v>
      </c>
    </row>
    <row r="129" customFormat="false" ht="15" hidden="true" customHeight="false" outlineLevel="0" collapsed="false">
      <c r="A129" s="147" t="s">
        <v>398</v>
      </c>
      <c r="B129" s="148" t="s">
        <v>410</v>
      </c>
      <c r="C129" s="22"/>
      <c r="D129" s="22"/>
      <c r="E129" s="145"/>
      <c r="F129" s="22"/>
      <c r="G129" s="25"/>
      <c r="H129" s="150" t="s">
        <v>402</v>
      </c>
    </row>
    <row r="130" customFormat="false" ht="15" hidden="true" customHeight="false" outlineLevel="0" collapsed="false">
      <c r="A130" s="147" t="s">
        <v>400</v>
      </c>
      <c r="B130" s="148" t="s">
        <v>413</v>
      </c>
      <c r="C130" s="22"/>
      <c r="D130" s="22"/>
      <c r="E130" s="145"/>
      <c r="F130" s="22"/>
      <c r="G130" s="25"/>
      <c r="H130" s="150" t="s">
        <v>405</v>
      </c>
    </row>
    <row r="131" customFormat="false" ht="15" hidden="true" customHeight="false" outlineLevel="0" collapsed="false">
      <c r="A131" s="147" t="s">
        <v>403</v>
      </c>
      <c r="B131" s="148" t="s">
        <v>416</v>
      </c>
      <c r="C131" s="22"/>
      <c r="D131" s="22"/>
      <c r="E131" s="145"/>
      <c r="F131" s="22"/>
      <c r="G131" s="25"/>
      <c r="H131" s="150" t="s">
        <v>408</v>
      </c>
    </row>
    <row r="132" customFormat="false" ht="15" hidden="true" customHeight="false" outlineLevel="0" collapsed="false">
      <c r="A132" s="147" t="s">
        <v>406</v>
      </c>
      <c r="B132" s="148" t="s">
        <v>419</v>
      </c>
      <c r="C132" s="22"/>
      <c r="D132" s="22"/>
      <c r="E132" s="145"/>
      <c r="F132" s="22"/>
      <c r="G132" s="25"/>
      <c r="H132" s="150" t="s">
        <v>411</v>
      </c>
    </row>
    <row r="133" customFormat="false" ht="15" hidden="true" customHeight="false" outlineLevel="0" collapsed="false">
      <c r="A133" s="147" t="s">
        <v>409</v>
      </c>
      <c r="B133" s="148" t="s">
        <v>422</v>
      </c>
      <c r="C133" s="22"/>
      <c r="D133" s="22"/>
      <c r="E133" s="145"/>
      <c r="F133" s="22"/>
      <c r="G133" s="25"/>
      <c r="H133" s="150" t="s">
        <v>414</v>
      </c>
    </row>
    <row r="134" customFormat="false" ht="15" hidden="true" customHeight="false" outlineLevel="0" collapsed="false">
      <c r="A134" s="147" t="s">
        <v>412</v>
      </c>
      <c r="B134" s="148" t="s">
        <v>425</v>
      </c>
      <c r="C134" s="22"/>
      <c r="D134" s="22"/>
      <c r="E134" s="145"/>
      <c r="F134" s="22"/>
      <c r="G134" s="25"/>
      <c r="H134" s="150" t="s">
        <v>417</v>
      </c>
    </row>
    <row r="135" customFormat="false" ht="15" hidden="true" customHeight="false" outlineLevel="0" collapsed="false">
      <c r="A135" s="147" t="s">
        <v>415</v>
      </c>
      <c r="B135" s="148" t="s">
        <v>428</v>
      </c>
      <c r="C135" s="22"/>
      <c r="D135" s="22"/>
      <c r="E135" s="145"/>
      <c r="F135" s="22"/>
      <c r="G135" s="25"/>
      <c r="H135" s="150" t="s">
        <v>420</v>
      </c>
    </row>
    <row r="136" customFormat="false" ht="15" hidden="true" customHeight="false" outlineLevel="0" collapsed="false">
      <c r="A136" s="147" t="s">
        <v>418</v>
      </c>
      <c r="B136" s="148" t="s">
        <v>431</v>
      </c>
      <c r="C136" s="22"/>
      <c r="D136" s="22"/>
      <c r="E136" s="145"/>
      <c r="F136" s="22"/>
      <c r="G136" s="25"/>
      <c r="H136" s="150" t="s">
        <v>423</v>
      </c>
    </row>
    <row r="137" customFormat="false" ht="15" hidden="true" customHeight="false" outlineLevel="0" collapsed="false">
      <c r="A137" s="147" t="s">
        <v>421</v>
      </c>
      <c r="B137" s="148" t="s">
        <v>437</v>
      </c>
      <c r="C137" s="22"/>
      <c r="D137" s="22"/>
      <c r="E137" s="145"/>
      <c r="F137" s="22"/>
      <c r="G137" s="25"/>
      <c r="H137" s="150" t="s">
        <v>426</v>
      </c>
    </row>
    <row r="138" customFormat="false" ht="15" hidden="true" customHeight="false" outlineLevel="0" collapsed="false">
      <c r="A138" s="147" t="s">
        <v>424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27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74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6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74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4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74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8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6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1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3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5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0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2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4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22.28"/>
    <col collapsed="false" customWidth="false" hidden="false" outlineLevel="0" max="2" min="2" style="184" width="9.14"/>
    <col collapsed="false" customWidth="false" hidden="false" outlineLevel="0" max="257" min="3" style="185" width="9.14"/>
  </cols>
  <sheetData>
    <row r="1" customFormat="false" ht="15" hidden="false" customHeight="false" outlineLevel="0" collapsed="false">
      <c r="A1" s="183" t="s">
        <v>565</v>
      </c>
      <c r="B1" s="184" t="s">
        <v>566</v>
      </c>
    </row>
    <row r="2" s="188" customFormat="true" ht="15" hidden="false" customHeight="false" outlineLevel="0" collapsed="false">
      <c r="A2" s="186" t="s">
        <v>74</v>
      </c>
      <c r="B2" s="187" t="n">
        <v>0</v>
      </c>
    </row>
    <row r="3" customFormat="false" ht="15" hidden="false" customHeight="true" outlineLevel="0" collapsed="false">
      <c r="A3" s="189" t="s">
        <v>125</v>
      </c>
      <c r="B3" s="190" t="n">
        <v>900</v>
      </c>
    </row>
    <row r="4" customFormat="false" ht="15" hidden="false" customHeight="false" outlineLevel="0" collapsed="false">
      <c r="A4" s="189" t="s">
        <v>130</v>
      </c>
      <c r="B4" s="190" t="n">
        <v>1200</v>
      </c>
    </row>
    <row r="5" customFormat="false" ht="15" hidden="false" customHeight="false" outlineLevel="0" collapsed="false">
      <c r="A5" s="189" t="s">
        <v>135</v>
      </c>
      <c r="B5" s="190" t="n">
        <v>1300</v>
      </c>
    </row>
    <row r="6" customFormat="false" ht="15" hidden="false" customHeight="false" outlineLevel="0" collapsed="false">
      <c r="A6" s="189" t="s">
        <v>140</v>
      </c>
      <c r="B6" s="190" t="n">
        <v>950</v>
      </c>
    </row>
    <row r="7" customFormat="false" ht="15" hidden="false" customHeight="false" outlineLevel="0" collapsed="false">
      <c r="A7" s="189" t="s">
        <v>145</v>
      </c>
      <c r="B7" s="190" t="n">
        <v>650</v>
      </c>
    </row>
    <row r="8" customFormat="false" ht="15" hidden="false" customHeight="false" outlineLevel="0" collapsed="false">
      <c r="A8" s="189" t="s">
        <v>150</v>
      </c>
      <c r="B8" s="190" t="n">
        <v>3000</v>
      </c>
    </row>
    <row r="9" customFormat="false" ht="15" hidden="false" customHeight="false" outlineLevel="0" collapsed="false">
      <c r="A9" s="189" t="s">
        <v>154</v>
      </c>
      <c r="B9" s="190" t="n">
        <v>1250</v>
      </c>
    </row>
    <row r="10" customFormat="false" ht="15" hidden="false" customHeight="false" outlineLevel="0" collapsed="false">
      <c r="A10" s="189" t="s">
        <v>159</v>
      </c>
      <c r="B10" s="190" t="n">
        <v>1100</v>
      </c>
    </row>
    <row r="11" customFormat="false" ht="15" hidden="false" customHeight="true" outlineLevel="0" collapsed="false">
      <c r="A11" s="189" t="s">
        <v>164</v>
      </c>
      <c r="B11" s="190" t="n">
        <v>7000</v>
      </c>
    </row>
    <row r="12" customFormat="false" ht="15" hidden="false" customHeight="false" outlineLevel="0" collapsed="false">
      <c r="A12" s="189" t="s">
        <v>41</v>
      </c>
      <c r="B12" s="190" t="n">
        <v>1050</v>
      </c>
    </row>
    <row r="13" customFormat="false" ht="15" hidden="false" customHeight="false" outlineLevel="0" collapsed="false">
      <c r="A13" s="189" t="s">
        <v>172</v>
      </c>
      <c r="B13" s="190" t="n">
        <v>1500</v>
      </c>
    </row>
    <row r="14" customFormat="false" ht="15" hidden="false" customHeight="false" outlineLevel="0" collapsed="false">
      <c r="A14" s="189" t="s">
        <v>177</v>
      </c>
      <c r="B14" s="190" t="n">
        <v>1050</v>
      </c>
    </row>
    <row r="15" customFormat="false" ht="15" hidden="false" customHeight="false" outlineLevel="0" collapsed="false">
      <c r="A15" s="189" t="s">
        <v>181</v>
      </c>
      <c r="B15" s="190" t="n">
        <v>940</v>
      </c>
    </row>
    <row r="16" customFormat="false" ht="15" hidden="false" customHeight="false" outlineLevel="0" collapsed="false">
      <c r="A16" s="189" t="s">
        <v>186</v>
      </c>
      <c r="B16" s="190" t="n">
        <v>1200</v>
      </c>
    </row>
    <row r="17" customFormat="false" ht="15" hidden="false" customHeight="false" outlineLevel="0" collapsed="false">
      <c r="A17" s="189" t="s">
        <v>191</v>
      </c>
      <c r="B17" s="190" t="n">
        <v>600</v>
      </c>
    </row>
    <row r="18" customFormat="false" ht="15" hidden="false" customHeight="false" outlineLevel="0" collapsed="false">
      <c r="A18" s="189" t="s">
        <v>196</v>
      </c>
      <c r="B18" s="190" t="n">
        <v>1500</v>
      </c>
    </row>
    <row r="19" customFormat="false" ht="15" hidden="false" customHeight="true" outlineLevel="0" collapsed="false">
      <c r="A19" s="189" t="s">
        <v>201</v>
      </c>
      <c r="B19" s="190" t="n">
        <v>1900</v>
      </c>
    </row>
    <row r="20" customFormat="false" ht="15" hidden="false" customHeight="false" outlineLevel="0" collapsed="false">
      <c r="A20" s="189" t="s">
        <v>206</v>
      </c>
      <c r="B20" s="190" t="n">
        <v>1000</v>
      </c>
    </row>
    <row r="21" customFormat="false" ht="15" hidden="false" customHeight="false" outlineLevel="0" collapsed="false">
      <c r="A21" s="189" t="s">
        <v>211</v>
      </c>
      <c r="B21" s="190" t="n">
        <v>1000</v>
      </c>
    </row>
    <row r="22" customFormat="false" ht="15" hidden="false" customHeight="false" outlineLevel="0" collapsed="false">
      <c r="A22" s="189" t="s">
        <v>216</v>
      </c>
      <c r="B22" s="190" t="n">
        <v>900</v>
      </c>
    </row>
    <row r="23" customFormat="false" ht="15" hidden="false" customHeight="false" outlineLevel="0" collapsed="false">
      <c r="A23" s="189" t="s">
        <v>221</v>
      </c>
      <c r="B23" s="190" t="n">
        <v>900</v>
      </c>
    </row>
    <row r="24" customFormat="false" ht="15" hidden="false" customHeight="false" outlineLevel="0" collapsed="false">
      <c r="A24" s="189" t="s">
        <v>225</v>
      </c>
      <c r="B24" s="190" t="n">
        <v>680</v>
      </c>
    </row>
    <row r="25" customFormat="false" ht="15" hidden="false" customHeight="false" outlineLevel="0" collapsed="false">
      <c r="A25" s="189" t="s">
        <v>229</v>
      </c>
      <c r="B25" s="190" t="n">
        <v>1140</v>
      </c>
    </row>
    <row r="26" customFormat="false" ht="15" hidden="false" customHeight="false" outlineLevel="0" collapsed="false">
      <c r="A26" s="189" t="s">
        <v>234</v>
      </c>
      <c r="B26" s="190" t="n">
        <v>1050</v>
      </c>
    </row>
    <row r="27" customFormat="false" ht="15" hidden="false" customHeight="true" outlineLevel="0" collapsed="false">
      <c r="A27" s="189" t="s">
        <v>239</v>
      </c>
      <c r="B27" s="190" t="n">
        <v>1250</v>
      </c>
    </row>
    <row r="28" customFormat="false" ht="15" hidden="false" customHeight="false" outlineLevel="0" collapsed="false">
      <c r="A28" s="189" t="s">
        <v>244</v>
      </c>
      <c r="B28" s="190" t="n">
        <v>1200</v>
      </c>
    </row>
    <row r="29" customFormat="false" ht="15" hidden="false" customHeight="false" outlineLevel="0" collapsed="false">
      <c r="A29" s="189" t="s">
        <v>249</v>
      </c>
      <c r="B29" s="190" t="n">
        <v>840</v>
      </c>
    </row>
    <row r="30" customFormat="false" ht="15" hidden="false" customHeight="false" outlineLevel="0" collapsed="false">
      <c r="A30" s="189" t="s">
        <v>252</v>
      </c>
      <c r="B30" s="190" t="n">
        <v>1400</v>
      </c>
    </row>
    <row r="31" customFormat="false" ht="15" hidden="false" customHeight="false" outlineLevel="0" collapsed="false">
      <c r="A31" s="189" t="s">
        <v>256</v>
      </c>
      <c r="B31" s="190" t="n">
        <v>3000</v>
      </c>
    </row>
    <row r="32" customFormat="false" ht="15" hidden="false" customHeight="false" outlineLevel="0" collapsed="false">
      <c r="A32" s="189" t="s">
        <v>260</v>
      </c>
      <c r="B32" s="190" t="n">
        <v>800</v>
      </c>
    </row>
    <row r="33" customFormat="false" ht="15" hidden="false" customHeight="false" outlineLevel="0" collapsed="false">
      <c r="A33" s="189" t="s">
        <v>264</v>
      </c>
      <c r="B33" s="190" t="n">
        <v>1800</v>
      </c>
    </row>
    <row r="34" customFormat="false" ht="15" hidden="false" customHeight="false" outlineLevel="0" collapsed="false">
      <c r="A34" s="189" t="s">
        <v>267</v>
      </c>
      <c r="B34" s="190" t="n">
        <v>1200</v>
      </c>
    </row>
    <row r="35" customFormat="false" ht="15" hidden="false" customHeight="true" outlineLevel="0" collapsed="false">
      <c r="A35" s="189" t="s">
        <v>271</v>
      </c>
      <c r="B35" s="190" t="n">
        <v>800</v>
      </c>
    </row>
    <row r="36" customFormat="false" ht="15" hidden="false" customHeight="false" outlineLevel="0" collapsed="false">
      <c r="A36" s="189" t="s">
        <v>273</v>
      </c>
      <c r="B36" s="190" t="n">
        <v>1180</v>
      </c>
    </row>
    <row r="37" customFormat="false" ht="15" hidden="false" customHeight="false" outlineLevel="0" collapsed="false">
      <c r="A37" s="189" t="s">
        <v>277</v>
      </c>
      <c r="B37" s="190" t="n">
        <v>940</v>
      </c>
    </row>
    <row r="38" customFormat="false" ht="15" hidden="false" customHeight="false" outlineLevel="0" collapsed="false">
      <c r="A38" s="189" t="s">
        <v>280</v>
      </c>
      <c r="B38" s="190" t="n">
        <v>3000</v>
      </c>
    </row>
    <row r="39" customFormat="false" ht="15" hidden="false" customHeight="false" outlineLevel="0" collapsed="false">
      <c r="A39" s="189" t="s">
        <v>283</v>
      </c>
      <c r="B39" s="190" t="n">
        <v>700</v>
      </c>
    </row>
    <row r="40" customFormat="false" ht="15" hidden="false" customHeight="false" outlineLevel="0" collapsed="false">
      <c r="A40" s="189" t="s">
        <v>44</v>
      </c>
      <c r="B40" s="190" t="n">
        <v>1050</v>
      </c>
    </row>
    <row r="41" customFormat="false" ht="15" hidden="false" customHeight="false" outlineLevel="0" collapsed="false">
      <c r="A41" s="189" t="s">
        <v>290</v>
      </c>
      <c r="B41" s="190" t="n">
        <v>1250</v>
      </c>
    </row>
    <row r="42" customFormat="false" ht="15" hidden="false" customHeight="false" outlineLevel="0" collapsed="false">
      <c r="A42" s="189" t="s">
        <v>294</v>
      </c>
      <c r="B42" s="190" t="n">
        <v>1500</v>
      </c>
    </row>
    <row r="43" customFormat="false" ht="15" hidden="false" customHeight="true" outlineLevel="0" collapsed="false">
      <c r="A43" s="189" t="s">
        <v>296</v>
      </c>
      <c r="B43" s="190" t="n">
        <v>1000</v>
      </c>
    </row>
    <row r="44" customFormat="false" ht="15" hidden="false" customHeight="false" outlineLevel="0" collapsed="false">
      <c r="A44" s="189" t="s">
        <v>300</v>
      </c>
      <c r="B44" s="190" t="n">
        <v>1000</v>
      </c>
    </row>
    <row r="45" customFormat="false" ht="15" hidden="false" customHeight="false" outlineLevel="0" collapsed="false">
      <c r="A45" s="189" t="s">
        <v>304</v>
      </c>
      <c r="B45" s="190" t="n">
        <v>850</v>
      </c>
    </row>
    <row r="46" customFormat="false" ht="15" hidden="false" customHeight="false" outlineLevel="0" collapsed="false">
      <c r="A46" s="189" t="s">
        <v>308</v>
      </c>
      <c r="B46" s="190" t="n">
        <v>1250</v>
      </c>
    </row>
    <row r="47" customFormat="false" ht="15" hidden="false" customHeight="false" outlineLevel="0" collapsed="false">
      <c r="A47" s="189" t="s">
        <v>311</v>
      </c>
      <c r="B47" s="190" t="n">
        <v>1000</v>
      </c>
    </row>
    <row r="48" customFormat="false" ht="15" hidden="false" customHeight="false" outlineLevel="0" collapsed="false">
      <c r="A48" s="189" t="s">
        <v>315</v>
      </c>
      <c r="B48" s="190" t="n">
        <v>1150</v>
      </c>
    </row>
    <row r="49" customFormat="false" ht="15" hidden="false" customHeight="false" outlineLevel="0" collapsed="false">
      <c r="A49" s="189" t="s">
        <v>319</v>
      </c>
      <c r="B49" s="190" t="n">
        <v>680</v>
      </c>
    </row>
    <row r="50" customFormat="false" ht="15" hidden="false" customHeight="false" outlineLevel="0" collapsed="false">
      <c r="A50" s="189" t="s">
        <v>323</v>
      </c>
      <c r="B50" s="190" t="n">
        <v>680</v>
      </c>
    </row>
    <row r="51" customFormat="false" ht="15" hidden="false" customHeight="true" outlineLevel="0" collapsed="false">
      <c r="A51" s="189" t="s">
        <v>327</v>
      </c>
      <c r="B51" s="190" t="n">
        <v>1050</v>
      </c>
    </row>
    <row r="52" customFormat="false" ht="15" hidden="false" customHeight="false" outlineLevel="0" collapsed="false">
      <c r="A52" s="189" t="s">
        <v>330</v>
      </c>
      <c r="B52" s="190" t="n">
        <v>1050</v>
      </c>
    </row>
    <row r="53" customFormat="false" ht="15" hidden="false" customHeight="false" outlineLevel="0" collapsed="false">
      <c r="A53" s="189" t="s">
        <v>334</v>
      </c>
      <c r="B53" s="190" t="n">
        <v>900</v>
      </c>
    </row>
    <row r="54" customFormat="false" ht="15" hidden="false" customHeight="false" outlineLevel="0" collapsed="false">
      <c r="A54" s="189" t="s">
        <v>338</v>
      </c>
      <c r="B54" s="190" t="n">
        <v>1200</v>
      </c>
    </row>
    <row r="55" customFormat="false" ht="15" hidden="false" customHeight="false" outlineLevel="0" collapsed="false">
      <c r="A55" s="189" t="s">
        <v>342</v>
      </c>
      <c r="B55" s="190" t="n">
        <v>2950</v>
      </c>
    </row>
    <row r="56" customFormat="false" ht="15" hidden="false" customHeight="false" outlineLevel="0" collapsed="false">
      <c r="A56" s="189" t="s">
        <v>345</v>
      </c>
      <c r="B56" s="190" t="n">
        <v>900</v>
      </c>
    </row>
    <row r="57" customFormat="false" ht="15" hidden="false" customHeight="false" outlineLevel="0" collapsed="false">
      <c r="A57" s="189" t="s">
        <v>348</v>
      </c>
      <c r="B57" s="190" t="n">
        <v>1150</v>
      </c>
    </row>
    <row r="58" customFormat="false" ht="15" hidden="false" customHeight="false" outlineLevel="0" collapsed="false">
      <c r="A58" s="189" t="s">
        <v>351</v>
      </c>
      <c r="B58" s="190" t="n">
        <v>650</v>
      </c>
    </row>
    <row r="59" customFormat="false" ht="15" hidden="false" customHeight="true" outlineLevel="0" collapsed="false">
      <c r="A59" s="189" t="s">
        <v>353</v>
      </c>
      <c r="B59" s="190" t="n">
        <v>1150</v>
      </c>
    </row>
    <row r="60" customFormat="false" ht="15" hidden="false" customHeight="false" outlineLevel="0" collapsed="false">
      <c r="A60" s="189" t="s">
        <v>356</v>
      </c>
      <c r="B60" s="190" t="n">
        <v>1250</v>
      </c>
    </row>
    <row r="61" customFormat="false" ht="15" hidden="false" customHeight="false" outlineLevel="0" collapsed="false">
      <c r="A61" s="189" t="s">
        <v>359</v>
      </c>
      <c r="B61" s="190" t="n">
        <v>950</v>
      </c>
    </row>
    <row r="62" customFormat="false" ht="15" hidden="false" customHeight="false" outlineLevel="0" collapsed="false">
      <c r="A62" s="189" t="s">
        <v>362</v>
      </c>
      <c r="B62" s="190" t="n">
        <v>1300</v>
      </c>
    </row>
    <row r="63" customFormat="false" ht="15" hidden="false" customHeight="false" outlineLevel="0" collapsed="false">
      <c r="A63" s="189" t="s">
        <v>365</v>
      </c>
      <c r="B63" s="190" t="n">
        <v>1000</v>
      </c>
    </row>
    <row r="64" customFormat="false" ht="15" hidden="false" customHeight="false" outlineLevel="0" collapsed="false">
      <c r="A64" s="189" t="s">
        <v>368</v>
      </c>
      <c r="B64" s="190" t="n">
        <v>680</v>
      </c>
    </row>
    <row r="65" customFormat="false" ht="15" hidden="false" customHeight="false" outlineLevel="0" collapsed="false">
      <c r="A65" s="189" t="s">
        <v>370</v>
      </c>
      <c r="B65" s="190" t="n">
        <v>1450</v>
      </c>
    </row>
    <row r="66" customFormat="false" ht="15" hidden="false" customHeight="false" outlineLevel="0" collapsed="false">
      <c r="A66" s="189" t="s">
        <v>373</v>
      </c>
      <c r="B66" s="190" t="n">
        <v>1050</v>
      </c>
    </row>
    <row r="67" customFormat="false" ht="15" hidden="false" customHeight="true" outlineLevel="0" collapsed="false">
      <c r="A67" s="189" t="s">
        <v>375</v>
      </c>
      <c r="B67" s="190" t="n">
        <v>680</v>
      </c>
    </row>
    <row r="68" customFormat="false" ht="15" hidden="false" customHeight="false" outlineLevel="0" collapsed="false">
      <c r="A68" s="189" t="s">
        <v>378</v>
      </c>
      <c r="B68" s="190" t="n">
        <v>7000</v>
      </c>
    </row>
    <row r="69" customFormat="false" ht="15" hidden="false" customHeight="false" outlineLevel="0" collapsed="false">
      <c r="A69" s="189" t="s">
        <v>380</v>
      </c>
      <c r="B69" s="190" t="n">
        <v>800</v>
      </c>
    </row>
    <row r="70" customFormat="false" ht="15" hidden="false" customHeight="false" outlineLevel="0" collapsed="false">
      <c r="A70" s="189" t="s">
        <v>383</v>
      </c>
      <c r="B70" s="190" t="n">
        <v>1150</v>
      </c>
    </row>
    <row r="71" customFormat="false" ht="15" hidden="false" customHeight="false" outlineLevel="0" collapsed="false">
      <c r="A71" s="189" t="s">
        <v>386</v>
      </c>
      <c r="B71" s="190" t="n">
        <v>1250</v>
      </c>
    </row>
    <row r="72" customFormat="false" ht="15" hidden="false" customHeight="false" outlineLevel="0" collapsed="false">
      <c r="A72" s="189" t="s">
        <v>389</v>
      </c>
      <c r="B72" s="190" t="n">
        <v>1000</v>
      </c>
    </row>
    <row r="73" customFormat="false" ht="15" hidden="false" customHeight="false" outlineLevel="0" collapsed="false">
      <c r="A73" s="189" t="s">
        <v>392</v>
      </c>
      <c r="B73" s="190" t="n">
        <v>1100</v>
      </c>
    </row>
    <row r="74" customFormat="false" ht="15" hidden="false" customHeight="false" outlineLevel="0" collapsed="false">
      <c r="A74" s="189" t="s">
        <v>395</v>
      </c>
      <c r="B74" s="190" t="n">
        <v>750</v>
      </c>
    </row>
    <row r="75" customFormat="false" ht="15" hidden="false" customHeight="true" outlineLevel="0" collapsed="false">
      <c r="A75" s="189" t="s">
        <v>398</v>
      </c>
      <c r="B75" s="190" t="n">
        <v>1400</v>
      </c>
    </row>
    <row r="76" customFormat="false" ht="15" hidden="false" customHeight="false" outlineLevel="0" collapsed="false">
      <c r="A76" s="189" t="s">
        <v>400</v>
      </c>
      <c r="B76" s="190" t="n">
        <v>1250</v>
      </c>
    </row>
    <row r="77" customFormat="false" ht="15" hidden="false" customHeight="false" outlineLevel="0" collapsed="false">
      <c r="A77" s="189" t="s">
        <v>403</v>
      </c>
      <c r="B77" s="190" t="n">
        <v>750</v>
      </c>
    </row>
    <row r="78" customFormat="false" ht="15" hidden="false" customHeight="false" outlineLevel="0" collapsed="false">
      <c r="A78" s="189" t="s">
        <v>406</v>
      </c>
      <c r="B78" s="190" t="n">
        <v>1000</v>
      </c>
    </row>
    <row r="79" customFormat="false" ht="15" hidden="false" customHeight="false" outlineLevel="0" collapsed="false">
      <c r="A79" s="189" t="s">
        <v>409</v>
      </c>
      <c r="B79" s="190" t="n">
        <v>2600</v>
      </c>
    </row>
    <row r="80" customFormat="false" ht="15" hidden="false" customHeight="false" outlineLevel="0" collapsed="false">
      <c r="A80" s="189" t="s">
        <v>412</v>
      </c>
      <c r="B80" s="190" t="n">
        <v>1500</v>
      </c>
    </row>
    <row r="81" customFormat="false" ht="15" hidden="false" customHeight="false" outlineLevel="0" collapsed="false">
      <c r="A81" s="189" t="s">
        <v>415</v>
      </c>
      <c r="B81" s="190" t="n">
        <v>700</v>
      </c>
    </row>
    <row r="82" customFormat="false" ht="15" hidden="false" customHeight="false" outlineLevel="0" collapsed="false">
      <c r="A82" s="189" t="s">
        <v>418</v>
      </c>
      <c r="B82" s="190" t="n">
        <v>1050</v>
      </c>
    </row>
    <row r="83" customFormat="false" ht="15" hidden="false" customHeight="true" outlineLevel="0" collapsed="false">
      <c r="A83" s="189" t="s">
        <v>421</v>
      </c>
      <c r="B83" s="190" t="n">
        <v>1000</v>
      </c>
    </row>
    <row r="84" customFormat="false" ht="15" hidden="false" customHeight="false" outlineLevel="0" collapsed="false">
      <c r="A84" s="189" t="s">
        <v>424</v>
      </c>
      <c r="B84" s="190" t="n">
        <v>980</v>
      </c>
    </row>
    <row r="85" customFormat="false" ht="15" hidden="false" customHeight="false" outlineLevel="0" collapsed="false">
      <c r="A85" s="189" t="s">
        <v>427</v>
      </c>
      <c r="B85" s="190" t="n">
        <v>2400</v>
      </c>
    </row>
    <row r="86" customFormat="false" ht="15" hidden="false" customHeight="false" outlineLevel="0" collapsed="false">
      <c r="A86" s="189" t="s">
        <v>430</v>
      </c>
      <c r="B86" s="190" t="n">
        <v>940</v>
      </c>
    </row>
    <row r="87" customFormat="false" ht="15" hidden="false" customHeight="false" outlineLevel="0" collapsed="false">
      <c r="A87" s="189" t="s">
        <v>433</v>
      </c>
      <c r="B87" s="190" t="n">
        <v>850</v>
      </c>
    </row>
    <row r="88" customFormat="false" ht="15" hidden="false" customHeight="false" outlineLevel="0" collapsed="false">
      <c r="A88" s="189" t="s">
        <v>436</v>
      </c>
      <c r="B88" s="190" t="n">
        <v>1150</v>
      </c>
    </row>
    <row r="89" customFormat="false" ht="15" hidden="false" customHeight="false" outlineLevel="0" collapsed="false">
      <c r="A89" s="189" t="s">
        <v>439</v>
      </c>
      <c r="B89" s="190" t="n">
        <v>900</v>
      </c>
    </row>
    <row r="90" customFormat="false" ht="15" hidden="false" customHeight="false" outlineLevel="0" collapsed="false">
      <c r="A90" s="189" t="s">
        <v>442</v>
      </c>
      <c r="B90" s="190" t="n">
        <v>800</v>
      </c>
    </row>
    <row r="91" customFormat="false" ht="15" hidden="false" customHeight="true" outlineLevel="0" collapsed="false">
      <c r="A91" s="189" t="s">
        <v>445</v>
      </c>
      <c r="B91" s="190" t="n">
        <v>2250</v>
      </c>
    </row>
    <row r="92" customFormat="false" ht="15" hidden="false" customHeight="false" outlineLevel="0" collapsed="false">
      <c r="A92" s="189" t="s">
        <v>447</v>
      </c>
      <c r="B92" s="190" t="n">
        <v>580</v>
      </c>
    </row>
    <row r="93" customFormat="false" ht="15" hidden="false" customHeight="false" outlineLevel="0" collapsed="false">
      <c r="A93" s="189" t="s">
        <v>449</v>
      </c>
      <c r="B93" s="190" t="n">
        <v>1000</v>
      </c>
    </row>
    <row r="94" customFormat="false" ht="15" hidden="false" customHeight="false" outlineLevel="0" collapsed="false">
      <c r="A94" s="189" t="s">
        <v>451</v>
      </c>
      <c r="B94" s="190" t="n">
        <v>750</v>
      </c>
    </row>
    <row r="95" customFormat="false" ht="15" hidden="false" customHeight="false" outlineLevel="0" collapsed="false">
      <c r="A95" s="189" t="s">
        <v>453</v>
      </c>
      <c r="B95" s="190" t="n">
        <v>800</v>
      </c>
    </row>
    <row r="96" customFormat="false" ht="15" hidden="false" customHeight="false" outlineLevel="0" collapsed="false">
      <c r="A96" s="189" t="s">
        <v>455</v>
      </c>
      <c r="B96" s="190" t="n">
        <v>630</v>
      </c>
    </row>
    <row r="97" customFormat="false" ht="15" hidden="false" customHeight="false" outlineLevel="0" collapsed="false">
      <c r="A97" s="189" t="s">
        <v>457</v>
      </c>
      <c r="B97" s="190" t="n">
        <v>1500</v>
      </c>
    </row>
    <row r="98" customFormat="false" ht="15" hidden="false" customHeight="false" outlineLevel="0" collapsed="false">
      <c r="A98" s="189" t="s">
        <v>459</v>
      </c>
      <c r="B98" s="190" t="n">
        <v>1050</v>
      </c>
    </row>
    <row r="99" customFormat="false" ht="15" hidden="false" customHeight="true" outlineLevel="0" collapsed="false">
      <c r="A99" s="189" t="s">
        <v>461</v>
      </c>
      <c r="B99" s="190" t="n">
        <v>850</v>
      </c>
    </row>
    <row r="100" customFormat="false" ht="15" hidden="false" customHeight="false" outlineLevel="0" collapsed="false">
      <c r="A100" s="189" t="s">
        <v>463</v>
      </c>
      <c r="B100" s="190" t="n">
        <v>900</v>
      </c>
    </row>
    <row r="101" customFormat="false" ht="15" hidden="false" customHeight="false" outlineLevel="0" collapsed="false">
      <c r="A101" s="189" t="s">
        <v>465</v>
      </c>
      <c r="B101" s="190" t="n">
        <v>950</v>
      </c>
    </row>
    <row r="102" customFormat="false" ht="15" hidden="false" customHeight="false" outlineLevel="0" collapsed="false">
      <c r="A102" s="189" t="s">
        <v>467</v>
      </c>
      <c r="B102" s="190" t="n">
        <v>740</v>
      </c>
    </row>
    <row r="103" customFormat="false" ht="15" hidden="false" customHeight="false" outlineLevel="0" collapsed="false">
      <c r="A103" s="189" t="s">
        <v>469</v>
      </c>
      <c r="B103" s="190" t="n">
        <v>840</v>
      </c>
    </row>
    <row r="104" customFormat="false" ht="15" hidden="false" customHeight="false" outlineLevel="0" collapsed="false">
      <c r="A104" s="189" t="s">
        <v>471</v>
      </c>
      <c r="B104" s="190" t="n">
        <v>680</v>
      </c>
    </row>
    <row r="105" customFormat="false" ht="15" hidden="false" customHeight="false" outlineLevel="0" collapsed="false">
      <c r="A105" s="189" t="s">
        <v>473</v>
      </c>
      <c r="B105" s="190" t="n">
        <v>900</v>
      </c>
    </row>
    <row r="106" customFormat="false" ht="15" hidden="false" customHeight="false" outlineLevel="0" collapsed="false">
      <c r="A106" s="189" t="s">
        <v>475</v>
      </c>
      <c r="B106" s="190" t="n">
        <v>900</v>
      </c>
    </row>
    <row r="107" customFormat="false" ht="15" hidden="false" customHeight="true" outlineLevel="0" collapsed="false">
      <c r="A107" s="189" t="s">
        <v>477</v>
      </c>
      <c r="B107" s="190" t="n">
        <v>650</v>
      </c>
    </row>
    <row r="108" customFormat="false" ht="15" hidden="false" customHeight="false" outlineLevel="0" collapsed="false">
      <c r="A108" s="189" t="s">
        <v>479</v>
      </c>
      <c r="B108" s="190" t="n">
        <v>780</v>
      </c>
    </row>
    <row r="109" customFormat="false" ht="15" hidden="false" customHeight="false" outlineLevel="0" collapsed="false">
      <c r="A109" s="189" t="s">
        <v>481</v>
      </c>
      <c r="B109" s="190" t="n">
        <v>900</v>
      </c>
    </row>
    <row r="110" customFormat="false" ht="15" hidden="false" customHeight="false" outlineLevel="0" collapsed="false">
      <c r="A110" s="189" t="s">
        <v>483</v>
      </c>
      <c r="B110" s="190" t="n">
        <v>800</v>
      </c>
    </row>
    <row r="111" customFormat="false" ht="15" hidden="false" customHeight="false" outlineLevel="0" collapsed="false">
      <c r="A111" s="189" t="s">
        <v>485</v>
      </c>
      <c r="B111" s="190" t="n">
        <v>650</v>
      </c>
    </row>
    <row r="112" customFormat="false" ht="15" hidden="false" customHeight="false" outlineLevel="0" collapsed="false">
      <c r="A112" s="189" t="s">
        <v>487</v>
      </c>
      <c r="B112" s="190" t="n">
        <v>1200</v>
      </c>
    </row>
    <row r="113" customFormat="false" ht="15" hidden="false" customHeight="false" outlineLevel="0" collapsed="false">
      <c r="A113" s="189" t="s">
        <v>489</v>
      </c>
      <c r="B113" s="190" t="n">
        <v>1000</v>
      </c>
    </row>
    <row r="114" customFormat="false" ht="15" hidden="false" customHeight="false" outlineLevel="0" collapsed="false">
      <c r="A114" s="189" t="s">
        <v>491</v>
      </c>
      <c r="B114" s="190" t="n">
        <v>3400</v>
      </c>
    </row>
    <row r="115" customFormat="false" ht="15" hidden="false" customHeight="true" outlineLevel="0" collapsed="false">
      <c r="A115" s="189" t="s">
        <v>493</v>
      </c>
      <c r="B115" s="190" t="n">
        <v>1250</v>
      </c>
    </row>
    <row r="116" customFormat="false" ht="15" hidden="false" customHeight="false" outlineLevel="0" collapsed="false">
      <c r="A116" s="189" t="s">
        <v>495</v>
      </c>
      <c r="B116" s="190" t="n">
        <v>950</v>
      </c>
    </row>
    <row r="117" customFormat="false" ht="15" hidden="false" customHeight="false" outlineLevel="0" collapsed="false">
      <c r="A117" s="189" t="s">
        <v>497</v>
      </c>
      <c r="B117" s="190" t="n">
        <v>1050</v>
      </c>
    </row>
    <row r="118" customFormat="false" ht="15" hidden="false" customHeight="false" outlineLevel="0" collapsed="false">
      <c r="A118" s="189" t="s">
        <v>499</v>
      </c>
      <c r="B118" s="190" t="n">
        <v>750</v>
      </c>
    </row>
    <row r="119" customFormat="false" ht="15" hidden="false" customHeight="false" outlineLevel="0" collapsed="false">
      <c r="A119" s="189" t="s">
        <v>500</v>
      </c>
      <c r="B119" s="190" t="n">
        <v>1200</v>
      </c>
    </row>
    <row r="120" customFormat="false" ht="15" hidden="false" customHeight="false" outlineLevel="0" collapsed="false">
      <c r="A120" s="189" t="s">
        <v>502</v>
      </c>
      <c r="B120" s="190" t="n">
        <v>1000</v>
      </c>
    </row>
    <row r="121" customFormat="false" ht="15" hidden="false" customHeight="false" outlineLevel="0" collapsed="false">
      <c r="A121" s="189" t="s">
        <v>504</v>
      </c>
      <c r="B121" s="190" t="n">
        <v>2400</v>
      </c>
    </row>
    <row r="122" customFormat="false" ht="15" hidden="false" customHeight="false" outlineLevel="0" collapsed="false">
      <c r="A122" s="189" t="s">
        <v>506</v>
      </c>
      <c r="B122" s="190" t="n">
        <v>2000</v>
      </c>
    </row>
    <row r="123" customFormat="false" ht="15" hidden="false" customHeight="true" outlineLevel="0" collapsed="false">
      <c r="A123" s="189" t="s">
        <v>508</v>
      </c>
      <c r="B123" s="190" t="n">
        <v>900</v>
      </c>
    </row>
    <row r="124" customFormat="false" ht="15" hidden="false" customHeight="false" outlineLevel="0" collapsed="false">
      <c r="A124" s="189" t="s">
        <v>510</v>
      </c>
      <c r="B124" s="190" t="n">
        <v>6500</v>
      </c>
    </row>
    <row r="125" customFormat="false" ht="15" hidden="false" customHeight="false" outlineLevel="0" collapsed="false">
      <c r="A125" s="189" t="s">
        <v>512</v>
      </c>
      <c r="B125" s="190" t="n">
        <v>950</v>
      </c>
    </row>
    <row r="126" customFormat="false" ht="15" hidden="false" customHeight="false" outlineLevel="0" collapsed="false">
      <c r="A126" s="189" t="s">
        <v>514</v>
      </c>
      <c r="B126" s="190" t="n">
        <v>1300</v>
      </c>
    </row>
    <row r="127" customFormat="false" ht="15" hidden="false" customHeight="false" outlineLevel="0" collapsed="false">
      <c r="A127" s="189" t="s">
        <v>516</v>
      </c>
      <c r="B127" s="190" t="n">
        <v>1000</v>
      </c>
    </row>
    <row r="128" customFormat="false" ht="15" hidden="false" customHeight="false" outlineLevel="0" collapsed="false">
      <c r="A128" s="189" t="s">
        <v>518</v>
      </c>
      <c r="B128" s="190" t="n">
        <v>650</v>
      </c>
    </row>
    <row r="129" customFormat="false" ht="15" hidden="false" customHeight="false" outlineLevel="0" collapsed="false">
      <c r="A129" s="189" t="s">
        <v>520</v>
      </c>
      <c r="B129" s="190" t="n">
        <v>1150</v>
      </c>
    </row>
    <row r="130" customFormat="false" ht="15" hidden="false" customHeight="false" outlineLevel="0" collapsed="false">
      <c r="A130" s="189" t="s">
        <v>522</v>
      </c>
      <c r="B130" s="190" t="n">
        <v>1400</v>
      </c>
    </row>
    <row r="131" customFormat="false" ht="15" hidden="false" customHeight="true" outlineLevel="0" collapsed="false">
      <c r="A131" s="189" t="s">
        <v>524</v>
      </c>
      <c r="B131" s="190" t="n">
        <v>1250</v>
      </c>
    </row>
    <row r="132" customFormat="false" ht="15" hidden="false" customHeight="false" outlineLevel="0" collapsed="false">
      <c r="A132" s="189" t="s">
        <v>526</v>
      </c>
      <c r="B132" s="190" t="n">
        <v>950</v>
      </c>
    </row>
    <row r="133" customFormat="false" ht="15" hidden="false" customHeight="false" outlineLevel="0" collapsed="false">
      <c r="A133" s="189" t="s">
        <v>528</v>
      </c>
      <c r="B133" s="190" t="n">
        <v>700</v>
      </c>
    </row>
    <row r="134" customFormat="false" ht="15" hidden="false" customHeight="false" outlineLevel="0" collapsed="false">
      <c r="A134" s="189" t="s">
        <v>530</v>
      </c>
      <c r="B134" s="190" t="n">
        <v>1450</v>
      </c>
    </row>
    <row r="135" customFormat="false" ht="15" hidden="false" customHeight="false" outlineLevel="0" collapsed="false">
      <c r="A135" s="189" t="s">
        <v>532</v>
      </c>
      <c r="B135" s="190" t="n">
        <v>700</v>
      </c>
    </row>
    <row r="136" customFormat="false" ht="15" hidden="false" customHeight="false" outlineLevel="0" collapsed="false">
      <c r="A136" s="189" t="s">
        <v>534</v>
      </c>
      <c r="B136" s="190" t="n">
        <v>980</v>
      </c>
    </row>
    <row r="137" customFormat="false" ht="15" hidden="false" customHeight="false" outlineLevel="0" collapsed="false">
      <c r="A137" s="189" t="s">
        <v>536</v>
      </c>
      <c r="B137" s="190" t="n">
        <v>600</v>
      </c>
    </row>
    <row r="138" customFormat="false" ht="15" hidden="false" customHeight="false" outlineLevel="0" collapsed="false">
      <c r="A138" s="189" t="s">
        <v>538</v>
      </c>
      <c r="B138" s="190" t="n">
        <v>1000</v>
      </c>
    </row>
    <row r="139" customFormat="false" ht="15" hidden="false" customHeight="true" outlineLevel="0" collapsed="false">
      <c r="A139" s="189" t="s">
        <v>540</v>
      </c>
      <c r="B139" s="190" t="n">
        <v>680</v>
      </c>
    </row>
    <row r="140" customFormat="false" ht="15" hidden="false" customHeight="false" outlineLevel="0" collapsed="false">
      <c r="A140" s="189" t="s">
        <v>541</v>
      </c>
      <c r="B140" s="190" t="n">
        <v>1450</v>
      </c>
    </row>
    <row r="141" customFormat="false" ht="15" hidden="false" customHeight="false" outlineLevel="0" collapsed="false">
      <c r="A141" s="189" t="s">
        <v>542</v>
      </c>
      <c r="B141" s="190" t="n">
        <v>1200</v>
      </c>
    </row>
    <row r="142" customFormat="false" ht="15" hidden="false" customHeight="false" outlineLevel="0" collapsed="false">
      <c r="A142" s="189" t="s">
        <v>543</v>
      </c>
      <c r="B142" s="190" t="n">
        <v>880</v>
      </c>
    </row>
    <row r="143" customFormat="false" ht="15" hidden="false" customHeight="false" outlineLevel="0" collapsed="false">
      <c r="A143" s="189" t="s">
        <v>544</v>
      </c>
      <c r="B143" s="190" t="n">
        <v>2400</v>
      </c>
    </row>
    <row r="144" customFormat="false" ht="15" hidden="false" customHeight="false" outlineLevel="0" collapsed="false">
      <c r="A144" s="189" t="s">
        <v>545</v>
      </c>
      <c r="B144" s="190" t="n">
        <v>1000</v>
      </c>
    </row>
    <row r="145" customFormat="false" ht="15" hidden="false" customHeight="false" outlineLevel="0" collapsed="false">
      <c r="A145" s="189" t="s">
        <v>546</v>
      </c>
      <c r="B145" s="190" t="n">
        <v>1100</v>
      </c>
    </row>
    <row r="146" customFormat="false" ht="15" hidden="false" customHeight="false" outlineLevel="0" collapsed="false">
      <c r="A146" s="189" t="s">
        <v>547</v>
      </c>
      <c r="B146" s="190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26.42"/>
    <col collapsed="false" customWidth="true" hidden="false" outlineLevel="0" max="2" min="2" style="191" width="8.85"/>
    <col collapsed="false" customWidth="true" hidden="false" outlineLevel="0" max="3" min="3" style="184" width="10.56"/>
    <col collapsed="false" customWidth="false" hidden="false" outlineLevel="0" max="257" min="4" style="185" width="9.14"/>
  </cols>
  <sheetData>
    <row r="1" customFormat="false" ht="15" hidden="false" customHeight="false" outlineLevel="0" collapsed="false">
      <c r="A1" s="183" t="s">
        <v>567</v>
      </c>
      <c r="B1" s="191" t="s">
        <v>51</v>
      </c>
      <c r="C1" s="184" t="s">
        <v>566</v>
      </c>
    </row>
    <row r="2" s="188" customFormat="true" ht="15" hidden="false" customHeight="false" outlineLevel="0" collapsed="false">
      <c r="A2" s="186" t="s">
        <v>74</v>
      </c>
      <c r="B2" s="187" t="n">
        <v>0</v>
      </c>
      <c r="C2" s="187" t="n">
        <v>0</v>
      </c>
    </row>
    <row r="3" customFormat="false" ht="15" hidden="false" customHeight="false" outlineLevel="0" collapsed="false">
      <c r="A3" s="192" t="s">
        <v>126</v>
      </c>
      <c r="B3" s="193" t="n">
        <v>25</v>
      </c>
      <c r="C3" s="194" t="n">
        <v>39</v>
      </c>
    </row>
    <row r="4" customFormat="false" ht="15" hidden="false" customHeight="false" outlineLevel="0" collapsed="false">
      <c r="A4" s="192" t="s">
        <v>131</v>
      </c>
      <c r="B4" s="193" t="n">
        <v>300</v>
      </c>
      <c r="C4" s="194" t="n">
        <v>670</v>
      </c>
    </row>
    <row r="5" customFormat="false" ht="15" hidden="false" customHeight="false" outlineLevel="0" collapsed="false">
      <c r="A5" s="192" t="s">
        <v>136</v>
      </c>
      <c r="B5" s="187" t="n">
        <v>200</v>
      </c>
      <c r="C5" s="194" t="n">
        <v>600</v>
      </c>
    </row>
    <row r="6" customFormat="false" ht="15" hidden="false" customHeight="false" outlineLevel="0" collapsed="false">
      <c r="A6" s="192" t="s">
        <v>141</v>
      </c>
      <c r="B6" s="193" t="n">
        <v>200</v>
      </c>
      <c r="C6" s="194" t="n">
        <v>950</v>
      </c>
    </row>
    <row r="7" customFormat="false" ht="15" hidden="false" customHeight="false" outlineLevel="0" collapsed="false">
      <c r="A7" s="192" t="s">
        <v>146</v>
      </c>
      <c r="B7" s="187" t="n">
        <v>250</v>
      </c>
      <c r="C7" s="194" t="n">
        <v>1500</v>
      </c>
    </row>
    <row r="8" customFormat="false" ht="15" hidden="false" customHeight="false" outlineLevel="0" collapsed="false">
      <c r="A8" s="192" t="s">
        <v>151</v>
      </c>
      <c r="B8" s="187" t="n">
        <v>10</v>
      </c>
      <c r="C8" s="194" t="n">
        <v>22</v>
      </c>
    </row>
    <row r="9" customFormat="false" ht="15" hidden="false" customHeight="false" outlineLevel="0" collapsed="false">
      <c r="A9" s="192" t="s">
        <v>155</v>
      </c>
      <c r="B9" s="193" t="n">
        <v>30</v>
      </c>
      <c r="C9" s="194" t="n">
        <v>72</v>
      </c>
    </row>
    <row r="10" customFormat="false" ht="15" hidden="false" customHeight="false" outlineLevel="0" collapsed="false">
      <c r="A10" s="192" t="s">
        <v>160</v>
      </c>
      <c r="B10" s="193" t="n">
        <v>35</v>
      </c>
      <c r="C10" s="194" t="n">
        <v>66</v>
      </c>
    </row>
    <row r="11" customFormat="false" ht="15" hidden="false" customHeight="false" outlineLevel="0" collapsed="false">
      <c r="A11" s="192" t="s">
        <v>165</v>
      </c>
      <c r="B11" s="187" t="n">
        <v>20</v>
      </c>
      <c r="C11" s="194" t="n">
        <v>25</v>
      </c>
    </row>
    <row r="12" customFormat="false" ht="15" hidden="false" customHeight="false" outlineLevel="0" collapsed="false">
      <c r="A12" s="192" t="s">
        <v>168</v>
      </c>
      <c r="B12" s="193" t="n">
        <v>160</v>
      </c>
      <c r="C12" s="194" t="n">
        <v>460</v>
      </c>
    </row>
    <row r="13" customFormat="false" ht="15" hidden="false" customHeight="false" outlineLevel="0" collapsed="false">
      <c r="A13" s="192" t="s">
        <v>173</v>
      </c>
      <c r="B13" s="193" t="n">
        <v>22</v>
      </c>
      <c r="C13" s="194" t="n">
        <v>44</v>
      </c>
    </row>
    <row r="14" customFormat="false" ht="15" hidden="false" customHeight="false" outlineLevel="0" collapsed="false">
      <c r="A14" s="192" t="s">
        <v>178</v>
      </c>
      <c r="B14" s="193" t="n">
        <v>300</v>
      </c>
      <c r="C14" s="194" t="n">
        <v>780</v>
      </c>
    </row>
    <row r="15" customFormat="false" ht="15" hidden="false" customHeight="false" outlineLevel="0" collapsed="false">
      <c r="A15" s="192" t="s">
        <v>182</v>
      </c>
      <c r="B15" s="193" t="n">
        <v>120</v>
      </c>
      <c r="C15" s="194" t="n">
        <v>215</v>
      </c>
    </row>
    <row r="16" customFormat="false" ht="15" hidden="false" customHeight="false" outlineLevel="0" collapsed="false">
      <c r="A16" s="192" t="s">
        <v>187</v>
      </c>
      <c r="B16" s="193" t="n">
        <v>15</v>
      </c>
      <c r="C16" s="194" t="n">
        <v>20</v>
      </c>
    </row>
    <row r="17" customFormat="false" ht="15" hidden="false" customHeight="false" outlineLevel="0" collapsed="false">
      <c r="A17" s="192" t="s">
        <v>192</v>
      </c>
      <c r="B17" s="193" t="n">
        <v>150</v>
      </c>
      <c r="C17" s="194" t="n">
        <v>400</v>
      </c>
    </row>
    <row r="18" customFormat="false" ht="15" hidden="false" customHeight="false" outlineLevel="0" collapsed="false">
      <c r="A18" s="192" t="s">
        <v>197</v>
      </c>
      <c r="B18" s="187" t="n">
        <v>100</v>
      </c>
      <c r="C18" s="194" t="n">
        <v>180</v>
      </c>
    </row>
    <row r="19" customFormat="false" ht="15" hidden="false" customHeight="false" outlineLevel="0" collapsed="false">
      <c r="A19" s="192" t="s">
        <v>202</v>
      </c>
      <c r="B19" s="187" t="n">
        <v>8</v>
      </c>
      <c r="C19" s="194" t="n">
        <v>13</v>
      </c>
    </row>
    <row r="20" customFormat="false" ht="15" hidden="false" customHeight="false" outlineLevel="0" collapsed="false">
      <c r="A20" s="192" t="s">
        <v>207</v>
      </c>
      <c r="B20" s="187" t="n">
        <v>10</v>
      </c>
      <c r="C20" s="194" t="n">
        <v>16</v>
      </c>
    </row>
    <row r="21" customFormat="false" ht="15" hidden="false" customHeight="false" outlineLevel="0" collapsed="false">
      <c r="A21" s="192" t="s">
        <v>212</v>
      </c>
      <c r="B21" s="193" t="n">
        <v>25</v>
      </c>
      <c r="C21" s="194" t="n">
        <v>49</v>
      </c>
    </row>
    <row r="22" customFormat="false" ht="15" hidden="false" customHeight="false" outlineLevel="0" collapsed="false">
      <c r="A22" s="192" t="s">
        <v>217</v>
      </c>
      <c r="B22" s="187" t="n">
        <v>100</v>
      </c>
      <c r="C22" s="194" t="n">
        <v>230</v>
      </c>
    </row>
    <row r="23" customFormat="false" ht="15" hidden="false" customHeight="false" outlineLevel="0" collapsed="false">
      <c r="A23" s="192" t="s">
        <v>222</v>
      </c>
      <c r="B23" s="193" t="n">
        <v>250</v>
      </c>
      <c r="C23" s="194" t="n">
        <v>650</v>
      </c>
    </row>
    <row r="24" customFormat="false" ht="15" hidden="false" customHeight="false" outlineLevel="0" collapsed="false">
      <c r="A24" s="192" t="s">
        <v>226</v>
      </c>
      <c r="B24" s="187" t="n">
        <v>35</v>
      </c>
      <c r="C24" s="194" t="n">
        <v>80</v>
      </c>
    </row>
    <row r="25" customFormat="false" ht="15" hidden="false" customHeight="false" outlineLevel="0" collapsed="false">
      <c r="A25" s="192" t="s">
        <v>230</v>
      </c>
      <c r="B25" s="193" t="n">
        <v>70</v>
      </c>
      <c r="C25" s="194" t="n">
        <v>190</v>
      </c>
    </row>
    <row r="26" customFormat="false" ht="15" hidden="false" customHeight="false" outlineLevel="0" collapsed="false">
      <c r="A26" s="192" t="s">
        <v>235</v>
      </c>
      <c r="B26" s="193" t="n">
        <v>70</v>
      </c>
      <c r="C26" s="194" t="n">
        <v>220</v>
      </c>
    </row>
    <row r="27" customFormat="false" ht="15" hidden="false" customHeight="false" outlineLevel="0" collapsed="false">
      <c r="A27" s="192" t="s">
        <v>240</v>
      </c>
      <c r="B27" s="193" t="n">
        <v>35</v>
      </c>
      <c r="C27" s="194" t="n">
        <v>54</v>
      </c>
    </row>
    <row r="28" customFormat="false" ht="15" hidden="false" customHeight="false" outlineLevel="0" collapsed="false">
      <c r="A28" s="192" t="s">
        <v>245</v>
      </c>
      <c r="B28" s="187" t="n">
        <v>55</v>
      </c>
      <c r="C28" s="194" t="n">
        <v>82</v>
      </c>
    </row>
    <row r="29" customFormat="false" ht="15" hidden="false" customHeight="false" outlineLevel="0" collapsed="false">
      <c r="A29" s="192" t="s">
        <v>250</v>
      </c>
      <c r="B29" s="187" t="n">
        <v>65</v>
      </c>
      <c r="C29" s="194" t="n">
        <v>90</v>
      </c>
    </row>
    <row r="30" customFormat="false" ht="15" hidden="false" customHeight="false" outlineLevel="0" collapsed="false">
      <c r="A30" s="192" t="s">
        <v>253</v>
      </c>
      <c r="B30" s="193" t="n">
        <v>160</v>
      </c>
      <c r="C30" s="194" t="n">
        <v>520</v>
      </c>
    </row>
    <row r="31" customFormat="false" ht="15" hidden="false" customHeight="false" outlineLevel="0" collapsed="false">
      <c r="A31" s="192" t="s">
        <v>257</v>
      </c>
      <c r="B31" s="193" t="n">
        <v>60</v>
      </c>
      <c r="C31" s="194" t="n">
        <v>110</v>
      </c>
    </row>
    <row r="32" customFormat="false" ht="15" hidden="false" customHeight="false" outlineLevel="0" collapsed="false">
      <c r="A32" s="192" t="s">
        <v>261</v>
      </c>
      <c r="B32" s="193" t="n">
        <v>20</v>
      </c>
      <c r="C32" s="194" t="n">
        <v>60</v>
      </c>
    </row>
    <row r="33" customFormat="false" ht="15" hidden="false" customHeight="false" outlineLevel="0" collapsed="false">
      <c r="A33" s="192" t="s">
        <v>265</v>
      </c>
      <c r="B33" s="193" t="n">
        <v>120</v>
      </c>
      <c r="C33" s="194" t="n">
        <v>270</v>
      </c>
    </row>
    <row r="34" customFormat="false" ht="15" hidden="false" customHeight="false" outlineLevel="0" collapsed="false">
      <c r="A34" s="192" t="s">
        <v>268</v>
      </c>
      <c r="B34" s="187" t="n">
        <v>20</v>
      </c>
      <c r="C34" s="194" t="n">
        <v>20</v>
      </c>
    </row>
    <row r="35" customFormat="false" ht="15" hidden="false" customHeight="false" outlineLevel="0" collapsed="false">
      <c r="A35" s="192" t="s">
        <v>68</v>
      </c>
      <c r="B35" s="193" t="n">
        <v>40</v>
      </c>
      <c r="C35" s="194" t="n">
        <v>55</v>
      </c>
    </row>
    <row r="36" customFormat="false" ht="15" hidden="false" customHeight="false" outlineLevel="0" collapsed="false">
      <c r="A36" s="192" t="s">
        <v>274</v>
      </c>
      <c r="B36" s="193" t="n">
        <v>90</v>
      </c>
      <c r="C36" s="194" t="n">
        <v>185</v>
      </c>
    </row>
    <row r="37" customFormat="false" ht="15" hidden="false" customHeight="false" outlineLevel="0" collapsed="false">
      <c r="A37" s="192" t="s">
        <v>278</v>
      </c>
      <c r="B37" s="193" t="n">
        <v>90</v>
      </c>
      <c r="C37" s="194" t="n">
        <v>220</v>
      </c>
    </row>
    <row r="38" customFormat="false" ht="15" hidden="false" customHeight="false" outlineLevel="0" collapsed="false">
      <c r="A38" s="192" t="s">
        <v>62</v>
      </c>
      <c r="B38" s="193" t="n">
        <v>35</v>
      </c>
      <c r="C38" s="194" t="n">
        <v>70</v>
      </c>
    </row>
    <row r="39" customFormat="false" ht="15" hidden="false" customHeight="false" outlineLevel="0" collapsed="false">
      <c r="A39" s="192" t="s">
        <v>284</v>
      </c>
      <c r="B39" s="193" t="n">
        <v>22</v>
      </c>
      <c r="C39" s="194" t="n">
        <v>48</v>
      </c>
    </row>
    <row r="40" customFormat="false" ht="15" hidden="false" customHeight="false" outlineLevel="0" collapsed="false">
      <c r="A40" s="192" t="s">
        <v>287</v>
      </c>
      <c r="B40" s="193" t="n">
        <v>4</v>
      </c>
      <c r="C40" s="194" t="n">
        <v>9</v>
      </c>
    </row>
    <row r="41" customFormat="false" ht="15" hidden="false" customHeight="false" outlineLevel="0" collapsed="false">
      <c r="A41" s="192" t="s">
        <v>291</v>
      </c>
      <c r="B41" s="193" t="n">
        <v>35</v>
      </c>
      <c r="C41" s="194" t="n">
        <v>50</v>
      </c>
    </row>
    <row r="42" customFormat="false" ht="15" hidden="false" customHeight="false" outlineLevel="0" collapsed="false">
      <c r="A42" s="192" t="s">
        <v>71</v>
      </c>
      <c r="B42" s="193" t="n">
        <v>150</v>
      </c>
      <c r="C42" s="194" t="n">
        <v>650</v>
      </c>
    </row>
    <row r="43" customFormat="false" ht="15" hidden="false" customHeight="false" outlineLevel="0" collapsed="false">
      <c r="A43" s="192" t="s">
        <v>297</v>
      </c>
      <c r="B43" s="193" t="n">
        <v>40</v>
      </c>
      <c r="C43" s="194" t="n">
        <v>104</v>
      </c>
    </row>
    <row r="44" customFormat="false" ht="15" hidden="false" customHeight="false" outlineLevel="0" collapsed="false">
      <c r="A44" s="192" t="s">
        <v>301</v>
      </c>
      <c r="B44" s="193" t="n">
        <v>200</v>
      </c>
      <c r="C44" s="194" t="n">
        <v>680</v>
      </c>
    </row>
    <row r="45" customFormat="false" ht="15" hidden="false" customHeight="false" outlineLevel="0" collapsed="false">
      <c r="A45" s="192" t="s">
        <v>305</v>
      </c>
      <c r="B45" s="193" t="n">
        <v>150</v>
      </c>
      <c r="C45" s="194" t="n">
        <v>500</v>
      </c>
    </row>
    <row r="46" customFormat="false" ht="15" hidden="false" customHeight="false" outlineLevel="0" collapsed="false">
      <c r="A46" s="192" t="s">
        <v>309</v>
      </c>
      <c r="B46" s="193" t="n">
        <v>6</v>
      </c>
      <c r="C46" s="194" t="n">
        <v>12</v>
      </c>
    </row>
    <row r="47" customFormat="false" ht="15" hidden="false" customHeight="false" outlineLevel="0" collapsed="false">
      <c r="A47" s="192" t="s">
        <v>312</v>
      </c>
      <c r="B47" s="193" t="n">
        <v>6</v>
      </c>
      <c r="C47" s="194" t="n">
        <v>13</v>
      </c>
    </row>
    <row r="48" customFormat="false" ht="15" hidden="false" customHeight="false" outlineLevel="0" collapsed="false">
      <c r="A48" s="192" t="s">
        <v>316</v>
      </c>
      <c r="B48" s="193" t="n">
        <v>5</v>
      </c>
      <c r="C48" s="194" t="n">
        <v>8</v>
      </c>
    </row>
    <row r="49" customFormat="false" ht="15" hidden="false" customHeight="false" outlineLevel="0" collapsed="false">
      <c r="A49" s="192" t="s">
        <v>320</v>
      </c>
      <c r="B49" s="193" t="n">
        <v>13</v>
      </c>
      <c r="C49" s="194" t="n">
        <v>22</v>
      </c>
    </row>
    <row r="50" customFormat="false" ht="15" hidden="false" customHeight="false" outlineLevel="0" collapsed="false">
      <c r="A50" s="192" t="s">
        <v>324</v>
      </c>
      <c r="B50" s="187" t="n">
        <v>250</v>
      </c>
      <c r="C50" s="194" t="n">
        <v>780</v>
      </c>
    </row>
    <row r="51" customFormat="false" ht="15" hidden="false" customHeight="false" outlineLevel="0" collapsed="false">
      <c r="A51" s="192" t="s">
        <v>328</v>
      </c>
      <c r="B51" s="187" t="n">
        <v>50</v>
      </c>
      <c r="C51" s="194" t="n">
        <v>85</v>
      </c>
    </row>
    <row r="52" customFormat="false" ht="15" hidden="false" customHeight="false" outlineLevel="0" collapsed="false">
      <c r="A52" s="192" t="s">
        <v>331</v>
      </c>
      <c r="B52" s="193" t="n">
        <v>70</v>
      </c>
      <c r="C52" s="194" t="n">
        <v>105</v>
      </c>
    </row>
    <row r="53" customFormat="false" ht="15" hidden="false" customHeight="false" outlineLevel="0" collapsed="false">
      <c r="A53" s="192" t="s">
        <v>335</v>
      </c>
      <c r="B53" s="187" t="n">
        <v>15</v>
      </c>
      <c r="C53" s="194" t="n">
        <v>65</v>
      </c>
    </row>
    <row r="54" customFormat="false" ht="15" hidden="false" customHeight="false" outlineLevel="0" collapsed="false">
      <c r="A54" s="192" t="s">
        <v>339</v>
      </c>
      <c r="B54" s="193" t="n">
        <v>40</v>
      </c>
      <c r="C54" s="194" t="n">
        <v>72</v>
      </c>
    </row>
    <row r="55" customFormat="false" ht="15" hidden="false" customHeight="false" outlineLevel="0" collapsed="false">
      <c r="A55" s="192" t="s">
        <v>343</v>
      </c>
      <c r="B55" s="187" t="n">
        <v>180</v>
      </c>
      <c r="C55" s="194" t="n">
        <v>520</v>
      </c>
    </row>
    <row r="56" customFormat="false" ht="15" hidden="false" customHeight="false" outlineLevel="0" collapsed="false">
      <c r="A56" s="192" t="s">
        <v>346</v>
      </c>
      <c r="B56" s="187" t="n">
        <v>4</v>
      </c>
      <c r="C56" s="194" t="n">
        <v>7</v>
      </c>
    </row>
    <row r="57" customFormat="false" ht="15" hidden="false" customHeight="false" outlineLevel="0" collapsed="false">
      <c r="A57" s="192" t="s">
        <v>349</v>
      </c>
      <c r="B57" s="187" t="n">
        <v>25</v>
      </c>
      <c r="C57" s="194" t="n">
        <v>33</v>
      </c>
    </row>
    <row r="58" customFormat="false" ht="15" hidden="false" customHeight="false" outlineLevel="0" collapsed="false">
      <c r="A58" s="192" t="s">
        <v>352</v>
      </c>
      <c r="B58" s="187" t="n">
        <v>10</v>
      </c>
      <c r="C58" s="194" t="n">
        <v>14</v>
      </c>
    </row>
    <row r="59" customFormat="false" ht="15" hidden="false" customHeight="false" outlineLevel="0" collapsed="false">
      <c r="A59" s="192" t="s">
        <v>354</v>
      </c>
      <c r="B59" s="187" t="n">
        <v>4</v>
      </c>
      <c r="C59" s="194" t="n">
        <v>14</v>
      </c>
    </row>
    <row r="60" customFormat="false" ht="15" hidden="false" customHeight="false" outlineLevel="0" collapsed="false">
      <c r="A60" s="192" t="s">
        <v>357</v>
      </c>
      <c r="B60" s="193" t="n">
        <v>14</v>
      </c>
      <c r="C60" s="194" t="n">
        <v>19</v>
      </c>
    </row>
    <row r="61" customFormat="false" ht="15" hidden="false" customHeight="false" outlineLevel="0" collapsed="false">
      <c r="A61" s="192" t="s">
        <v>360</v>
      </c>
      <c r="B61" s="193" t="n">
        <v>14</v>
      </c>
      <c r="C61" s="194" t="n">
        <v>31</v>
      </c>
    </row>
    <row r="62" customFormat="false" ht="15" hidden="false" customHeight="false" outlineLevel="0" collapsed="false">
      <c r="A62" s="192" t="s">
        <v>363</v>
      </c>
      <c r="B62" s="193" t="n">
        <v>25</v>
      </c>
      <c r="C62" s="194" t="n">
        <v>39</v>
      </c>
    </row>
    <row r="63" customFormat="false" ht="15" hidden="false" customHeight="false" outlineLevel="0" collapsed="false">
      <c r="A63" s="192" t="s">
        <v>366</v>
      </c>
      <c r="B63" s="193" t="n">
        <v>5</v>
      </c>
      <c r="C63" s="194" t="n">
        <v>9</v>
      </c>
    </row>
    <row r="64" customFormat="false" ht="15" hidden="false" customHeight="false" outlineLevel="0" collapsed="false">
      <c r="A64" s="192" t="s">
        <v>369</v>
      </c>
      <c r="B64" s="193" t="n">
        <v>40</v>
      </c>
      <c r="C64" s="194" t="n">
        <v>60</v>
      </c>
    </row>
    <row r="65" customFormat="false" ht="15" hidden="false" customHeight="false" outlineLevel="0" collapsed="false">
      <c r="A65" s="192" t="s">
        <v>371</v>
      </c>
      <c r="B65" s="193" t="n">
        <v>175</v>
      </c>
      <c r="C65" s="194" t="n">
        <v>400</v>
      </c>
    </row>
    <row r="66" customFormat="false" ht="15" hidden="false" customHeight="false" outlineLevel="0" collapsed="false">
      <c r="A66" s="192" t="s">
        <v>59</v>
      </c>
      <c r="B66" s="193" t="n">
        <v>30</v>
      </c>
      <c r="C66" s="194" t="n">
        <v>60</v>
      </c>
    </row>
    <row r="67" customFormat="false" ht="15" hidden="false" customHeight="false" outlineLevel="0" collapsed="false">
      <c r="A67" s="192" t="s">
        <v>376</v>
      </c>
      <c r="B67" s="193" t="n">
        <v>4</v>
      </c>
      <c r="C67" s="194" t="n">
        <v>8</v>
      </c>
    </row>
    <row r="68" customFormat="false" ht="15" hidden="false" customHeight="false" outlineLevel="0" collapsed="false">
      <c r="A68" s="192" t="s">
        <v>379</v>
      </c>
      <c r="B68" s="193" t="n">
        <v>6</v>
      </c>
      <c r="C68" s="194" t="n">
        <v>11</v>
      </c>
    </row>
    <row r="69" customFormat="false" ht="15" hidden="false" customHeight="false" outlineLevel="0" collapsed="false">
      <c r="A69" s="192" t="s">
        <v>381</v>
      </c>
      <c r="B69" s="187" t="n">
        <v>35</v>
      </c>
      <c r="C69" s="194" t="n">
        <v>40</v>
      </c>
    </row>
    <row r="70" customFormat="false" ht="15" hidden="false" customHeight="false" outlineLevel="0" collapsed="false">
      <c r="A70" s="192" t="s">
        <v>384</v>
      </c>
      <c r="B70" s="193" t="n">
        <v>30</v>
      </c>
      <c r="C70" s="194" t="n">
        <v>110</v>
      </c>
    </row>
    <row r="71" customFormat="false" ht="15" hidden="false" customHeight="false" outlineLevel="0" collapsed="false">
      <c r="A71" s="192" t="s">
        <v>387</v>
      </c>
      <c r="B71" s="193" t="n">
        <v>15</v>
      </c>
      <c r="C71" s="194" t="n">
        <v>22</v>
      </c>
    </row>
    <row r="72" customFormat="false" ht="15" hidden="false" customHeight="false" outlineLevel="0" collapsed="false">
      <c r="A72" s="192" t="s">
        <v>390</v>
      </c>
      <c r="B72" s="193" t="n">
        <v>14</v>
      </c>
      <c r="C72" s="194" t="n">
        <v>17</v>
      </c>
    </row>
    <row r="73" customFormat="false" ht="15" hidden="false" customHeight="false" outlineLevel="0" collapsed="false">
      <c r="A73" s="192" t="s">
        <v>393</v>
      </c>
      <c r="B73" s="187" t="n">
        <v>25</v>
      </c>
      <c r="C73" s="194" t="n">
        <v>64</v>
      </c>
    </row>
    <row r="74" customFormat="false" ht="15" hidden="false" customHeight="false" outlineLevel="0" collapsed="false">
      <c r="A74" s="192" t="s">
        <v>396</v>
      </c>
      <c r="B74" s="193" t="n">
        <v>80</v>
      </c>
      <c r="C74" s="194" t="n">
        <v>220</v>
      </c>
    </row>
    <row r="75" customFormat="false" ht="15" hidden="false" customHeight="false" outlineLevel="0" collapsed="false">
      <c r="A75" s="192" t="s">
        <v>65</v>
      </c>
      <c r="B75" s="193" t="n">
        <v>40</v>
      </c>
      <c r="C75" s="194" t="n">
        <v>75</v>
      </c>
    </row>
    <row r="76" customFormat="false" ht="15" hidden="false" customHeight="false" outlineLevel="0" collapsed="false">
      <c r="A76" s="192" t="s">
        <v>401</v>
      </c>
      <c r="B76" s="193" t="n">
        <v>13</v>
      </c>
      <c r="C76" s="194" t="n">
        <v>25</v>
      </c>
    </row>
    <row r="77" customFormat="false" ht="15" hidden="false" customHeight="false" outlineLevel="0" collapsed="false">
      <c r="A77" s="192" t="s">
        <v>404</v>
      </c>
      <c r="B77" s="193" t="n">
        <v>80</v>
      </c>
      <c r="C77" s="194" t="n">
        <v>150</v>
      </c>
    </row>
    <row r="78" customFormat="false" ht="15" hidden="false" customHeight="false" outlineLevel="0" collapsed="false">
      <c r="A78" s="192" t="s">
        <v>407</v>
      </c>
      <c r="B78" s="187" t="n">
        <v>10</v>
      </c>
      <c r="C78" s="194" t="n">
        <v>40</v>
      </c>
    </row>
    <row r="79" customFormat="false" ht="15" hidden="false" customHeight="false" outlineLevel="0" collapsed="false">
      <c r="A79" s="192" t="s">
        <v>410</v>
      </c>
      <c r="B79" s="193" t="n">
        <v>40</v>
      </c>
      <c r="C79" s="194" t="n">
        <v>165</v>
      </c>
    </row>
    <row r="80" customFormat="false" ht="15" hidden="false" customHeight="false" outlineLevel="0" collapsed="false">
      <c r="A80" s="192" t="s">
        <v>413</v>
      </c>
      <c r="B80" s="187" t="n">
        <v>4</v>
      </c>
      <c r="C80" s="194" t="n">
        <v>10</v>
      </c>
    </row>
    <row r="81" customFormat="false" ht="15" hidden="false" customHeight="false" outlineLevel="0" collapsed="false">
      <c r="A81" s="192" t="s">
        <v>416</v>
      </c>
      <c r="B81" s="193" t="n">
        <v>25</v>
      </c>
      <c r="C81" s="194" t="n">
        <v>60</v>
      </c>
    </row>
    <row r="82" customFormat="false" ht="15" hidden="false" customHeight="false" outlineLevel="0" collapsed="false">
      <c r="A82" s="192" t="s">
        <v>419</v>
      </c>
      <c r="B82" s="193" t="n">
        <v>30</v>
      </c>
      <c r="C82" s="194" t="n">
        <v>66</v>
      </c>
    </row>
    <row r="83" customFormat="false" ht="15" hidden="false" customHeight="false" outlineLevel="0" collapsed="false">
      <c r="A83" s="192" t="s">
        <v>422</v>
      </c>
      <c r="B83" s="193" t="n">
        <v>70</v>
      </c>
      <c r="C83" s="194" t="n">
        <v>130</v>
      </c>
    </row>
    <row r="84" customFormat="false" ht="15" hidden="false" customHeight="false" outlineLevel="0" collapsed="false">
      <c r="A84" s="192" t="s">
        <v>425</v>
      </c>
      <c r="B84" s="193" t="n">
        <v>50</v>
      </c>
      <c r="C84" s="194" t="n">
        <v>130</v>
      </c>
    </row>
    <row r="85" customFormat="false" ht="15" hidden="false" customHeight="false" outlineLevel="0" collapsed="false">
      <c r="A85" s="192" t="s">
        <v>428</v>
      </c>
      <c r="B85" s="193" t="n">
        <v>50</v>
      </c>
      <c r="C85" s="194" t="n">
        <v>145</v>
      </c>
    </row>
    <row r="86" customFormat="false" ht="15" hidden="false" customHeight="false" outlineLevel="0" collapsed="false">
      <c r="A86" s="192" t="s">
        <v>431</v>
      </c>
      <c r="B86" s="187" t="n">
        <v>30</v>
      </c>
      <c r="C86" s="194" t="n">
        <v>95</v>
      </c>
    </row>
    <row r="87" customFormat="false" ht="15" hidden="false" customHeight="false" outlineLevel="0" collapsed="false">
      <c r="A87" s="192" t="s">
        <v>434</v>
      </c>
      <c r="B87" s="187" t="n">
        <v>30</v>
      </c>
      <c r="C87" s="194" t="n">
        <v>39</v>
      </c>
    </row>
    <row r="88" customFormat="false" ht="15" hidden="false" customHeight="false" outlineLevel="0" collapsed="false">
      <c r="A88" s="192" t="s">
        <v>437</v>
      </c>
      <c r="B88" s="193" t="n">
        <v>110</v>
      </c>
      <c r="C88" s="194" t="n">
        <v>200</v>
      </c>
    </row>
    <row r="89" customFormat="false" ht="15" hidden="false" customHeight="false" outlineLevel="0" collapsed="false">
      <c r="A89" s="192" t="s">
        <v>440</v>
      </c>
      <c r="B89" s="193" t="n">
        <v>110</v>
      </c>
      <c r="C89" s="194" t="n">
        <v>295</v>
      </c>
    </row>
    <row r="90" customFormat="false" ht="15" hidden="false" customHeight="false" outlineLevel="0" collapsed="false">
      <c r="A90" s="192" t="s">
        <v>443</v>
      </c>
      <c r="B90" s="193" t="n">
        <v>30</v>
      </c>
      <c r="C90" s="194" t="n">
        <v>44</v>
      </c>
    </row>
    <row r="91" customFormat="false" ht="15" hidden="false" customHeight="false" outlineLevel="0" collapsed="false">
      <c r="A91" s="192" t="s">
        <v>446</v>
      </c>
      <c r="B91" s="187" t="n">
        <v>16</v>
      </c>
      <c r="C91" s="194" t="n">
        <v>23</v>
      </c>
    </row>
    <row r="92" customFormat="false" ht="15" hidden="false" customHeight="false" outlineLevel="0" collapsed="false">
      <c r="A92" s="192" t="s">
        <v>448</v>
      </c>
      <c r="B92" s="193" t="n">
        <v>40</v>
      </c>
      <c r="C92" s="194" t="n">
        <v>58</v>
      </c>
    </row>
    <row r="93" customFormat="false" ht="15" hidden="false" customHeight="false" outlineLevel="0" collapsed="false">
      <c r="A93" s="192" t="s">
        <v>450</v>
      </c>
      <c r="B93" s="193" t="n">
        <v>60</v>
      </c>
      <c r="C93" s="194" t="n">
        <v>95</v>
      </c>
    </row>
    <row r="94" customFormat="false" ht="15" hidden="false" customHeight="false" outlineLevel="0" collapsed="false">
      <c r="A94" s="192" t="s">
        <v>452</v>
      </c>
      <c r="B94" s="193" t="n">
        <v>15</v>
      </c>
      <c r="C94" s="194" t="n">
        <v>32</v>
      </c>
    </row>
    <row r="95" customFormat="false" ht="15" hidden="false" customHeight="false" outlineLevel="0" collapsed="false">
      <c r="A95" s="192" t="s">
        <v>454</v>
      </c>
      <c r="B95" s="193" t="n">
        <v>20</v>
      </c>
      <c r="C95" s="194" t="n">
        <v>35</v>
      </c>
    </row>
    <row r="96" customFormat="false" ht="15" hidden="false" customHeight="false" outlineLevel="0" collapsed="false">
      <c r="A96" s="192" t="s">
        <v>456</v>
      </c>
      <c r="B96" s="193" t="n">
        <v>1</v>
      </c>
      <c r="C96" s="194" t="n">
        <v>3</v>
      </c>
    </row>
    <row r="97" customFormat="false" ht="15" hidden="false" customHeight="false" outlineLevel="0" collapsed="false">
      <c r="A97" s="192" t="s">
        <v>458</v>
      </c>
      <c r="B97" s="187" t="n">
        <v>30</v>
      </c>
      <c r="C97" s="194" t="n">
        <v>52</v>
      </c>
    </row>
    <row r="98" customFormat="false" ht="15" hidden="false" customHeight="false" outlineLevel="0" collapsed="false">
      <c r="A98" s="192" t="s">
        <v>460</v>
      </c>
      <c r="B98" s="193" t="n">
        <v>200</v>
      </c>
      <c r="C98" s="194" t="n">
        <v>1900</v>
      </c>
    </row>
    <row r="99" customFormat="false" ht="15" hidden="false" customHeight="false" outlineLevel="0" collapsed="false">
      <c r="A99" s="192" t="s">
        <v>462</v>
      </c>
      <c r="B99" s="187" t="n">
        <v>10</v>
      </c>
      <c r="C99" s="194" t="n">
        <v>12</v>
      </c>
    </row>
    <row r="100" customFormat="false" ht="15" hidden="false" customHeight="false" outlineLevel="0" collapsed="false">
      <c r="A100" s="192" t="s">
        <v>464</v>
      </c>
      <c r="B100" s="193" t="n">
        <v>45</v>
      </c>
      <c r="C100" s="194" t="n">
        <v>120</v>
      </c>
    </row>
    <row r="101" customFormat="false" ht="15" hidden="false" customHeight="false" outlineLevel="0" collapsed="false">
      <c r="A101" s="192" t="s">
        <v>466</v>
      </c>
      <c r="B101" s="193" t="n">
        <v>45</v>
      </c>
      <c r="C101" s="194" t="n">
        <v>140</v>
      </c>
    </row>
    <row r="102" customFormat="false" ht="15" hidden="false" customHeight="false" outlineLevel="0" collapsed="false">
      <c r="A102" s="192" t="s">
        <v>468</v>
      </c>
      <c r="B102" s="193" t="n">
        <v>3</v>
      </c>
      <c r="C102" s="194" t="n">
        <v>10</v>
      </c>
    </row>
    <row r="103" customFormat="false" ht="15" hidden="false" customHeight="false" outlineLevel="0" collapsed="false">
      <c r="A103" s="192" t="s">
        <v>470</v>
      </c>
      <c r="B103" s="193" t="n">
        <v>40</v>
      </c>
      <c r="C103" s="194" t="n">
        <v>130</v>
      </c>
    </row>
    <row r="104" customFormat="false" ht="15" hidden="false" customHeight="false" outlineLevel="0" collapsed="false">
      <c r="A104" s="192" t="s">
        <v>472</v>
      </c>
      <c r="B104" s="193" t="n">
        <v>75</v>
      </c>
      <c r="C104" s="194" t="n">
        <v>165</v>
      </c>
    </row>
    <row r="105" customFormat="false" ht="15" hidden="false" customHeight="false" outlineLevel="0" collapsed="false">
      <c r="A105" s="192" t="s">
        <v>474</v>
      </c>
      <c r="B105" s="193" t="n">
        <v>180</v>
      </c>
      <c r="C105" s="194" t="n">
        <v>525</v>
      </c>
    </row>
    <row r="106" customFormat="false" ht="15" hidden="false" customHeight="false" outlineLevel="0" collapsed="false">
      <c r="A106" s="192" t="s">
        <v>476</v>
      </c>
      <c r="B106" s="193" t="n">
        <v>60</v>
      </c>
      <c r="C106" s="194" t="n">
        <v>96</v>
      </c>
    </row>
    <row r="107" customFormat="false" ht="15" hidden="false" customHeight="false" outlineLevel="0" collapsed="false">
      <c r="A107" s="192" t="s">
        <v>478</v>
      </c>
      <c r="B107" s="193" t="n">
        <v>10</v>
      </c>
      <c r="C107" s="194" t="n">
        <v>22</v>
      </c>
    </row>
    <row r="108" customFormat="false" ht="15" hidden="false" customHeight="false" outlineLevel="0" collapsed="false">
      <c r="A108" s="192" t="s">
        <v>480</v>
      </c>
      <c r="B108" s="187" t="n">
        <v>25</v>
      </c>
      <c r="C108" s="194" t="n">
        <v>43</v>
      </c>
    </row>
    <row r="109" customFormat="false" ht="15" hidden="false" customHeight="false" outlineLevel="0" collapsed="false">
      <c r="A109" s="192" t="s">
        <v>482</v>
      </c>
      <c r="B109" s="193" t="n">
        <v>80</v>
      </c>
      <c r="C109" s="194" t="n">
        <v>220</v>
      </c>
    </row>
    <row r="110" customFormat="false" ht="15" hidden="false" customHeight="false" outlineLevel="0" collapsed="false">
      <c r="A110" s="192" t="s">
        <v>484</v>
      </c>
      <c r="B110" s="193" t="n">
        <v>20</v>
      </c>
      <c r="C110" s="194" t="n">
        <v>32</v>
      </c>
    </row>
    <row r="111" customFormat="false" ht="15" hidden="false" customHeight="false" outlineLevel="0" collapsed="false">
      <c r="A111" s="192" t="s">
        <v>486</v>
      </c>
      <c r="B111" s="193" t="n">
        <v>15</v>
      </c>
      <c r="C111" s="194" t="n">
        <v>120</v>
      </c>
    </row>
    <row r="112" customFormat="false" ht="15" hidden="false" customHeight="false" outlineLevel="0" collapsed="false">
      <c r="A112" s="192" t="s">
        <v>488</v>
      </c>
      <c r="B112" s="187" t="n">
        <v>30</v>
      </c>
      <c r="C112" s="194" t="n">
        <v>65</v>
      </c>
    </row>
    <row r="113" customFormat="false" ht="15" hidden="false" customHeight="false" outlineLevel="0" collapsed="false">
      <c r="A113" s="192" t="s">
        <v>490</v>
      </c>
      <c r="B113" s="193" t="n">
        <v>6</v>
      </c>
      <c r="C113" s="194" t="n">
        <v>10</v>
      </c>
    </row>
    <row r="114" customFormat="false" ht="15" hidden="false" customHeight="false" outlineLevel="0" collapsed="false">
      <c r="A114" s="192" t="s">
        <v>492</v>
      </c>
      <c r="B114" s="193" t="n">
        <v>6</v>
      </c>
      <c r="C114" s="194" t="n">
        <v>12</v>
      </c>
    </row>
    <row r="115" customFormat="false" ht="15" hidden="false" customHeight="false" outlineLevel="0" collapsed="false">
      <c r="A115" s="192" t="s">
        <v>494</v>
      </c>
      <c r="B115" s="193" t="n">
        <v>3</v>
      </c>
      <c r="C115" s="194" t="n">
        <v>15</v>
      </c>
    </row>
    <row r="116" customFormat="false" ht="15" hidden="false" customHeight="false" outlineLevel="0" collapsed="false">
      <c r="A116" s="192" t="s">
        <v>496</v>
      </c>
      <c r="B116" s="187" t="n">
        <v>16</v>
      </c>
      <c r="C116" s="194" t="n">
        <v>19</v>
      </c>
    </row>
    <row r="117" customFormat="false" ht="15" hidden="false" customHeight="false" outlineLevel="0" collapsed="false">
      <c r="A117" s="192" t="s">
        <v>498</v>
      </c>
      <c r="B117" s="187" t="n">
        <v>30</v>
      </c>
      <c r="C117" s="194" t="n">
        <v>35</v>
      </c>
    </row>
    <row r="118" customFormat="false" ht="15" hidden="false" customHeight="false" outlineLevel="0" collapsed="false">
      <c r="A118" s="192" t="s">
        <v>56</v>
      </c>
      <c r="B118" s="193" t="n">
        <v>25</v>
      </c>
      <c r="C118" s="194" t="n">
        <v>55</v>
      </c>
    </row>
    <row r="119" customFormat="false" ht="15" hidden="false" customHeight="false" outlineLevel="0" collapsed="false">
      <c r="A119" s="192" t="s">
        <v>501</v>
      </c>
      <c r="B119" s="187" t="n">
        <v>35</v>
      </c>
      <c r="C119" s="194" t="n">
        <v>50</v>
      </c>
    </row>
    <row r="120" customFormat="false" ht="15" hidden="false" customHeight="false" outlineLevel="0" collapsed="false">
      <c r="A120" s="192" t="s">
        <v>503</v>
      </c>
      <c r="B120" s="193" t="n">
        <v>60</v>
      </c>
      <c r="C120" s="194" t="n">
        <v>110</v>
      </c>
    </row>
    <row r="121" customFormat="false" ht="15" hidden="false" customHeight="false" outlineLevel="0" collapsed="false">
      <c r="A121" s="192" t="s">
        <v>505</v>
      </c>
      <c r="B121" s="193" t="n">
        <v>300</v>
      </c>
      <c r="C121" s="194" t="n">
        <v>850</v>
      </c>
    </row>
    <row r="122" customFormat="false" ht="15" hidden="false" customHeight="false" outlineLevel="0" collapsed="false">
      <c r="A122" s="192" t="s">
        <v>507</v>
      </c>
      <c r="B122" s="193" t="n">
        <v>5</v>
      </c>
      <c r="C122" s="194" t="n">
        <v>10</v>
      </c>
    </row>
    <row r="123" customFormat="false" ht="15" hidden="false" customHeight="false" outlineLevel="0" collapsed="false">
      <c r="A123" s="192" t="s">
        <v>509</v>
      </c>
      <c r="B123" s="193" t="n">
        <v>40</v>
      </c>
      <c r="C123" s="194" t="n">
        <v>130</v>
      </c>
    </row>
    <row r="124" customFormat="false" ht="15" hidden="false" customHeight="false" outlineLevel="0" collapsed="false">
      <c r="A124" s="192" t="s">
        <v>511</v>
      </c>
      <c r="B124" s="187" t="n">
        <v>90</v>
      </c>
      <c r="C124" s="194" t="n">
        <v>195</v>
      </c>
    </row>
    <row r="125" customFormat="false" ht="15" hidden="false" customHeight="false" outlineLevel="0" collapsed="false">
      <c r="A125" s="192" t="s">
        <v>513</v>
      </c>
      <c r="B125" s="193" t="n">
        <v>30</v>
      </c>
      <c r="C125" s="194" t="n">
        <v>60</v>
      </c>
    </row>
    <row r="126" customFormat="false" ht="15" hidden="false" customHeight="false" outlineLevel="0" collapsed="false">
      <c r="A126" s="192" t="s">
        <v>515</v>
      </c>
      <c r="B126" s="193" t="n">
        <v>40</v>
      </c>
      <c r="C126" s="194" t="n">
        <v>142</v>
      </c>
    </row>
    <row r="127" customFormat="false" ht="15" hidden="false" customHeight="false" outlineLevel="0" collapsed="false">
      <c r="A127" s="192" t="s">
        <v>517</v>
      </c>
      <c r="B127" s="193" t="n">
        <v>15</v>
      </c>
      <c r="C127" s="194" t="n">
        <v>18</v>
      </c>
    </row>
    <row r="128" customFormat="false" ht="15" hidden="false" customHeight="false" outlineLevel="0" collapsed="false">
      <c r="A128" s="192" t="s">
        <v>519</v>
      </c>
      <c r="B128" s="187" t="n">
        <v>110</v>
      </c>
      <c r="C128" s="194" t="n">
        <v>220</v>
      </c>
    </row>
    <row r="129" customFormat="false" ht="15" hidden="false" customHeight="false" outlineLevel="0" collapsed="false">
      <c r="A129" s="192" t="s">
        <v>521</v>
      </c>
      <c r="B129" s="193" t="n">
        <v>30</v>
      </c>
      <c r="C129" s="194" t="n">
        <v>40</v>
      </c>
    </row>
    <row r="130" customFormat="false" ht="15" hidden="false" customHeight="false" outlineLevel="0" collapsed="false">
      <c r="A130" s="192" t="s">
        <v>523</v>
      </c>
      <c r="B130" s="193" t="n">
        <v>18</v>
      </c>
      <c r="C130" s="194" t="n">
        <v>25</v>
      </c>
    </row>
    <row r="131" customFormat="false" ht="15" hidden="false" customHeight="false" outlineLevel="0" collapsed="false">
      <c r="A131" s="192" t="s">
        <v>525</v>
      </c>
      <c r="B131" s="193" t="n">
        <v>10</v>
      </c>
      <c r="C131" s="194" t="n">
        <v>34</v>
      </c>
    </row>
    <row r="132" customFormat="false" ht="15" hidden="false" customHeight="false" outlineLevel="0" collapsed="false">
      <c r="A132" s="192" t="s">
        <v>527</v>
      </c>
      <c r="B132" s="193" t="n">
        <v>10</v>
      </c>
      <c r="C132" s="194" t="n">
        <v>17</v>
      </c>
    </row>
    <row r="133" customFormat="false" ht="15" hidden="false" customHeight="false" outlineLevel="0" collapsed="false">
      <c r="A133" s="192" t="s">
        <v>529</v>
      </c>
      <c r="B133" s="187" t="n">
        <v>15</v>
      </c>
      <c r="C133" s="194" t="n">
        <v>38</v>
      </c>
    </row>
    <row r="134" customFormat="false" ht="15" hidden="false" customHeight="false" outlineLevel="0" collapsed="false">
      <c r="A134" s="192" t="s">
        <v>531</v>
      </c>
      <c r="B134" s="193" t="n">
        <v>18</v>
      </c>
      <c r="C134" s="194" t="n">
        <v>35</v>
      </c>
    </row>
    <row r="135" customFormat="false" ht="15" hidden="false" customHeight="false" outlineLevel="0" collapsed="false">
      <c r="A135" s="192" t="s">
        <v>533</v>
      </c>
      <c r="B135" s="193" t="n">
        <v>70</v>
      </c>
      <c r="C135" s="194" t="n">
        <v>145</v>
      </c>
    </row>
    <row r="136" customFormat="false" ht="15" hidden="false" customHeight="false" outlineLevel="0" collapsed="false">
      <c r="A136" s="192" t="s">
        <v>535</v>
      </c>
      <c r="B136" s="193" t="n">
        <v>70</v>
      </c>
      <c r="C136" s="194" t="n">
        <v>195</v>
      </c>
    </row>
    <row r="137" customFormat="false" ht="15" hidden="false" customHeight="false" outlineLevel="0" collapsed="false">
      <c r="A137" s="192" t="s">
        <v>537</v>
      </c>
      <c r="B137" s="187" t="n">
        <v>30</v>
      </c>
      <c r="C137" s="194" t="n">
        <v>115</v>
      </c>
    </row>
    <row r="138" customFormat="false" ht="15" hidden="false" customHeight="false" outlineLevel="0" collapsed="false">
      <c r="A138" s="192" t="s">
        <v>539</v>
      </c>
      <c r="B138" s="193" t="n">
        <v>20</v>
      </c>
      <c r="C138" s="194" t="n">
        <v>22</v>
      </c>
    </row>
    <row r="139" customFormat="false" ht="15" hidden="false" customHeight="false" outlineLevel="0" collapsed="false">
      <c r="A139" s="186"/>
    </row>
    <row r="140" customFormat="false" ht="15" hidden="false" customHeight="false" outlineLevel="0" collapsed="false">
      <c r="A140" s="186"/>
    </row>
    <row r="141" customFormat="false" ht="15" hidden="false" customHeight="false" outlineLevel="0" collapsed="false">
      <c r="A141" s="186"/>
    </row>
    <row r="142" customFormat="false" ht="15" hidden="false" customHeight="false" outlineLevel="0" collapsed="false">
      <c r="A142" s="186"/>
    </row>
    <row r="143" customFormat="false" ht="15" hidden="false" customHeight="false" outlineLevel="0" collapsed="false">
      <c r="A143" s="186"/>
    </row>
    <row r="144" customFormat="false" ht="15" hidden="false" customHeight="false" outlineLevel="0" collapsed="false">
      <c r="A144" s="186"/>
    </row>
    <row r="145" customFormat="false" ht="15" hidden="false" customHeight="false" outlineLevel="0" collapsed="false">
      <c r="A145" s="186"/>
    </row>
    <row r="146" customFormat="false" ht="15" hidden="false" customHeight="false" outlineLevel="0" collapsed="false">
      <c r="A146" s="186"/>
    </row>
    <row r="147" customFormat="false" ht="15" hidden="false" customHeight="false" outlineLevel="0" collapsed="false">
      <c r="A147" s="186"/>
    </row>
    <row r="148" customFormat="false" ht="15" hidden="false" customHeight="false" outlineLevel="0" collapsed="false">
      <c r="A148" s="186"/>
    </row>
    <row r="149" customFormat="false" ht="15" hidden="false" customHeight="false" outlineLevel="0" collapsed="false">
      <c r="A149" s="186"/>
    </row>
    <row r="150" customFormat="false" ht="15" hidden="false" customHeight="false" outlineLevel="0" collapsed="false">
      <c r="A150" s="186"/>
    </row>
    <row r="151" customFormat="false" ht="15" hidden="false" customHeight="false" outlineLevel="0" collapsed="false">
      <c r="A151" s="186"/>
    </row>
    <row r="152" customFormat="false" ht="15" hidden="false" customHeight="false" outlineLevel="0" collapsed="false">
      <c r="A152" s="186"/>
    </row>
    <row r="153" customFormat="false" ht="15" hidden="false" customHeight="false" outlineLevel="0" collapsed="false">
      <c r="A153" s="186"/>
    </row>
    <row r="154" customFormat="false" ht="15" hidden="false" customHeight="false" outlineLevel="0" collapsed="false">
      <c r="A154" s="186"/>
    </row>
    <row r="155" customFormat="false" ht="15" hidden="false" customHeight="false" outlineLevel="0" collapsed="false">
      <c r="A155" s="186"/>
    </row>
    <row r="156" customFormat="false" ht="15" hidden="false" customHeight="false" outlineLevel="0" collapsed="false">
      <c r="A156" s="186"/>
    </row>
    <row r="157" customFormat="false" ht="15" hidden="false" customHeight="false" outlineLevel="0" collapsed="false">
      <c r="A157" s="186"/>
    </row>
    <row r="158" customFormat="false" ht="15" hidden="false" customHeight="false" outlineLevel="0" collapsed="false">
      <c r="A158" s="186"/>
    </row>
    <row r="159" customFormat="false" ht="15" hidden="false" customHeight="false" outlineLevel="0" collapsed="false">
      <c r="A159" s="186"/>
    </row>
    <row r="160" customFormat="false" ht="15" hidden="false" customHeight="false" outlineLevel="0" collapsed="false">
      <c r="A160" s="186"/>
    </row>
    <row r="161" customFormat="false" ht="15" hidden="false" customHeight="false" outlineLevel="0" collapsed="false">
      <c r="A161" s="186"/>
    </row>
    <row r="162" customFormat="false" ht="15" hidden="false" customHeight="false" outlineLevel="0" collapsed="false">
      <c r="A162" s="186"/>
    </row>
    <row r="163" customFormat="false" ht="15" hidden="false" customHeight="false" outlineLevel="0" collapsed="false">
      <c r="A163" s="186"/>
    </row>
    <row r="164" customFormat="false" ht="15" hidden="false" customHeight="false" outlineLevel="0" collapsed="false">
      <c r="A164" s="186"/>
    </row>
    <row r="165" customFormat="false" ht="15" hidden="false" customHeight="false" outlineLevel="0" collapsed="false">
      <c r="A165" s="186"/>
    </row>
    <row r="166" customFormat="false" ht="15" hidden="false" customHeight="false" outlineLevel="0" collapsed="false">
      <c r="A166" s="186"/>
    </row>
    <row r="167" customFormat="false" ht="15" hidden="false" customHeight="false" outlineLevel="0" collapsed="false">
      <c r="A167" s="186"/>
    </row>
    <row r="168" customFormat="false" ht="15" hidden="false" customHeight="false" outlineLevel="0" collapsed="false">
      <c r="A168" s="186"/>
    </row>
    <row r="169" customFormat="false" ht="15" hidden="false" customHeight="false" outlineLevel="0" collapsed="false">
      <c r="A169" s="186"/>
    </row>
    <row r="170" customFormat="false" ht="15" hidden="false" customHeight="false" outlineLevel="0" collapsed="false">
      <c r="A170" s="186"/>
    </row>
    <row r="171" customFormat="false" ht="15" hidden="false" customHeight="false" outlineLevel="0" collapsed="false">
      <c r="A171" s="186"/>
    </row>
    <row r="172" customFormat="false" ht="15" hidden="false" customHeight="false" outlineLevel="0" collapsed="false">
      <c r="A172" s="186"/>
    </row>
    <row r="173" customFormat="false" ht="15" hidden="false" customHeight="false" outlineLevel="0" collapsed="false">
      <c r="A173" s="186"/>
    </row>
    <row r="174" customFormat="false" ht="15" hidden="false" customHeight="false" outlineLevel="0" collapsed="false">
      <c r="A174" s="186"/>
    </row>
    <row r="175" customFormat="false" ht="15" hidden="false" customHeight="false" outlineLevel="0" collapsed="false">
      <c r="A175" s="186"/>
    </row>
    <row r="176" customFormat="false" ht="15" hidden="false" customHeight="false" outlineLevel="0" collapsed="false">
      <c r="A176" s="186"/>
    </row>
    <row r="177" customFormat="false" ht="15" hidden="false" customHeight="false" outlineLevel="0" collapsed="false">
      <c r="A177" s="186"/>
    </row>
    <row r="178" customFormat="false" ht="15" hidden="false" customHeight="false" outlineLevel="0" collapsed="false">
      <c r="A178" s="186"/>
    </row>
    <row r="179" customFormat="false" ht="15" hidden="false" customHeight="false" outlineLevel="0" collapsed="false">
      <c r="A179" s="186"/>
    </row>
    <row r="180" customFormat="false" ht="15" hidden="false" customHeight="false" outlineLevel="0" collapsed="false">
      <c r="A180" s="186"/>
    </row>
    <row r="181" customFormat="false" ht="15" hidden="false" customHeight="false" outlineLevel="0" collapsed="false">
      <c r="A181" s="186"/>
    </row>
    <row r="182" customFormat="false" ht="15" hidden="false" customHeight="false" outlineLevel="0" collapsed="false">
      <c r="A182" s="186"/>
    </row>
    <row r="183" customFormat="false" ht="15" hidden="false" customHeight="false" outlineLevel="0" collapsed="false">
      <c r="A183" s="186"/>
    </row>
    <row r="184" customFormat="false" ht="15" hidden="false" customHeight="false" outlineLevel="0" collapsed="false">
      <c r="A184" s="186"/>
    </row>
    <row r="185" customFormat="false" ht="15" hidden="false" customHeight="false" outlineLevel="0" collapsed="false">
      <c r="A185" s="186"/>
    </row>
    <row r="186" customFormat="false" ht="15" hidden="false" customHeight="false" outlineLevel="0" collapsed="false">
      <c r="A186" s="186"/>
    </row>
    <row r="187" customFormat="false" ht="15" hidden="false" customHeight="false" outlineLevel="0" collapsed="false">
      <c r="A187" s="186"/>
    </row>
    <row r="188" customFormat="false" ht="15" hidden="false" customHeight="false" outlineLevel="0" collapsed="false">
      <c r="A188" s="186"/>
    </row>
    <row r="189" customFormat="false" ht="15" hidden="false" customHeight="false" outlineLevel="0" collapsed="false">
      <c r="A189" s="186"/>
    </row>
    <row r="190" customFormat="false" ht="15" hidden="false" customHeight="false" outlineLevel="0" collapsed="false">
      <c r="A190" s="186"/>
    </row>
    <row r="191" customFormat="false" ht="15" hidden="false" customHeight="false" outlineLevel="0" collapsed="false">
      <c r="A191" s="186"/>
    </row>
    <row r="192" customFormat="false" ht="15" hidden="false" customHeight="false" outlineLevel="0" collapsed="false">
      <c r="A192" s="186"/>
    </row>
    <row r="193" customFormat="false" ht="15" hidden="false" customHeight="false" outlineLevel="0" collapsed="false">
      <c r="A193" s="186"/>
    </row>
    <row r="194" customFormat="false" ht="15" hidden="false" customHeight="false" outlineLevel="0" collapsed="false">
      <c r="A194" s="186"/>
    </row>
    <row r="195" customFormat="false" ht="15" hidden="false" customHeight="false" outlineLevel="0" collapsed="false">
      <c r="A195" s="186"/>
    </row>
    <row r="196" customFormat="false" ht="15" hidden="false" customHeight="false" outlineLevel="0" collapsed="false">
      <c r="A196" s="186"/>
    </row>
    <row r="197" customFormat="false" ht="15" hidden="false" customHeight="false" outlineLevel="0" collapsed="false">
      <c r="A197" s="186"/>
    </row>
    <row r="198" customFormat="false" ht="15" hidden="false" customHeight="false" outlineLevel="0" collapsed="false">
      <c r="A198" s="186"/>
    </row>
    <row r="199" customFormat="false" ht="15" hidden="false" customHeight="false" outlineLevel="0" collapsed="false">
      <c r="A199" s="186"/>
    </row>
    <row r="200" customFormat="false" ht="15" hidden="false" customHeight="false" outlineLevel="0" collapsed="false">
      <c r="A200" s="186"/>
    </row>
    <row r="201" customFormat="false" ht="15" hidden="false" customHeight="false" outlineLevel="0" collapsed="false">
      <c r="A201" s="186"/>
    </row>
    <row r="202" customFormat="false" ht="15" hidden="false" customHeight="false" outlineLevel="0" collapsed="false">
      <c r="A202" s="186"/>
    </row>
    <row r="203" customFormat="false" ht="15" hidden="false" customHeight="false" outlineLevel="0" collapsed="false">
      <c r="A203" s="186"/>
    </row>
    <row r="204" customFormat="false" ht="15" hidden="false" customHeight="false" outlineLevel="0" collapsed="false">
      <c r="A204" s="186"/>
    </row>
    <row r="205" customFormat="false" ht="15" hidden="false" customHeight="false" outlineLevel="0" collapsed="false">
      <c r="A205" s="186"/>
    </row>
    <row r="206" customFormat="false" ht="15" hidden="false" customHeight="false" outlineLevel="0" collapsed="false">
      <c r="A206" s="186"/>
    </row>
    <row r="207" customFormat="false" ht="15" hidden="false" customHeight="false" outlineLevel="0" collapsed="false">
      <c r="A207" s="186"/>
    </row>
    <row r="208" customFormat="false" ht="15" hidden="false" customHeight="false" outlineLevel="0" collapsed="false">
      <c r="A208" s="186"/>
    </row>
    <row r="209" customFormat="false" ht="15" hidden="false" customHeight="false" outlineLevel="0" collapsed="false">
      <c r="A209" s="186"/>
    </row>
    <row r="210" customFormat="false" ht="15" hidden="false" customHeight="false" outlineLevel="0" collapsed="false">
      <c r="A210" s="186"/>
    </row>
    <row r="211" customFormat="false" ht="15" hidden="false" customHeight="false" outlineLevel="0" collapsed="false">
      <c r="A211" s="186"/>
    </row>
    <row r="212" customFormat="false" ht="15" hidden="false" customHeight="false" outlineLevel="0" collapsed="false">
      <c r="A212" s="186"/>
    </row>
    <row r="213" customFormat="false" ht="15" hidden="false" customHeight="false" outlineLevel="0" collapsed="false">
      <c r="A213" s="186"/>
    </row>
    <row r="214" customFormat="false" ht="15" hidden="false" customHeight="false" outlineLevel="0" collapsed="false">
      <c r="A214" s="186"/>
    </row>
    <row r="215" customFormat="false" ht="15" hidden="false" customHeight="false" outlineLevel="0" collapsed="false">
      <c r="A215" s="186"/>
    </row>
    <row r="216" customFormat="false" ht="15" hidden="false" customHeight="false" outlineLevel="0" collapsed="false">
      <c r="A216" s="186"/>
    </row>
    <row r="217" customFormat="false" ht="15" hidden="false" customHeight="false" outlineLevel="0" collapsed="false">
      <c r="A217" s="186"/>
    </row>
    <row r="218" customFormat="false" ht="15" hidden="false" customHeight="false" outlineLevel="0" collapsed="false">
      <c r="A218" s="186"/>
    </row>
    <row r="219" customFormat="false" ht="15" hidden="false" customHeight="false" outlineLevel="0" collapsed="false">
      <c r="A219" s="186"/>
    </row>
    <row r="220" customFormat="false" ht="15" hidden="false" customHeight="false" outlineLevel="0" collapsed="false">
      <c r="A220" s="186"/>
    </row>
    <row r="221" customFormat="false" ht="15" hidden="false" customHeight="false" outlineLevel="0" collapsed="false">
      <c r="A221" s="186"/>
    </row>
    <row r="222" customFormat="false" ht="15" hidden="false" customHeight="false" outlineLevel="0" collapsed="false">
      <c r="A222" s="186"/>
    </row>
    <row r="223" customFormat="false" ht="15" hidden="false" customHeight="false" outlineLevel="0" collapsed="false">
      <c r="A223" s="186"/>
    </row>
    <row r="224" customFormat="false" ht="15" hidden="false" customHeight="false" outlineLevel="0" collapsed="false">
      <c r="A224" s="186"/>
    </row>
    <row r="225" customFormat="false" ht="15" hidden="false" customHeight="false" outlineLevel="0" collapsed="false">
      <c r="A225" s="186"/>
    </row>
    <row r="226" customFormat="false" ht="15" hidden="false" customHeight="false" outlineLevel="0" collapsed="false">
      <c r="A226" s="186"/>
    </row>
    <row r="227" customFormat="false" ht="15" hidden="false" customHeight="false" outlineLevel="0" collapsed="false">
      <c r="A227" s="186"/>
    </row>
    <row r="228" customFormat="false" ht="15" hidden="false" customHeight="false" outlineLevel="0" collapsed="false">
      <c r="A228" s="186"/>
    </row>
    <row r="229" customFormat="false" ht="15" hidden="false" customHeight="false" outlineLevel="0" collapsed="false">
      <c r="A229" s="186"/>
    </row>
    <row r="230" customFormat="false" ht="15" hidden="false" customHeight="false" outlineLevel="0" collapsed="false">
      <c r="A230" s="186"/>
    </row>
    <row r="231" customFormat="false" ht="15" hidden="false" customHeight="false" outlineLevel="0" collapsed="false">
      <c r="A231" s="186"/>
    </row>
    <row r="232" customFormat="false" ht="15" hidden="false" customHeight="false" outlineLevel="0" collapsed="false">
      <c r="A232" s="186"/>
    </row>
    <row r="233" customFormat="false" ht="15" hidden="false" customHeight="false" outlineLevel="0" collapsed="false">
      <c r="A233" s="186"/>
    </row>
    <row r="234" customFormat="false" ht="15" hidden="false" customHeight="false" outlineLevel="0" collapsed="false">
      <c r="A234" s="186"/>
    </row>
    <row r="235" customFormat="false" ht="15" hidden="false" customHeight="false" outlineLevel="0" collapsed="false">
      <c r="A235" s="186"/>
    </row>
    <row r="236" customFormat="false" ht="15" hidden="false" customHeight="false" outlineLevel="0" collapsed="false">
      <c r="A236" s="186"/>
    </row>
    <row r="237" customFormat="false" ht="15" hidden="false" customHeight="false" outlineLevel="0" collapsed="false">
      <c r="A237" s="186"/>
    </row>
    <row r="238" customFormat="false" ht="15" hidden="false" customHeight="false" outlineLevel="0" collapsed="false">
      <c r="A238" s="186"/>
    </row>
    <row r="239" customFormat="false" ht="15" hidden="false" customHeight="false" outlineLevel="0" collapsed="false">
      <c r="A239" s="186"/>
    </row>
    <row r="240" customFormat="false" ht="15" hidden="false" customHeight="false" outlineLevel="0" collapsed="false">
      <c r="A240" s="186"/>
    </row>
    <row r="241" customFormat="false" ht="15" hidden="false" customHeight="false" outlineLevel="0" collapsed="false">
      <c r="A241" s="186"/>
    </row>
    <row r="242" customFormat="false" ht="15" hidden="false" customHeight="false" outlineLevel="0" collapsed="false">
      <c r="A242" s="186"/>
    </row>
    <row r="243" customFormat="false" ht="15" hidden="false" customHeight="false" outlineLevel="0" collapsed="false">
      <c r="A243" s="186"/>
    </row>
    <row r="244" customFormat="false" ht="15" hidden="false" customHeight="false" outlineLevel="0" collapsed="false">
      <c r="A244" s="186"/>
    </row>
    <row r="245" customFormat="false" ht="15" hidden="false" customHeight="false" outlineLevel="0" collapsed="false">
      <c r="A245" s="186"/>
    </row>
    <row r="246" customFormat="false" ht="15" hidden="false" customHeight="false" outlineLevel="0" collapsed="false">
      <c r="A246" s="186"/>
    </row>
    <row r="247" customFormat="false" ht="15" hidden="false" customHeight="false" outlineLevel="0" collapsed="false">
      <c r="A247" s="186"/>
    </row>
    <row r="248" customFormat="false" ht="15" hidden="false" customHeight="false" outlineLevel="0" collapsed="false">
      <c r="A248" s="186"/>
    </row>
    <row r="249" customFormat="false" ht="15" hidden="false" customHeight="false" outlineLevel="0" collapsed="false">
      <c r="A249" s="186"/>
    </row>
    <row r="250" customFormat="false" ht="15" hidden="false" customHeight="false" outlineLevel="0" collapsed="false">
      <c r="A250" s="186"/>
    </row>
    <row r="251" customFormat="false" ht="15" hidden="false" customHeight="false" outlineLevel="0" collapsed="false">
      <c r="A251" s="186"/>
    </row>
    <row r="252" customFormat="false" ht="15" hidden="false" customHeight="false" outlineLevel="0" collapsed="false">
      <c r="A252" s="186"/>
    </row>
    <row r="253" customFormat="false" ht="15" hidden="false" customHeight="false" outlineLevel="0" collapsed="false">
      <c r="A253" s="186"/>
    </row>
    <row r="254" customFormat="false" ht="15" hidden="false" customHeight="false" outlineLevel="0" collapsed="false">
      <c r="A254" s="186"/>
    </row>
    <row r="255" customFormat="false" ht="15" hidden="false" customHeight="false" outlineLevel="0" collapsed="false">
      <c r="A255" s="186"/>
    </row>
    <row r="256" customFormat="false" ht="15" hidden="false" customHeight="false" outlineLevel="0" collapsed="false">
      <c r="A256" s="186"/>
    </row>
    <row r="257" customFormat="false" ht="15" hidden="false" customHeight="false" outlineLevel="0" collapsed="false">
      <c r="A257" s="186"/>
    </row>
    <row r="258" customFormat="false" ht="15" hidden="false" customHeight="false" outlineLevel="0" collapsed="false">
      <c r="A258" s="186"/>
    </row>
    <row r="259" customFormat="false" ht="15" hidden="false" customHeight="false" outlineLevel="0" collapsed="false">
      <c r="A259" s="186"/>
    </row>
    <row r="260" customFormat="false" ht="15" hidden="false" customHeight="false" outlineLevel="0" collapsed="false">
      <c r="A260" s="186"/>
    </row>
    <row r="261" customFormat="false" ht="15" hidden="false" customHeight="false" outlineLevel="0" collapsed="false">
      <c r="A261" s="186"/>
    </row>
    <row r="262" customFormat="false" ht="15" hidden="false" customHeight="false" outlineLevel="0" collapsed="false">
      <c r="A262" s="186"/>
    </row>
    <row r="263" customFormat="false" ht="15" hidden="false" customHeight="false" outlineLevel="0" collapsed="false">
      <c r="A263" s="186"/>
    </row>
    <row r="264" customFormat="false" ht="15" hidden="false" customHeight="false" outlineLevel="0" collapsed="false">
      <c r="A264" s="186"/>
    </row>
    <row r="265" customFormat="false" ht="15" hidden="false" customHeight="false" outlineLevel="0" collapsed="false">
      <c r="A265" s="186"/>
    </row>
    <row r="266" customFormat="false" ht="15" hidden="false" customHeight="false" outlineLevel="0" collapsed="false">
      <c r="A266" s="186"/>
    </row>
    <row r="267" customFormat="false" ht="15" hidden="false" customHeight="false" outlineLevel="0" collapsed="false">
      <c r="A267" s="186"/>
    </row>
    <row r="268" customFormat="false" ht="15" hidden="false" customHeight="false" outlineLevel="0" collapsed="false">
      <c r="A268" s="186"/>
    </row>
    <row r="269" customFormat="false" ht="15" hidden="false" customHeight="false" outlineLevel="0" collapsed="false">
      <c r="A269" s="186"/>
    </row>
    <row r="270" customFormat="false" ht="15" hidden="false" customHeight="false" outlineLevel="0" collapsed="false">
      <c r="A270" s="186"/>
    </row>
    <row r="271" customFormat="false" ht="15" hidden="false" customHeight="false" outlineLevel="0" collapsed="false">
      <c r="A271" s="186"/>
    </row>
    <row r="272" customFormat="false" ht="15" hidden="false" customHeight="false" outlineLevel="0" collapsed="false">
      <c r="A272" s="186"/>
    </row>
    <row r="273" customFormat="false" ht="15" hidden="false" customHeight="false" outlineLevel="0" collapsed="false">
      <c r="A273" s="186"/>
    </row>
    <row r="274" customFormat="false" ht="15" hidden="false" customHeight="false" outlineLevel="0" collapsed="false">
      <c r="A274" s="186"/>
    </row>
    <row r="275" customFormat="false" ht="15" hidden="false" customHeight="false" outlineLevel="0" collapsed="false">
      <c r="A275" s="186"/>
    </row>
    <row r="276" customFormat="false" ht="15" hidden="false" customHeight="false" outlineLevel="0" collapsed="false">
      <c r="A276" s="186"/>
    </row>
    <row r="277" customFormat="false" ht="15" hidden="false" customHeight="false" outlineLevel="0" collapsed="false">
      <c r="A277" s="186"/>
    </row>
    <row r="278" customFormat="false" ht="15" hidden="false" customHeight="false" outlineLevel="0" collapsed="false">
      <c r="A278" s="186"/>
    </row>
    <row r="279" customFormat="false" ht="15" hidden="false" customHeight="false" outlineLevel="0" collapsed="false">
      <c r="A279" s="186"/>
    </row>
    <row r="280" customFormat="false" ht="15" hidden="false" customHeight="false" outlineLevel="0" collapsed="false">
      <c r="A280" s="186"/>
    </row>
    <row r="281" customFormat="false" ht="15" hidden="false" customHeight="false" outlineLevel="0" collapsed="false">
      <c r="A281" s="186"/>
    </row>
    <row r="282" customFormat="false" ht="15" hidden="false" customHeight="false" outlineLevel="0" collapsed="false">
      <c r="A282" s="186"/>
    </row>
    <row r="283" customFormat="false" ht="15" hidden="false" customHeight="false" outlineLevel="0" collapsed="false">
      <c r="A283" s="186"/>
    </row>
    <row r="284" customFormat="false" ht="15" hidden="false" customHeight="false" outlineLevel="0" collapsed="false">
      <c r="A284" s="186"/>
    </row>
    <row r="285" customFormat="false" ht="15" hidden="false" customHeight="false" outlineLevel="0" collapsed="false">
      <c r="A285" s="186"/>
    </row>
    <row r="286" customFormat="false" ht="15" hidden="false" customHeight="false" outlineLevel="0" collapsed="false">
      <c r="A286" s="186"/>
    </row>
    <row r="287" customFormat="false" ht="15" hidden="false" customHeight="false" outlineLevel="0" collapsed="false">
      <c r="A287" s="186"/>
    </row>
    <row r="288" customFormat="false" ht="15" hidden="false" customHeight="false" outlineLevel="0" collapsed="false">
      <c r="A288" s="186"/>
    </row>
    <row r="289" customFormat="false" ht="15" hidden="false" customHeight="false" outlineLevel="0" collapsed="false">
      <c r="A289" s="186"/>
    </row>
    <row r="290" customFormat="false" ht="15" hidden="false" customHeight="false" outlineLevel="0" collapsed="false">
      <c r="A290" s="186"/>
    </row>
    <row r="291" customFormat="false" ht="15" hidden="false" customHeight="false" outlineLevel="0" collapsed="false">
      <c r="A291" s="186"/>
    </row>
    <row r="292" customFormat="false" ht="15" hidden="false" customHeight="false" outlineLevel="0" collapsed="false">
      <c r="A292" s="186"/>
    </row>
    <row r="293" customFormat="false" ht="15" hidden="false" customHeight="false" outlineLevel="0" collapsed="false">
      <c r="A293" s="186"/>
    </row>
    <row r="294" customFormat="false" ht="15" hidden="false" customHeight="false" outlineLevel="0" collapsed="false">
      <c r="A294" s="186"/>
    </row>
    <row r="295" customFormat="false" ht="15" hidden="false" customHeight="false" outlineLevel="0" collapsed="false">
      <c r="A295" s="186"/>
    </row>
    <row r="296" customFormat="false" ht="15" hidden="false" customHeight="false" outlineLevel="0" collapsed="false">
      <c r="A296" s="186"/>
    </row>
    <row r="297" customFormat="false" ht="15" hidden="false" customHeight="false" outlineLevel="0" collapsed="false">
      <c r="A297" s="186"/>
    </row>
    <row r="298" customFormat="false" ht="15" hidden="false" customHeight="false" outlineLevel="0" collapsed="false">
      <c r="A298" s="186"/>
    </row>
    <row r="299" customFormat="false" ht="15" hidden="false" customHeight="false" outlineLevel="0" collapsed="false">
      <c r="A299" s="186"/>
    </row>
    <row r="300" customFormat="false" ht="15" hidden="false" customHeight="false" outlineLevel="0" collapsed="false">
      <c r="A300" s="186"/>
    </row>
    <row r="301" customFormat="false" ht="15" hidden="false" customHeight="false" outlineLevel="0" collapsed="false">
      <c r="A301" s="186"/>
    </row>
    <row r="302" customFormat="false" ht="15" hidden="false" customHeight="false" outlineLevel="0" collapsed="false">
      <c r="A302" s="186"/>
    </row>
    <row r="303" customFormat="false" ht="15" hidden="false" customHeight="false" outlineLevel="0" collapsed="false">
      <c r="A303" s="186"/>
    </row>
    <row r="304" customFormat="false" ht="15" hidden="false" customHeight="false" outlineLevel="0" collapsed="false">
      <c r="A304" s="186"/>
    </row>
    <row r="305" customFormat="false" ht="15" hidden="false" customHeight="false" outlineLevel="0" collapsed="false">
      <c r="A305" s="186"/>
    </row>
    <row r="306" customFormat="false" ht="15" hidden="false" customHeight="false" outlineLevel="0" collapsed="false">
      <c r="A306" s="186"/>
    </row>
    <row r="307" customFormat="false" ht="15" hidden="false" customHeight="false" outlineLevel="0" collapsed="false">
      <c r="A307" s="186"/>
    </row>
    <row r="308" customFormat="false" ht="15" hidden="false" customHeight="false" outlineLevel="0" collapsed="false">
      <c r="A308" s="186"/>
    </row>
    <row r="309" customFormat="false" ht="15" hidden="false" customHeight="false" outlineLevel="0" collapsed="false">
      <c r="A309" s="186"/>
    </row>
    <row r="310" customFormat="false" ht="15" hidden="false" customHeight="false" outlineLevel="0" collapsed="false">
      <c r="A310" s="186"/>
    </row>
    <row r="311" customFormat="false" ht="15" hidden="false" customHeight="false" outlineLevel="0" collapsed="false">
      <c r="A311" s="186"/>
    </row>
    <row r="312" customFormat="false" ht="15" hidden="false" customHeight="false" outlineLevel="0" collapsed="false">
      <c r="A312" s="186"/>
    </row>
    <row r="313" customFormat="false" ht="15" hidden="false" customHeight="false" outlineLevel="0" collapsed="false">
      <c r="A313" s="186"/>
    </row>
    <row r="314" customFormat="false" ht="15" hidden="false" customHeight="false" outlineLevel="0" collapsed="false">
      <c r="A314" s="186"/>
    </row>
    <row r="315" customFormat="false" ht="15" hidden="false" customHeight="false" outlineLevel="0" collapsed="false">
      <c r="A315" s="186"/>
    </row>
    <row r="316" customFormat="false" ht="15" hidden="false" customHeight="false" outlineLevel="0" collapsed="false">
      <c r="A316" s="186"/>
    </row>
    <row r="317" customFormat="false" ht="15" hidden="false" customHeight="false" outlineLevel="0" collapsed="false">
      <c r="A317" s="186"/>
    </row>
    <row r="318" customFormat="false" ht="15" hidden="false" customHeight="false" outlineLevel="0" collapsed="false">
      <c r="A318" s="186"/>
    </row>
    <row r="319" customFormat="false" ht="15" hidden="false" customHeight="false" outlineLevel="0" collapsed="false">
      <c r="A319" s="186"/>
    </row>
    <row r="320" customFormat="false" ht="15" hidden="false" customHeight="false" outlineLevel="0" collapsed="false">
      <c r="A320" s="186"/>
    </row>
    <row r="321" customFormat="false" ht="15" hidden="false" customHeight="false" outlineLevel="0" collapsed="false">
      <c r="A321" s="186"/>
    </row>
    <row r="322" customFormat="false" ht="15" hidden="false" customHeight="false" outlineLevel="0" collapsed="false">
      <c r="A322" s="186"/>
    </row>
    <row r="323" customFormat="false" ht="15" hidden="false" customHeight="false" outlineLevel="0" collapsed="false">
      <c r="A323" s="186"/>
    </row>
    <row r="324" customFormat="false" ht="15" hidden="false" customHeight="false" outlineLevel="0" collapsed="false">
      <c r="A324" s="186"/>
    </row>
    <row r="325" customFormat="false" ht="15" hidden="false" customHeight="false" outlineLevel="0" collapsed="false">
      <c r="A325" s="186"/>
    </row>
    <row r="326" customFormat="false" ht="15" hidden="false" customHeight="false" outlineLevel="0" collapsed="false">
      <c r="A326" s="186"/>
    </row>
    <row r="327" customFormat="false" ht="15" hidden="false" customHeight="false" outlineLevel="0" collapsed="false">
      <c r="A327" s="186"/>
    </row>
    <row r="328" customFormat="false" ht="15" hidden="false" customHeight="false" outlineLevel="0" collapsed="false">
      <c r="A328" s="186"/>
    </row>
    <row r="329" customFormat="false" ht="15" hidden="false" customHeight="false" outlineLevel="0" collapsed="false">
      <c r="A329" s="186"/>
    </row>
    <row r="330" customFormat="false" ht="15" hidden="false" customHeight="false" outlineLevel="0" collapsed="false">
      <c r="A330" s="186"/>
    </row>
    <row r="331" customFormat="false" ht="15" hidden="false" customHeight="false" outlineLevel="0" collapsed="false">
      <c r="A331" s="186"/>
    </row>
    <row r="332" customFormat="false" ht="15" hidden="false" customHeight="false" outlineLevel="0" collapsed="false">
      <c r="A332" s="186"/>
    </row>
    <row r="333" customFormat="false" ht="15" hidden="false" customHeight="false" outlineLevel="0" collapsed="false">
      <c r="A333" s="186"/>
    </row>
    <row r="334" customFormat="false" ht="15" hidden="false" customHeight="false" outlineLevel="0" collapsed="false">
      <c r="A334" s="186"/>
    </row>
    <row r="335" customFormat="false" ht="15" hidden="false" customHeight="false" outlineLevel="0" collapsed="false">
      <c r="A335" s="186"/>
    </row>
    <row r="336" customFormat="false" ht="15" hidden="false" customHeight="false" outlineLevel="0" collapsed="false">
      <c r="A336" s="186"/>
    </row>
    <row r="337" customFormat="false" ht="15" hidden="false" customHeight="false" outlineLevel="0" collapsed="false">
      <c r="A337" s="186"/>
    </row>
    <row r="338" customFormat="false" ht="15" hidden="false" customHeight="false" outlineLevel="0" collapsed="false">
      <c r="A338" s="186"/>
    </row>
    <row r="339" customFormat="false" ht="15" hidden="false" customHeight="false" outlineLevel="0" collapsed="false">
      <c r="A339" s="186"/>
    </row>
    <row r="340" customFormat="false" ht="15" hidden="false" customHeight="false" outlineLevel="0" collapsed="false">
      <c r="A340" s="186"/>
    </row>
    <row r="341" customFormat="false" ht="15" hidden="false" customHeight="false" outlineLevel="0" collapsed="false">
      <c r="A341" s="186"/>
    </row>
    <row r="342" customFormat="false" ht="15" hidden="false" customHeight="false" outlineLevel="0" collapsed="false">
      <c r="A342" s="186"/>
    </row>
    <row r="343" customFormat="false" ht="15" hidden="false" customHeight="false" outlineLevel="0" collapsed="false">
      <c r="A343" s="186"/>
    </row>
    <row r="344" customFormat="false" ht="15" hidden="false" customHeight="false" outlineLevel="0" collapsed="false">
      <c r="A344" s="186"/>
    </row>
    <row r="345" customFormat="false" ht="15" hidden="false" customHeight="false" outlineLevel="0" collapsed="false">
      <c r="A345" s="186"/>
    </row>
    <row r="346" customFormat="false" ht="15" hidden="false" customHeight="false" outlineLevel="0" collapsed="false">
      <c r="A346" s="186"/>
    </row>
    <row r="347" customFormat="false" ht="15" hidden="false" customHeight="false" outlineLevel="0" collapsed="false">
      <c r="A347" s="186"/>
    </row>
    <row r="348" customFormat="false" ht="15" hidden="false" customHeight="false" outlineLevel="0" collapsed="false">
      <c r="A348" s="186"/>
    </row>
    <row r="349" customFormat="false" ht="15" hidden="false" customHeight="false" outlineLevel="0" collapsed="false">
      <c r="A349" s="186"/>
    </row>
    <row r="350" customFormat="false" ht="15" hidden="false" customHeight="false" outlineLevel="0" collapsed="false">
      <c r="A350" s="186"/>
    </row>
    <row r="351" customFormat="false" ht="15" hidden="false" customHeight="false" outlineLevel="0" collapsed="false">
      <c r="A351" s="186"/>
    </row>
    <row r="352" customFormat="false" ht="15" hidden="false" customHeight="false" outlineLevel="0" collapsed="false">
      <c r="A352" s="186"/>
    </row>
    <row r="353" customFormat="false" ht="15" hidden="false" customHeight="false" outlineLevel="0" collapsed="false">
      <c r="A353" s="186"/>
    </row>
    <row r="354" customFormat="false" ht="15" hidden="false" customHeight="false" outlineLevel="0" collapsed="false">
      <c r="A354" s="186"/>
    </row>
    <row r="355" customFormat="false" ht="15" hidden="false" customHeight="false" outlineLevel="0" collapsed="false">
      <c r="A355" s="186"/>
    </row>
    <row r="356" customFormat="false" ht="15" hidden="false" customHeight="false" outlineLevel="0" collapsed="false">
      <c r="A356" s="186"/>
    </row>
    <row r="357" customFormat="false" ht="15" hidden="false" customHeight="false" outlineLevel="0" collapsed="false">
      <c r="A357" s="186"/>
    </row>
    <row r="358" customFormat="false" ht="15" hidden="false" customHeight="false" outlineLevel="0" collapsed="false">
      <c r="A358" s="186"/>
    </row>
    <row r="359" customFormat="false" ht="15" hidden="false" customHeight="false" outlineLevel="0" collapsed="false">
      <c r="A359" s="186"/>
    </row>
    <row r="360" customFormat="false" ht="15" hidden="false" customHeight="false" outlineLevel="0" collapsed="false">
      <c r="A360" s="186"/>
    </row>
    <row r="361" customFormat="false" ht="15" hidden="false" customHeight="false" outlineLevel="0" collapsed="false">
      <c r="A361" s="186"/>
    </row>
    <row r="362" customFormat="false" ht="15" hidden="false" customHeight="false" outlineLevel="0" collapsed="false">
      <c r="A362" s="186"/>
    </row>
    <row r="363" customFormat="false" ht="15" hidden="false" customHeight="false" outlineLevel="0" collapsed="false">
      <c r="A363" s="186"/>
    </row>
    <row r="364" customFormat="false" ht="15" hidden="false" customHeight="false" outlineLevel="0" collapsed="false">
      <c r="A364" s="186"/>
    </row>
    <row r="365" customFormat="false" ht="15" hidden="false" customHeight="false" outlineLevel="0" collapsed="false">
      <c r="A365" s="186"/>
    </row>
    <row r="366" customFormat="false" ht="15" hidden="false" customHeight="false" outlineLevel="0" collapsed="false">
      <c r="A366" s="186"/>
    </row>
    <row r="367" customFormat="false" ht="15" hidden="false" customHeight="false" outlineLevel="0" collapsed="false">
      <c r="A367" s="186"/>
    </row>
    <row r="368" customFormat="false" ht="15" hidden="false" customHeight="false" outlineLevel="0" collapsed="false">
      <c r="A368" s="186"/>
    </row>
    <row r="369" customFormat="false" ht="15" hidden="false" customHeight="false" outlineLevel="0" collapsed="false">
      <c r="A369" s="186"/>
    </row>
    <row r="370" customFormat="false" ht="15" hidden="false" customHeight="false" outlineLevel="0" collapsed="false">
      <c r="A370" s="186"/>
    </row>
    <row r="371" customFormat="false" ht="15" hidden="false" customHeight="false" outlineLevel="0" collapsed="false">
      <c r="A371" s="186"/>
    </row>
    <row r="372" customFormat="false" ht="15" hidden="false" customHeight="false" outlineLevel="0" collapsed="false">
      <c r="A372" s="186"/>
    </row>
    <row r="373" customFormat="false" ht="15" hidden="false" customHeight="false" outlineLevel="0" collapsed="false">
      <c r="A373" s="186"/>
    </row>
    <row r="374" customFormat="false" ht="15" hidden="false" customHeight="false" outlineLevel="0" collapsed="false">
      <c r="A374" s="186"/>
    </row>
    <row r="375" customFormat="false" ht="15" hidden="false" customHeight="false" outlineLevel="0" collapsed="false">
      <c r="A375" s="186"/>
    </row>
    <row r="376" customFormat="false" ht="15" hidden="false" customHeight="false" outlineLevel="0" collapsed="false">
      <c r="A376" s="186"/>
    </row>
    <row r="377" customFormat="false" ht="15" hidden="false" customHeight="false" outlineLevel="0" collapsed="false">
      <c r="A377" s="186"/>
    </row>
    <row r="378" customFormat="false" ht="15" hidden="false" customHeight="false" outlineLevel="0" collapsed="false">
      <c r="A378" s="186"/>
    </row>
    <row r="379" customFormat="false" ht="15" hidden="false" customHeight="false" outlineLevel="0" collapsed="false">
      <c r="A379" s="186"/>
    </row>
    <row r="380" customFormat="false" ht="15" hidden="false" customHeight="false" outlineLevel="0" collapsed="false">
      <c r="A380" s="186"/>
    </row>
    <row r="381" customFormat="false" ht="15" hidden="false" customHeight="false" outlineLevel="0" collapsed="false">
      <c r="A381" s="186"/>
    </row>
    <row r="382" customFormat="false" ht="15" hidden="false" customHeight="false" outlineLevel="0" collapsed="false">
      <c r="A382" s="186"/>
    </row>
    <row r="383" customFormat="false" ht="15" hidden="false" customHeight="false" outlineLevel="0" collapsed="false">
      <c r="A383" s="186"/>
    </row>
    <row r="384" customFormat="false" ht="15" hidden="false" customHeight="false" outlineLevel="0" collapsed="false">
      <c r="A384" s="186"/>
    </row>
    <row r="385" customFormat="false" ht="15" hidden="false" customHeight="false" outlineLevel="0" collapsed="false">
      <c r="A385" s="186"/>
    </row>
    <row r="386" customFormat="false" ht="15" hidden="false" customHeight="false" outlineLevel="0" collapsed="false">
      <c r="A386" s="186"/>
    </row>
    <row r="387" customFormat="false" ht="15" hidden="false" customHeight="false" outlineLevel="0" collapsed="false">
      <c r="A387" s="186"/>
    </row>
    <row r="388" customFormat="false" ht="15" hidden="false" customHeight="false" outlineLevel="0" collapsed="false">
      <c r="A388" s="186"/>
    </row>
    <row r="389" customFormat="false" ht="15" hidden="false" customHeight="false" outlineLevel="0" collapsed="false">
      <c r="A389" s="186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27.56"/>
    <col collapsed="false" customWidth="true" hidden="false" outlineLevel="0" max="2" min="2" style="195" width="33.14"/>
    <col collapsed="false" customWidth="false" hidden="false" outlineLevel="0" max="3" min="3" style="196" width="9.14"/>
    <col collapsed="false" customWidth="false" hidden="false" outlineLevel="0" max="257" min="4" style="195" width="9.14"/>
  </cols>
  <sheetData>
    <row r="1" customFormat="false" ht="15" hidden="false" customHeight="false" outlineLevel="0" collapsed="false">
      <c r="A1" s="195" t="s">
        <v>568</v>
      </c>
      <c r="B1" s="195" t="s">
        <v>565</v>
      </c>
      <c r="C1" s="196" t="s">
        <v>566</v>
      </c>
    </row>
    <row r="2" customFormat="false" ht="15" hidden="false" customHeight="false" outlineLevel="0" collapsed="false">
      <c r="B2" s="197" t="s">
        <v>74</v>
      </c>
      <c r="C2" s="198" t="n">
        <v>0</v>
      </c>
    </row>
    <row r="3" customFormat="false" ht="15" hidden="false" customHeight="false" outlineLevel="0" collapsed="false">
      <c r="A3" s="195" t="s">
        <v>80</v>
      </c>
      <c r="B3" s="199" t="s">
        <v>128</v>
      </c>
      <c r="C3" s="200" t="n">
        <v>2200</v>
      </c>
      <c r="D3" s="201"/>
    </row>
    <row r="4" customFormat="false" ht="15" hidden="false" customHeight="false" outlineLevel="0" collapsed="false">
      <c r="A4" s="195" t="s">
        <v>80</v>
      </c>
      <c r="B4" s="202" t="s">
        <v>133</v>
      </c>
      <c r="C4" s="203" t="n">
        <v>960</v>
      </c>
      <c r="D4" s="201"/>
    </row>
    <row r="5" customFormat="false" ht="15" hidden="false" customHeight="false" outlineLevel="0" collapsed="false">
      <c r="A5" s="195" t="s">
        <v>80</v>
      </c>
      <c r="B5" s="202" t="s">
        <v>138</v>
      </c>
      <c r="C5" s="203" t="n">
        <v>1280</v>
      </c>
      <c r="D5" s="201"/>
    </row>
    <row r="6" customFormat="false" ht="15" hidden="false" customHeight="false" outlineLevel="0" collapsed="false">
      <c r="A6" s="195" t="s">
        <v>80</v>
      </c>
      <c r="B6" s="202" t="s">
        <v>143</v>
      </c>
      <c r="C6" s="203" t="n">
        <v>680</v>
      </c>
      <c r="D6" s="201"/>
    </row>
    <row r="7" customFormat="false" ht="15" hidden="false" customHeight="false" outlineLevel="0" collapsed="false">
      <c r="A7" s="195" t="s">
        <v>80</v>
      </c>
      <c r="B7" s="199" t="s">
        <v>148</v>
      </c>
      <c r="C7" s="200" t="n">
        <v>7190</v>
      </c>
      <c r="D7" s="201"/>
    </row>
    <row r="8" customFormat="false" ht="15" hidden="false" customHeight="false" outlineLevel="0" collapsed="false">
      <c r="A8" s="195" t="s">
        <v>80</v>
      </c>
      <c r="B8" s="202" t="s">
        <v>152</v>
      </c>
      <c r="C8" s="203" t="n">
        <v>200</v>
      </c>
      <c r="D8" s="201"/>
      <c r="E8" s="201"/>
      <c r="F8" s="201"/>
      <c r="G8" s="201"/>
    </row>
    <row r="9" customFormat="false" ht="15" hidden="false" customHeight="false" outlineLevel="0" collapsed="false">
      <c r="A9" s="195" t="s">
        <v>80</v>
      </c>
      <c r="B9" s="202" t="s">
        <v>157</v>
      </c>
      <c r="C9" s="203" t="n">
        <v>440</v>
      </c>
      <c r="D9" s="201"/>
    </row>
    <row r="10" customFormat="false" ht="15" hidden="false" customHeight="false" outlineLevel="0" collapsed="false">
      <c r="A10" s="195" t="s">
        <v>80</v>
      </c>
      <c r="B10" s="202" t="s">
        <v>162</v>
      </c>
      <c r="C10" s="203" t="n">
        <v>2110</v>
      </c>
      <c r="D10" s="201"/>
    </row>
    <row r="11" customFormat="false" ht="8.25" hidden="false" customHeight="true" outlineLevel="0" collapsed="false">
      <c r="B11" s="197" t="s">
        <v>74</v>
      </c>
      <c r="C11" s="198" t="n">
        <v>0</v>
      </c>
      <c r="D11" s="201"/>
    </row>
    <row r="12" customFormat="false" ht="15" hidden="false" customHeight="false" outlineLevel="0" collapsed="false">
      <c r="A12" s="204" t="s">
        <v>81</v>
      </c>
      <c r="B12" s="202" t="s">
        <v>170</v>
      </c>
      <c r="C12" s="203" t="n">
        <v>3200</v>
      </c>
      <c r="D12" s="201"/>
      <c r="E12" s="201"/>
    </row>
    <row r="13" customFormat="false" ht="15" hidden="false" customHeight="false" outlineLevel="0" collapsed="false">
      <c r="A13" s="204" t="s">
        <v>81</v>
      </c>
      <c r="B13" s="199" t="s">
        <v>175</v>
      </c>
      <c r="C13" s="200" t="n">
        <v>130</v>
      </c>
      <c r="D13" s="201"/>
      <c r="E13" s="201"/>
      <c r="F13" s="201"/>
      <c r="G13" s="201"/>
    </row>
    <row r="14" customFormat="false" ht="15" hidden="false" customHeight="false" outlineLevel="0" collapsed="false">
      <c r="A14" s="204" t="s">
        <v>81</v>
      </c>
      <c r="B14" s="199" t="s">
        <v>179</v>
      </c>
      <c r="C14" s="200" t="n">
        <v>400</v>
      </c>
      <c r="D14" s="201"/>
      <c r="E14" s="201"/>
      <c r="F14" s="201"/>
      <c r="G14" s="201"/>
    </row>
    <row r="15" customFormat="false" ht="15" hidden="false" customHeight="false" outlineLevel="0" collapsed="false">
      <c r="A15" s="204" t="s">
        <v>81</v>
      </c>
      <c r="B15" s="199" t="s">
        <v>184</v>
      </c>
      <c r="C15" s="200" t="n">
        <v>1570</v>
      </c>
      <c r="D15" s="201"/>
      <c r="E15" s="201"/>
    </row>
    <row r="16" customFormat="false" ht="15" hidden="false" customHeight="false" outlineLevel="0" collapsed="false">
      <c r="A16" s="204" t="s">
        <v>81</v>
      </c>
      <c r="B16" s="199" t="s">
        <v>189</v>
      </c>
      <c r="C16" s="200" t="n">
        <v>1100</v>
      </c>
      <c r="D16" s="201"/>
      <c r="E16" s="201"/>
      <c r="F16" s="201"/>
      <c r="G16" s="201"/>
    </row>
    <row r="17" customFormat="false" ht="15" hidden="false" customHeight="false" outlineLevel="0" collapsed="false">
      <c r="A17" s="204" t="s">
        <v>81</v>
      </c>
      <c r="B17" s="199" t="s">
        <v>194</v>
      </c>
      <c r="C17" s="200" t="n">
        <v>5500</v>
      </c>
      <c r="D17" s="201"/>
      <c r="E17" s="201"/>
      <c r="F17" s="201"/>
      <c r="G17" s="201"/>
    </row>
    <row r="18" customFormat="false" ht="15" hidden="false" customHeight="false" outlineLevel="0" collapsed="false">
      <c r="A18" s="204" t="s">
        <v>81</v>
      </c>
      <c r="B18" s="199" t="s">
        <v>199</v>
      </c>
      <c r="C18" s="200" t="n">
        <v>200</v>
      </c>
      <c r="D18" s="201"/>
      <c r="E18" s="201"/>
      <c r="F18" s="201"/>
      <c r="G18" s="201"/>
    </row>
    <row r="19" customFormat="false" ht="15" hidden="false" customHeight="false" outlineLevel="0" collapsed="false">
      <c r="A19" s="204" t="s">
        <v>81</v>
      </c>
      <c r="B19" s="199" t="s">
        <v>204</v>
      </c>
      <c r="C19" s="200" t="n">
        <v>700</v>
      </c>
      <c r="D19" s="201"/>
      <c r="E19" s="201"/>
      <c r="F19" s="201"/>
      <c r="G19" s="201"/>
    </row>
    <row r="20" customFormat="false" ht="15" hidden="false" customHeight="false" outlineLevel="0" collapsed="false">
      <c r="A20" s="204" t="s">
        <v>81</v>
      </c>
      <c r="B20" s="199" t="s">
        <v>209</v>
      </c>
      <c r="C20" s="200" t="n">
        <v>150</v>
      </c>
      <c r="D20" s="201"/>
      <c r="E20" s="201"/>
      <c r="F20" s="201"/>
      <c r="G20" s="201"/>
    </row>
    <row r="21" customFormat="false" ht="15" hidden="false" customHeight="false" outlineLevel="0" collapsed="false">
      <c r="A21" s="204" t="s">
        <v>81</v>
      </c>
      <c r="B21" s="199" t="s">
        <v>214</v>
      </c>
      <c r="C21" s="200" t="n">
        <v>750</v>
      </c>
      <c r="D21" s="201"/>
      <c r="E21" s="201"/>
      <c r="F21" s="201"/>
      <c r="G21" s="201"/>
    </row>
    <row r="22" customFormat="false" ht="15" hidden="false" customHeight="false" outlineLevel="0" collapsed="false">
      <c r="A22" s="204" t="s">
        <v>81</v>
      </c>
      <c r="B22" s="199" t="s">
        <v>219</v>
      </c>
      <c r="C22" s="200" t="n">
        <v>1200</v>
      </c>
      <c r="D22" s="201"/>
      <c r="E22" s="201"/>
      <c r="F22" s="201"/>
      <c r="G22" s="201"/>
    </row>
    <row r="23" customFormat="false" ht="15" hidden="false" customHeight="false" outlineLevel="0" collapsed="false">
      <c r="A23" s="204" t="s">
        <v>81</v>
      </c>
      <c r="B23" s="199" t="s">
        <v>223</v>
      </c>
      <c r="C23" s="200" t="n">
        <v>800</v>
      </c>
      <c r="D23" s="201"/>
      <c r="E23" s="201"/>
      <c r="F23" s="201"/>
      <c r="G23" s="201"/>
    </row>
    <row r="24" customFormat="false" ht="8.25" hidden="false" customHeight="true" outlineLevel="0" collapsed="false">
      <c r="B24" s="197" t="s">
        <v>74</v>
      </c>
      <c r="C24" s="198" t="n">
        <v>0</v>
      </c>
      <c r="D24" s="201"/>
    </row>
    <row r="25" customFormat="false" ht="15" hidden="false" customHeight="false" outlineLevel="0" collapsed="false">
      <c r="A25" s="195" t="s">
        <v>82</v>
      </c>
      <c r="B25" s="202" t="s">
        <v>232</v>
      </c>
      <c r="C25" s="203" t="n">
        <v>820</v>
      </c>
      <c r="D25" s="203"/>
      <c r="E25" s="203"/>
      <c r="F25" s="203"/>
      <c r="G25" s="201"/>
    </row>
    <row r="26" customFormat="false" ht="15" hidden="false" customHeight="false" outlineLevel="0" collapsed="false">
      <c r="A26" s="195" t="s">
        <v>82</v>
      </c>
      <c r="B26" s="202" t="s">
        <v>237</v>
      </c>
      <c r="C26" s="203" t="n">
        <v>530</v>
      </c>
      <c r="D26" s="201"/>
      <c r="E26" s="201"/>
      <c r="F26" s="201"/>
      <c r="G26" s="201"/>
    </row>
    <row r="27" customFormat="false" ht="15" hidden="false" customHeight="false" outlineLevel="0" collapsed="false">
      <c r="A27" s="195" t="s">
        <v>82</v>
      </c>
      <c r="B27" s="202" t="s">
        <v>242</v>
      </c>
      <c r="C27" s="203" t="n">
        <v>1150</v>
      </c>
      <c r="D27" s="201"/>
      <c r="E27" s="201"/>
      <c r="F27" s="201"/>
      <c r="G27" s="201"/>
    </row>
    <row r="28" customFormat="false" ht="15" hidden="false" customHeight="false" outlineLevel="0" collapsed="false">
      <c r="A28" s="195" t="s">
        <v>82</v>
      </c>
      <c r="B28" s="202" t="s">
        <v>247</v>
      </c>
      <c r="C28" s="203" t="n">
        <v>1490</v>
      </c>
      <c r="D28" s="201"/>
      <c r="E28" s="201"/>
      <c r="F28" s="201"/>
      <c r="G28" s="201"/>
    </row>
    <row r="29" customFormat="false" ht="15" hidden="false" customHeight="false" outlineLevel="0" collapsed="false">
      <c r="A29" s="195" t="s">
        <v>82</v>
      </c>
      <c r="B29" s="199" t="s">
        <v>83</v>
      </c>
      <c r="C29" s="200" t="n">
        <v>1060</v>
      </c>
      <c r="D29" s="201"/>
      <c r="E29" s="201"/>
      <c r="F29" s="201"/>
      <c r="G29" s="201"/>
    </row>
    <row r="30" customFormat="false" ht="15" hidden="false" customHeight="false" outlineLevel="0" collapsed="false">
      <c r="A30" s="195" t="s">
        <v>82</v>
      </c>
      <c r="B30" s="202" t="s">
        <v>255</v>
      </c>
      <c r="C30" s="203" t="n">
        <v>1840</v>
      </c>
      <c r="D30" s="201"/>
      <c r="E30" s="201"/>
      <c r="F30" s="201"/>
      <c r="G30" s="201"/>
    </row>
    <row r="31" customFormat="false" ht="15" hidden="false" customHeight="false" outlineLevel="0" collapsed="false">
      <c r="A31" s="195" t="s">
        <v>82</v>
      </c>
      <c r="B31" s="199" t="s">
        <v>259</v>
      </c>
      <c r="C31" s="200" t="n">
        <v>5870</v>
      </c>
      <c r="D31" s="201"/>
      <c r="E31" s="201"/>
      <c r="F31" s="201"/>
      <c r="G31" s="201"/>
    </row>
    <row r="32" customFormat="false" ht="15" hidden="false" customHeight="false" outlineLevel="0" collapsed="false">
      <c r="A32" s="195" t="s">
        <v>82</v>
      </c>
      <c r="B32" s="202" t="s">
        <v>263</v>
      </c>
      <c r="C32" s="203" t="n">
        <v>3100</v>
      </c>
      <c r="D32" s="201"/>
      <c r="E32" s="201"/>
      <c r="F32" s="201"/>
      <c r="G32" s="201"/>
    </row>
    <row r="33" customFormat="false" ht="8.25" hidden="false" customHeight="true" outlineLevel="0" collapsed="false">
      <c r="A33" s="204"/>
      <c r="B33" s="197" t="s">
        <v>74</v>
      </c>
      <c r="C33" s="198" t="n">
        <v>0</v>
      </c>
      <c r="D33" s="201"/>
      <c r="E33" s="201"/>
      <c r="F33" s="201"/>
      <c r="G33" s="201"/>
    </row>
    <row r="34" customFormat="false" ht="15" hidden="false" customHeight="false" outlineLevel="0" collapsed="false">
      <c r="A34" s="195" t="s">
        <v>84</v>
      </c>
      <c r="B34" s="202" t="s">
        <v>270</v>
      </c>
      <c r="C34" s="203" t="n">
        <v>960</v>
      </c>
      <c r="D34" s="201"/>
      <c r="E34" s="201"/>
      <c r="F34" s="201"/>
      <c r="G34" s="201"/>
    </row>
    <row r="35" customFormat="false" ht="15" hidden="false" customHeight="false" outlineLevel="0" collapsed="false">
      <c r="A35" s="195" t="s">
        <v>84</v>
      </c>
      <c r="B35" s="199" t="s">
        <v>85</v>
      </c>
      <c r="C35" s="200" t="n">
        <v>1650</v>
      </c>
      <c r="D35" s="201"/>
      <c r="E35" s="201"/>
      <c r="F35" s="201"/>
      <c r="G35" s="201"/>
    </row>
    <row r="36" customFormat="false" ht="15" hidden="false" customHeight="false" outlineLevel="0" collapsed="false">
      <c r="A36" s="195" t="s">
        <v>84</v>
      </c>
      <c r="B36" s="199" t="s">
        <v>276</v>
      </c>
      <c r="C36" s="200" t="n">
        <v>4540</v>
      </c>
      <c r="D36" s="201"/>
      <c r="E36" s="201"/>
      <c r="F36" s="201"/>
      <c r="G36" s="201"/>
    </row>
    <row r="37" customFormat="false" ht="15" hidden="false" customHeight="false" outlineLevel="0" collapsed="false">
      <c r="A37" s="195" t="s">
        <v>84</v>
      </c>
      <c r="B37" s="202" t="s">
        <v>279</v>
      </c>
      <c r="C37" s="203" t="n">
        <v>2310</v>
      </c>
      <c r="D37" s="201"/>
      <c r="E37" s="201"/>
      <c r="F37" s="201"/>
      <c r="G37" s="201"/>
    </row>
    <row r="38" customFormat="false" ht="15" hidden="false" customHeight="false" outlineLevel="0" collapsed="false">
      <c r="A38" s="195" t="s">
        <v>84</v>
      </c>
      <c r="B38" s="202" t="s">
        <v>282</v>
      </c>
      <c r="C38" s="203" t="n">
        <v>440</v>
      </c>
      <c r="D38" s="201"/>
      <c r="E38" s="201"/>
      <c r="F38" s="201"/>
      <c r="G38" s="201"/>
    </row>
    <row r="39" customFormat="false" ht="15" hidden="false" customHeight="false" outlineLevel="0" collapsed="false">
      <c r="A39" s="195" t="s">
        <v>84</v>
      </c>
      <c r="B39" s="202" t="s">
        <v>286</v>
      </c>
      <c r="C39" s="203" t="n">
        <v>1540</v>
      </c>
      <c r="D39" s="201"/>
      <c r="E39" s="201"/>
      <c r="F39" s="201"/>
      <c r="G39" s="201"/>
    </row>
    <row r="40" customFormat="false" ht="15" hidden="false" customHeight="false" outlineLevel="0" collapsed="false">
      <c r="A40" s="195" t="s">
        <v>84</v>
      </c>
      <c r="B40" s="202" t="s">
        <v>289</v>
      </c>
      <c r="C40" s="203" t="n">
        <v>680</v>
      </c>
      <c r="D40" s="201"/>
      <c r="E40" s="201"/>
      <c r="F40" s="201"/>
      <c r="G40" s="201"/>
    </row>
    <row r="41" customFormat="false" ht="15" hidden="false" customHeight="false" outlineLevel="0" collapsed="false">
      <c r="A41" s="195" t="s">
        <v>84</v>
      </c>
      <c r="B41" s="202" t="s">
        <v>293</v>
      </c>
      <c r="C41" s="203" t="n">
        <v>1240</v>
      </c>
      <c r="D41" s="201"/>
      <c r="E41" s="201"/>
      <c r="F41" s="201"/>
      <c r="G41" s="201"/>
    </row>
    <row r="42" customFormat="false" ht="7.5" hidden="false" customHeight="true" outlineLevel="0" collapsed="false">
      <c r="B42" s="197" t="s">
        <v>74</v>
      </c>
      <c r="C42" s="198" t="n">
        <v>0</v>
      </c>
    </row>
    <row r="43" customFormat="false" ht="15" hidden="false" customHeight="false" outlineLevel="0" collapsed="false">
      <c r="A43" s="195" t="s">
        <v>86</v>
      </c>
      <c r="B43" s="202" t="s">
        <v>299</v>
      </c>
      <c r="C43" s="203" t="n">
        <v>950</v>
      </c>
      <c r="D43" s="201"/>
      <c r="E43" s="201"/>
      <c r="F43" s="201"/>
    </row>
    <row r="44" customFormat="false" ht="15" hidden="false" customHeight="false" outlineLevel="0" collapsed="false">
      <c r="A44" s="195" t="s">
        <v>86</v>
      </c>
      <c r="B44" s="202" t="s">
        <v>303</v>
      </c>
      <c r="C44" s="203" t="n">
        <v>1380</v>
      </c>
      <c r="D44" s="201"/>
      <c r="E44" s="201"/>
      <c r="F44" s="201"/>
    </row>
    <row r="45" customFormat="false" ht="15" hidden="false" customHeight="false" outlineLevel="0" collapsed="false">
      <c r="A45" s="195" t="s">
        <v>86</v>
      </c>
      <c r="B45" s="202" t="s">
        <v>307</v>
      </c>
      <c r="C45" s="203" t="n">
        <v>220</v>
      </c>
      <c r="D45" s="201"/>
    </row>
    <row r="46" customFormat="false" ht="15" hidden="false" customHeight="false" outlineLevel="0" collapsed="false">
      <c r="A46" s="195" t="s">
        <v>86</v>
      </c>
      <c r="B46" s="199" t="s">
        <v>87</v>
      </c>
      <c r="C46" s="200" t="n">
        <v>2320</v>
      </c>
      <c r="D46" s="201"/>
      <c r="E46" s="201"/>
      <c r="F46" s="201"/>
    </row>
    <row r="47" customFormat="false" ht="15" hidden="false" customHeight="false" outlineLevel="0" collapsed="false">
      <c r="A47" s="195" t="s">
        <v>86</v>
      </c>
      <c r="B47" s="202" t="s">
        <v>314</v>
      </c>
      <c r="C47" s="203" t="n">
        <v>480</v>
      </c>
      <c r="D47" s="201"/>
    </row>
    <row r="48" customFormat="false" ht="15" hidden="false" customHeight="false" outlineLevel="0" collapsed="false">
      <c r="A48" s="195" t="s">
        <v>86</v>
      </c>
      <c r="B48" s="202" t="s">
        <v>318</v>
      </c>
      <c r="C48" s="203" t="n">
        <v>750</v>
      </c>
      <c r="D48" s="201"/>
      <c r="E48" s="201"/>
      <c r="F48" s="201"/>
    </row>
    <row r="49" customFormat="false" ht="15" hidden="false" customHeight="false" outlineLevel="0" collapsed="false">
      <c r="A49" s="195" t="s">
        <v>86</v>
      </c>
      <c r="B49" s="202" t="s">
        <v>322</v>
      </c>
      <c r="C49" s="203" t="n">
        <v>2420</v>
      </c>
      <c r="D49" s="201"/>
      <c r="E49" s="201"/>
      <c r="F49" s="201"/>
    </row>
    <row r="50" customFormat="false" ht="15" hidden="false" customHeight="false" outlineLevel="0" collapsed="false">
      <c r="A50" s="195" t="s">
        <v>86</v>
      </c>
      <c r="B50" s="202" t="s">
        <v>326</v>
      </c>
      <c r="C50" s="203" t="n">
        <v>1060</v>
      </c>
      <c r="D50" s="201"/>
      <c r="E50" s="201"/>
      <c r="F50" s="201"/>
    </row>
    <row r="51" customFormat="false" ht="8.25" hidden="false" customHeight="true" outlineLevel="0" collapsed="false">
      <c r="A51" s="204"/>
      <c r="B51" s="197" t="s">
        <v>74</v>
      </c>
      <c r="C51" s="198" t="n">
        <v>0</v>
      </c>
      <c r="D51" s="201"/>
      <c r="E51" s="201"/>
      <c r="F51" s="201"/>
    </row>
    <row r="52" customFormat="false" ht="15" hidden="false" customHeight="false" outlineLevel="0" collapsed="false">
      <c r="A52" s="204" t="s">
        <v>569</v>
      </c>
      <c r="B52" s="199" t="s">
        <v>333</v>
      </c>
      <c r="C52" s="200" t="n">
        <v>480</v>
      </c>
      <c r="D52" s="201"/>
      <c r="E52" s="201"/>
      <c r="F52" s="201"/>
    </row>
    <row r="53" customFormat="false" ht="15" hidden="false" customHeight="false" outlineLevel="0" collapsed="false">
      <c r="A53" s="204" t="s">
        <v>569</v>
      </c>
      <c r="B53" s="199" t="s">
        <v>337</v>
      </c>
      <c r="C53" s="200" t="n">
        <v>280</v>
      </c>
      <c r="D53" s="201"/>
    </row>
    <row r="54" customFormat="false" ht="15" hidden="false" customHeight="false" outlineLevel="0" collapsed="false">
      <c r="A54" s="204" t="s">
        <v>569</v>
      </c>
      <c r="B54" s="199" t="s">
        <v>341</v>
      </c>
      <c r="C54" s="200" t="n">
        <v>2100</v>
      </c>
      <c r="D54" s="201"/>
    </row>
    <row r="55" customFormat="false" ht="15" hidden="false" customHeight="false" outlineLevel="0" collapsed="false">
      <c r="A55" s="204" t="s">
        <v>569</v>
      </c>
      <c r="B55" s="199" t="s">
        <v>344</v>
      </c>
      <c r="C55" s="200" t="n">
        <v>2100</v>
      </c>
      <c r="D55" s="201"/>
    </row>
    <row r="56" customFormat="false" ht="15" hidden="false" customHeight="false" outlineLevel="0" collapsed="false">
      <c r="A56" s="204" t="s">
        <v>569</v>
      </c>
      <c r="B56" s="199" t="s">
        <v>347</v>
      </c>
      <c r="C56" s="200" t="n">
        <v>1160</v>
      </c>
      <c r="D56" s="201"/>
    </row>
    <row r="57" customFormat="false" ht="15" hidden="false" customHeight="false" outlineLevel="0" collapsed="false">
      <c r="A57" s="204" t="s">
        <v>569</v>
      </c>
      <c r="B57" s="199" t="s">
        <v>350</v>
      </c>
      <c r="C57" s="200" t="n">
        <v>1900</v>
      </c>
      <c r="D57" s="201"/>
    </row>
    <row r="58" customFormat="false" ht="8.25" hidden="false" customHeight="true" outlineLevel="0" collapsed="false">
      <c r="A58" s="204"/>
      <c r="B58" s="197" t="s">
        <v>74</v>
      </c>
      <c r="C58" s="198" t="n">
        <v>0</v>
      </c>
      <c r="D58" s="201"/>
      <c r="E58" s="201"/>
      <c r="F58" s="201"/>
    </row>
    <row r="59" customFormat="false" ht="15" hidden="false" customHeight="false" outlineLevel="0" collapsed="false">
      <c r="A59" s="204" t="s">
        <v>90</v>
      </c>
      <c r="B59" s="199" t="s">
        <v>355</v>
      </c>
      <c r="C59" s="200" t="n">
        <v>440</v>
      </c>
      <c r="D59" s="201"/>
      <c r="E59" s="201"/>
    </row>
    <row r="60" customFormat="false" ht="15" hidden="false" customHeight="false" outlineLevel="0" collapsed="false">
      <c r="A60" s="204" t="s">
        <v>90</v>
      </c>
      <c r="B60" s="199" t="s">
        <v>358</v>
      </c>
      <c r="C60" s="200" t="n">
        <v>2420</v>
      </c>
      <c r="D60" s="201"/>
      <c r="E60" s="201"/>
    </row>
    <row r="61" customFormat="false" ht="15" hidden="false" customHeight="false" outlineLevel="0" collapsed="false">
      <c r="A61" s="204" t="s">
        <v>90</v>
      </c>
      <c r="B61" s="199" t="s">
        <v>361</v>
      </c>
      <c r="C61" s="200" t="n">
        <v>1020</v>
      </c>
      <c r="D61" s="201"/>
    </row>
    <row r="62" customFormat="false" ht="15" hidden="false" customHeight="false" outlineLevel="0" collapsed="false">
      <c r="A62" s="204" t="s">
        <v>90</v>
      </c>
      <c r="B62" s="199" t="s">
        <v>364</v>
      </c>
      <c r="C62" s="200" t="n">
        <v>4000</v>
      </c>
      <c r="D62" s="201"/>
      <c r="E62" s="201"/>
    </row>
    <row r="63" customFormat="false" ht="15" hidden="false" customHeight="false" outlineLevel="0" collapsed="false">
      <c r="A63" s="204" t="s">
        <v>90</v>
      </c>
      <c r="B63" s="199" t="s">
        <v>367</v>
      </c>
      <c r="C63" s="200" t="n">
        <v>800</v>
      </c>
      <c r="D63" s="201"/>
      <c r="E63" s="201"/>
    </row>
    <row r="64" customFormat="false" ht="8.25" hidden="false" customHeight="true" outlineLevel="0" collapsed="false">
      <c r="A64" s="204"/>
      <c r="B64" s="197" t="s">
        <v>74</v>
      </c>
      <c r="C64" s="198" t="n">
        <v>0</v>
      </c>
      <c r="D64" s="201"/>
      <c r="E64" s="201"/>
      <c r="F64" s="201"/>
    </row>
    <row r="65" customFormat="false" ht="15" hidden="false" customHeight="false" outlineLevel="0" collapsed="false">
      <c r="A65" s="204" t="s">
        <v>91</v>
      </c>
      <c r="B65" s="199" t="s">
        <v>372</v>
      </c>
      <c r="C65" s="200" t="n">
        <v>1200</v>
      </c>
      <c r="D65" s="201"/>
      <c r="E65" s="201"/>
    </row>
    <row r="66" customFormat="false" ht="15" hidden="false" customHeight="false" outlineLevel="0" collapsed="false">
      <c r="A66" s="204" t="s">
        <v>91</v>
      </c>
      <c r="B66" s="199" t="s">
        <v>374</v>
      </c>
      <c r="C66" s="200" t="n">
        <v>460</v>
      </c>
      <c r="D66" s="201"/>
      <c r="E66" s="201"/>
    </row>
    <row r="67" customFormat="false" ht="15" hidden="false" customHeight="false" outlineLevel="0" collapsed="false">
      <c r="A67" s="204" t="s">
        <v>91</v>
      </c>
      <c r="B67" s="202" t="s">
        <v>377</v>
      </c>
      <c r="C67" s="203" t="n">
        <v>2080</v>
      </c>
      <c r="D67" s="201"/>
      <c r="E67" s="201"/>
    </row>
    <row r="68" customFormat="false" ht="8.25" hidden="false" customHeight="true" outlineLevel="0" collapsed="false">
      <c r="B68" s="197" t="s">
        <v>74</v>
      </c>
      <c r="C68" s="198" t="n">
        <v>0</v>
      </c>
      <c r="D68" s="201"/>
      <c r="E68" s="201"/>
    </row>
    <row r="69" customFormat="false" ht="15" hidden="false" customHeight="false" outlineLevel="0" collapsed="false">
      <c r="A69" s="205" t="s">
        <v>570</v>
      </c>
      <c r="B69" s="199" t="s">
        <v>382</v>
      </c>
      <c r="C69" s="200" t="n">
        <v>1360</v>
      </c>
      <c r="D69" s="201"/>
      <c r="E69" s="201"/>
    </row>
    <row r="70" customFormat="false" ht="15" hidden="false" customHeight="false" outlineLevel="0" collapsed="false">
      <c r="A70" s="205" t="s">
        <v>570</v>
      </c>
      <c r="B70" s="199" t="s">
        <v>385</v>
      </c>
      <c r="C70" s="200" t="n">
        <v>400</v>
      </c>
      <c r="D70" s="201"/>
      <c r="E70" s="201"/>
    </row>
    <row r="71" customFormat="false" ht="15" hidden="false" customHeight="false" outlineLevel="0" collapsed="false">
      <c r="A71" s="205" t="s">
        <v>570</v>
      </c>
      <c r="B71" s="199" t="s">
        <v>388</v>
      </c>
      <c r="C71" s="200" t="n">
        <v>880</v>
      </c>
      <c r="D71" s="201"/>
      <c r="E71" s="201"/>
    </row>
    <row r="72" customFormat="false" ht="15" hidden="false" customHeight="false" outlineLevel="0" collapsed="false">
      <c r="A72" s="205" t="s">
        <v>570</v>
      </c>
      <c r="B72" s="199" t="s">
        <v>391</v>
      </c>
      <c r="C72" s="200" t="n">
        <v>950</v>
      </c>
      <c r="D72" s="201"/>
      <c r="E72" s="201"/>
    </row>
    <row r="73" customFormat="false" ht="15" hidden="false" customHeight="false" outlineLevel="0" collapsed="false">
      <c r="A73" s="205" t="s">
        <v>570</v>
      </c>
      <c r="B73" s="199" t="s">
        <v>394</v>
      </c>
      <c r="C73" s="200" t="n">
        <v>950</v>
      </c>
      <c r="D73" s="201"/>
      <c r="E73" s="201"/>
    </row>
    <row r="74" customFormat="false" ht="15" hidden="false" customHeight="false" outlineLevel="0" collapsed="false">
      <c r="A74" s="205" t="s">
        <v>570</v>
      </c>
      <c r="B74" s="199" t="s">
        <v>397</v>
      </c>
      <c r="C74" s="200" t="n">
        <v>950</v>
      </c>
      <c r="D74" s="201"/>
      <c r="E74" s="201"/>
    </row>
    <row r="75" customFormat="false" ht="15" hidden="false" customHeight="false" outlineLevel="0" collapsed="false">
      <c r="A75" s="205" t="s">
        <v>570</v>
      </c>
      <c r="B75" s="199" t="s">
        <v>399</v>
      </c>
      <c r="C75" s="200" t="n">
        <v>950</v>
      </c>
      <c r="D75" s="201"/>
      <c r="E75" s="201"/>
    </row>
    <row r="76" customFormat="false" ht="15" hidden="false" customHeight="false" outlineLevel="0" collapsed="false">
      <c r="A76" s="205" t="s">
        <v>570</v>
      </c>
      <c r="B76" s="199" t="s">
        <v>402</v>
      </c>
      <c r="C76" s="200" t="n">
        <v>4000</v>
      </c>
      <c r="D76" s="201"/>
      <c r="E76" s="201"/>
    </row>
    <row r="77" customFormat="false" ht="15" hidden="false" customHeight="false" outlineLevel="0" collapsed="false">
      <c r="A77" s="205" t="s">
        <v>570</v>
      </c>
      <c r="B77" s="199" t="s">
        <v>405</v>
      </c>
      <c r="C77" s="200" t="n">
        <v>1250</v>
      </c>
      <c r="D77" s="201"/>
      <c r="E77" s="201"/>
    </row>
    <row r="78" customFormat="false" ht="15" hidden="false" customHeight="false" outlineLevel="0" collapsed="false">
      <c r="A78" s="205" t="s">
        <v>570</v>
      </c>
      <c r="B78" s="199" t="s">
        <v>408</v>
      </c>
      <c r="C78" s="200" t="n">
        <v>950</v>
      </c>
      <c r="D78" s="201"/>
      <c r="E78" s="201"/>
    </row>
    <row r="79" customFormat="false" ht="15" hidden="false" customHeight="false" outlineLevel="0" collapsed="false">
      <c r="A79" s="205" t="s">
        <v>570</v>
      </c>
      <c r="B79" s="199" t="s">
        <v>411</v>
      </c>
      <c r="C79" s="200" t="n">
        <v>1400</v>
      </c>
      <c r="D79" s="201"/>
      <c r="E79" s="201"/>
    </row>
    <row r="80" customFormat="false" ht="15" hidden="false" customHeight="false" outlineLevel="0" collapsed="false">
      <c r="A80" s="205" t="s">
        <v>570</v>
      </c>
      <c r="B80" s="199" t="s">
        <v>414</v>
      </c>
      <c r="C80" s="200" t="n">
        <v>1600</v>
      </c>
      <c r="D80" s="201"/>
      <c r="E80" s="201"/>
    </row>
    <row r="81" customFormat="false" ht="15" hidden="false" customHeight="false" outlineLevel="0" collapsed="false">
      <c r="A81" s="205" t="s">
        <v>570</v>
      </c>
      <c r="B81" s="199" t="s">
        <v>417</v>
      </c>
      <c r="C81" s="200" t="n">
        <v>6000</v>
      </c>
      <c r="D81" s="201"/>
      <c r="E81" s="201"/>
    </row>
    <row r="82" customFormat="false" ht="15" hidden="false" customHeight="false" outlineLevel="0" collapsed="false">
      <c r="A82" s="205" t="s">
        <v>570</v>
      </c>
      <c r="B82" s="199" t="s">
        <v>420</v>
      </c>
      <c r="C82" s="200" t="n">
        <v>2200</v>
      </c>
      <c r="D82" s="201"/>
      <c r="E82" s="201"/>
    </row>
    <row r="83" customFormat="false" ht="15" hidden="false" customHeight="false" outlineLevel="0" collapsed="false">
      <c r="A83" s="205" t="s">
        <v>570</v>
      </c>
      <c r="B83" s="199" t="s">
        <v>423</v>
      </c>
      <c r="C83" s="200" t="n">
        <v>1800</v>
      </c>
      <c r="D83" s="201"/>
      <c r="E83" s="201"/>
    </row>
    <row r="84" customFormat="false" ht="15" hidden="false" customHeight="false" outlineLevel="0" collapsed="false">
      <c r="A84" s="205" t="s">
        <v>570</v>
      </c>
      <c r="B84" s="199" t="s">
        <v>426</v>
      </c>
      <c r="C84" s="200" t="n">
        <v>2550</v>
      </c>
      <c r="D84" s="201"/>
      <c r="E84" s="201"/>
    </row>
    <row r="85" customFormat="false" ht="15" hidden="false" customHeight="false" outlineLevel="0" collapsed="false">
      <c r="A85" s="205" t="s">
        <v>570</v>
      </c>
      <c r="B85" s="199" t="s">
        <v>429</v>
      </c>
      <c r="C85" s="200" t="n">
        <v>2250</v>
      </c>
      <c r="D85" s="201"/>
    </row>
    <row r="86" customFormat="false" ht="15" hidden="false" customHeight="false" outlineLevel="0" collapsed="false">
      <c r="A86" s="205" t="s">
        <v>570</v>
      </c>
      <c r="B86" s="199" t="s">
        <v>432</v>
      </c>
      <c r="C86" s="200" t="n">
        <v>7000</v>
      </c>
      <c r="D86" s="201"/>
    </row>
    <row r="87" customFormat="false" ht="15" hidden="false" customHeight="false" outlineLevel="0" collapsed="false">
      <c r="A87" s="205" t="s">
        <v>570</v>
      </c>
      <c r="B87" s="199" t="s">
        <v>435</v>
      </c>
      <c r="C87" s="200" t="n">
        <v>11500</v>
      </c>
      <c r="D87" s="201"/>
    </row>
    <row r="88" customFormat="false" ht="15" hidden="false" customHeight="false" outlineLevel="0" collapsed="false">
      <c r="A88" s="205" t="s">
        <v>570</v>
      </c>
      <c r="B88" s="199" t="s">
        <v>438</v>
      </c>
      <c r="C88" s="200" t="n">
        <v>10000</v>
      </c>
      <c r="D88" s="201"/>
    </row>
    <row r="89" customFormat="false" ht="15" hidden="false" customHeight="false" outlineLevel="0" collapsed="false">
      <c r="A89" s="205" t="s">
        <v>570</v>
      </c>
      <c r="B89" s="199" t="s">
        <v>441</v>
      </c>
      <c r="C89" s="200" t="n">
        <v>7000</v>
      </c>
      <c r="D89" s="201"/>
    </row>
    <row r="90" customFormat="false" ht="15" hidden="false" customHeight="false" outlineLevel="0" collapsed="false">
      <c r="A90" s="205" t="s">
        <v>570</v>
      </c>
      <c r="B90" s="199" t="s">
        <v>444</v>
      </c>
      <c r="C90" s="200" t="n">
        <v>4400</v>
      </c>
      <c r="D90" s="201"/>
      <c r="E90" s="201"/>
    </row>
    <row r="91" customFormat="false" ht="8.25" hidden="false" customHeight="true" outlineLevel="0" collapsed="false">
      <c r="B91" s="197" t="s">
        <v>74</v>
      </c>
      <c r="C91" s="198" t="n">
        <v>0</v>
      </c>
      <c r="D91" s="201"/>
      <c r="E91" s="201"/>
    </row>
    <row r="92" customFormat="false" ht="15" hidden="false" customHeight="false" outlineLevel="0" collapsed="false">
      <c r="A92" s="206" t="s">
        <v>96</v>
      </c>
      <c r="B92" s="199" t="s">
        <v>96</v>
      </c>
      <c r="C92" s="200" t="n">
        <v>350</v>
      </c>
      <c r="D92" s="201"/>
      <c r="E92" s="201"/>
    </row>
    <row r="93" customFormat="false" ht="15" hidden="false" customHeight="false" outlineLevel="0" collapsed="false">
      <c r="A93" s="206"/>
      <c r="B93" s="197" t="s">
        <v>74</v>
      </c>
      <c r="C93" s="198" t="n">
        <v>0</v>
      </c>
      <c r="D93" s="201"/>
      <c r="E93" s="201"/>
    </row>
    <row r="94" customFormat="false" ht="15" hidden="false" customHeight="false" outlineLevel="0" collapsed="false">
      <c r="A94" s="206" t="s">
        <v>564</v>
      </c>
      <c r="B94" s="199" t="s">
        <v>97</v>
      </c>
      <c r="C94" s="200" t="n">
        <v>350</v>
      </c>
      <c r="D94" s="201"/>
      <c r="E94" s="201"/>
    </row>
    <row r="95" customFormat="false" ht="15" hidden="false" customHeight="false" outlineLevel="0" collapsed="false">
      <c r="A95" s="206"/>
      <c r="B95" s="197" t="s">
        <v>74</v>
      </c>
      <c r="C95" s="198" t="n">
        <v>0</v>
      </c>
      <c r="D95" s="201"/>
      <c r="E95" s="201"/>
    </row>
    <row r="96" customFormat="false" ht="15" hidden="false" customHeight="false" outlineLevel="0" collapsed="false">
      <c r="A96" s="206" t="s">
        <v>98</v>
      </c>
      <c r="B96" s="199" t="s">
        <v>98</v>
      </c>
      <c r="C96" s="200" t="n">
        <v>350</v>
      </c>
      <c r="D96" s="201"/>
      <c r="E96" s="201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33.41"/>
    <col collapsed="false" customWidth="true" hidden="false" outlineLevel="0" max="2" min="2" style="208" width="10.13"/>
    <col collapsed="false" customWidth="false" hidden="false" outlineLevel="0" max="257" min="3" style="208" width="9.14"/>
  </cols>
  <sheetData>
    <row r="1" customFormat="false" ht="15" hidden="false" customHeight="false" outlineLevel="0" collapsed="false">
      <c r="A1" s="209" t="s">
        <v>571</v>
      </c>
      <c r="B1" s="191" t="s">
        <v>566</v>
      </c>
    </row>
    <row r="2" customFormat="false" ht="15" hidden="false" customHeight="false" outlineLevel="0" collapsed="false">
      <c r="A2" s="207" t="s">
        <v>74</v>
      </c>
      <c r="B2" s="193" t="n">
        <v>0</v>
      </c>
    </row>
    <row r="3" customFormat="false" ht="15" hidden="false" customHeight="false" outlineLevel="0" collapsed="false">
      <c r="A3" s="210" t="s">
        <v>127</v>
      </c>
      <c r="B3" s="211" t="n">
        <v>600</v>
      </c>
    </row>
    <row r="4" customFormat="false" ht="15" hidden="false" customHeight="false" outlineLevel="0" collapsed="false">
      <c r="A4" s="210" t="s">
        <v>132</v>
      </c>
      <c r="B4" s="211" t="n">
        <v>6250</v>
      </c>
    </row>
    <row r="5" customFormat="false" ht="15" hidden="false" customHeight="false" outlineLevel="0" collapsed="false">
      <c r="A5" s="210" t="s">
        <v>137</v>
      </c>
      <c r="B5" s="211" t="n">
        <v>1400</v>
      </c>
    </row>
    <row r="6" customFormat="false" ht="15" hidden="false" customHeight="false" outlineLevel="0" collapsed="false">
      <c r="A6" s="210" t="s">
        <v>142</v>
      </c>
      <c r="B6" s="211" t="n">
        <v>6000</v>
      </c>
      <c r="C6" s="212"/>
    </row>
    <row r="7" customFormat="false" ht="15" hidden="false" customHeight="false" outlineLevel="0" collapsed="false">
      <c r="A7" s="210" t="s">
        <v>147</v>
      </c>
      <c r="B7" s="211" t="n">
        <v>3000</v>
      </c>
      <c r="C7" s="212"/>
    </row>
    <row r="8" customFormat="false" ht="15" hidden="false" customHeight="false" outlineLevel="0" collapsed="false">
      <c r="A8" s="210" t="s">
        <v>107</v>
      </c>
      <c r="B8" s="211" t="n">
        <v>600</v>
      </c>
    </row>
    <row r="9" customFormat="false" ht="15" hidden="false" customHeight="false" outlineLevel="0" collapsed="false">
      <c r="A9" s="210" t="s">
        <v>156</v>
      </c>
      <c r="B9" s="211" t="n">
        <v>1200</v>
      </c>
    </row>
    <row r="10" customFormat="false" ht="15" hidden="false" customHeight="false" outlineLevel="0" collapsed="false">
      <c r="A10" s="210" t="s">
        <v>161</v>
      </c>
      <c r="B10" s="211" t="n">
        <v>300</v>
      </c>
    </row>
    <row r="11" customFormat="false" ht="15" hidden="false" customHeight="false" outlineLevel="0" collapsed="false">
      <c r="A11" s="210" t="s">
        <v>166</v>
      </c>
      <c r="B11" s="211" t="n">
        <v>2100</v>
      </c>
      <c r="C11" s="212"/>
    </row>
    <row r="12" customFormat="false" ht="15" hidden="false" customHeight="false" outlineLevel="0" collapsed="false">
      <c r="A12" s="210" t="s">
        <v>169</v>
      </c>
      <c r="B12" s="211" t="n">
        <v>4500</v>
      </c>
      <c r="C12" s="212"/>
    </row>
    <row r="13" customFormat="false" ht="15" hidden="false" customHeight="false" outlineLevel="0" collapsed="false">
      <c r="A13" s="210" t="s">
        <v>174</v>
      </c>
      <c r="B13" s="211" t="n">
        <v>1450</v>
      </c>
      <c r="C13" s="212"/>
    </row>
    <row r="14" customFormat="false" ht="15" hidden="false" customHeight="false" outlineLevel="0" collapsed="false">
      <c r="A14" s="210" t="s">
        <v>108</v>
      </c>
      <c r="B14" s="211" t="n">
        <v>450</v>
      </c>
    </row>
    <row r="15" customFormat="false" ht="15" hidden="false" customHeight="false" outlineLevel="0" collapsed="false">
      <c r="A15" s="210" t="s">
        <v>183</v>
      </c>
      <c r="B15" s="211" t="n">
        <v>300</v>
      </c>
    </row>
    <row r="16" customFormat="false" ht="15" hidden="false" customHeight="false" outlineLevel="0" collapsed="false">
      <c r="A16" s="210" t="s">
        <v>188</v>
      </c>
      <c r="B16" s="211" t="n">
        <v>600</v>
      </c>
    </row>
    <row r="17" customFormat="false" ht="15" hidden="false" customHeight="false" outlineLevel="0" collapsed="false">
      <c r="A17" s="210" t="s">
        <v>193</v>
      </c>
      <c r="B17" s="211" t="n">
        <v>600</v>
      </c>
    </row>
    <row r="18" customFormat="false" ht="15" hidden="false" customHeight="false" outlineLevel="0" collapsed="false">
      <c r="A18" s="210" t="s">
        <v>198</v>
      </c>
      <c r="B18" s="211" t="n">
        <v>450</v>
      </c>
    </row>
    <row r="19" customFormat="false" ht="15" hidden="false" customHeight="false" outlineLevel="0" collapsed="false">
      <c r="A19" s="210" t="s">
        <v>203</v>
      </c>
      <c r="B19" s="211" t="n">
        <v>650</v>
      </c>
    </row>
    <row r="20" customFormat="false" ht="15" hidden="false" customHeight="false" outlineLevel="0" collapsed="false">
      <c r="A20" s="210" t="s">
        <v>208</v>
      </c>
      <c r="B20" s="211" t="n">
        <v>1400</v>
      </c>
      <c r="C20" s="212"/>
    </row>
    <row r="21" customFormat="false" ht="15" hidden="false" customHeight="false" outlineLevel="0" collapsed="false">
      <c r="A21" s="210" t="s">
        <v>213</v>
      </c>
      <c r="B21" s="211" t="n">
        <v>500</v>
      </c>
    </row>
    <row r="22" customFormat="false" ht="15" hidden="false" customHeight="false" outlineLevel="0" collapsed="false">
      <c r="A22" s="210" t="s">
        <v>218</v>
      </c>
      <c r="B22" s="211" t="n">
        <v>750</v>
      </c>
    </row>
    <row r="23" customFormat="false" ht="15" hidden="false" customHeight="false" outlineLevel="0" collapsed="false">
      <c r="A23" s="210" t="s">
        <v>106</v>
      </c>
      <c r="B23" s="211" t="n">
        <v>850</v>
      </c>
    </row>
    <row r="24" customFormat="false" ht="15" hidden="false" customHeight="false" outlineLevel="0" collapsed="false">
      <c r="A24" s="210" t="s">
        <v>227</v>
      </c>
      <c r="B24" s="211" t="n">
        <v>350</v>
      </c>
    </row>
    <row r="25" customFormat="false" ht="15" hidden="false" customHeight="false" outlineLevel="0" collapsed="false">
      <c r="A25" s="210" t="s">
        <v>231</v>
      </c>
      <c r="B25" s="211" t="n">
        <v>2400</v>
      </c>
      <c r="C25" s="212"/>
    </row>
    <row r="26" customFormat="false" ht="15" hidden="false" customHeight="false" outlineLevel="0" collapsed="false">
      <c r="A26" s="210" t="s">
        <v>236</v>
      </c>
      <c r="B26" s="211" t="n">
        <v>660</v>
      </c>
    </row>
    <row r="27" customFormat="false" ht="15" hidden="false" customHeight="false" outlineLevel="0" collapsed="false">
      <c r="A27" s="210" t="s">
        <v>241</v>
      </c>
      <c r="B27" s="211" t="n">
        <v>650</v>
      </c>
    </row>
    <row r="28" customFormat="false" ht="15" hidden="false" customHeight="false" outlineLevel="0" collapsed="false">
      <c r="A28" s="210" t="s">
        <v>246</v>
      </c>
      <c r="B28" s="211" t="n">
        <v>600</v>
      </c>
    </row>
    <row r="29" customFormat="false" ht="15" hidden="false" customHeight="false" outlineLevel="0" collapsed="false">
      <c r="A29" s="210" t="s">
        <v>251</v>
      </c>
      <c r="B29" s="211" t="n">
        <v>600</v>
      </c>
    </row>
    <row r="30" customFormat="false" ht="15" hidden="false" customHeight="false" outlineLevel="0" collapsed="false">
      <c r="A30" s="210" t="s">
        <v>254</v>
      </c>
      <c r="B30" s="211" t="n">
        <v>6500</v>
      </c>
    </row>
    <row r="31" customFormat="false" ht="15" hidden="false" customHeight="false" outlineLevel="0" collapsed="false">
      <c r="A31" s="210" t="s">
        <v>258</v>
      </c>
      <c r="B31" s="211" t="n">
        <v>1800</v>
      </c>
      <c r="C31" s="212"/>
    </row>
    <row r="32" customFormat="false" ht="15" hidden="false" customHeight="false" outlineLevel="0" collapsed="false">
      <c r="A32" s="210" t="s">
        <v>262</v>
      </c>
      <c r="B32" s="211" t="n">
        <v>740</v>
      </c>
    </row>
    <row r="33" customFormat="false" ht="15" hidden="false" customHeight="false" outlineLevel="0" collapsed="false">
      <c r="A33" s="210" t="s">
        <v>266</v>
      </c>
      <c r="B33" s="211" t="n">
        <v>350</v>
      </c>
    </row>
    <row r="34" customFormat="false" ht="15" hidden="false" customHeight="false" outlineLevel="0" collapsed="false">
      <c r="A34" s="210" t="s">
        <v>269</v>
      </c>
      <c r="B34" s="211" t="n">
        <v>1450</v>
      </c>
    </row>
    <row r="35" customFormat="false" ht="15" hidden="false" customHeight="false" outlineLevel="0" collapsed="false">
      <c r="A35" s="210" t="s">
        <v>272</v>
      </c>
      <c r="B35" s="211" t="n">
        <v>2300</v>
      </c>
      <c r="C35" s="212"/>
    </row>
    <row r="36" customFormat="false" ht="15" hidden="false" customHeight="false" outlineLevel="0" collapsed="false">
      <c r="A36" s="210" t="s">
        <v>275</v>
      </c>
      <c r="B36" s="211" t="n">
        <v>550</v>
      </c>
    </row>
    <row r="37" customFormat="false" ht="15" hidden="false" customHeight="false" outlineLevel="0" collapsed="false">
      <c r="A37" s="210" t="s">
        <v>105</v>
      </c>
      <c r="B37" s="211" t="n">
        <v>2000</v>
      </c>
      <c r="C37" s="212"/>
    </row>
    <row r="38" customFormat="false" ht="15" hidden="false" customHeight="false" outlineLevel="0" collapsed="false">
      <c r="A38" s="210" t="s">
        <v>281</v>
      </c>
      <c r="B38" s="211" t="n">
        <v>400</v>
      </c>
    </row>
    <row r="39" customFormat="false" ht="15" hidden="false" customHeight="false" outlineLevel="0" collapsed="false">
      <c r="A39" s="210" t="s">
        <v>285</v>
      </c>
      <c r="B39" s="211" t="n">
        <v>350</v>
      </c>
    </row>
    <row r="40" customFormat="false" ht="15" hidden="false" customHeight="false" outlineLevel="0" collapsed="false">
      <c r="A40" s="210" t="s">
        <v>288</v>
      </c>
      <c r="B40" s="211" t="n">
        <v>400</v>
      </c>
    </row>
    <row r="41" customFormat="false" ht="15" hidden="false" customHeight="false" outlineLevel="0" collapsed="false">
      <c r="A41" s="210" t="s">
        <v>292</v>
      </c>
      <c r="B41" s="211" t="n">
        <v>250</v>
      </c>
    </row>
    <row r="42" customFormat="false" ht="15" hidden="false" customHeight="false" outlineLevel="0" collapsed="false">
      <c r="A42" s="210" t="s">
        <v>295</v>
      </c>
      <c r="B42" s="211" t="n">
        <v>250</v>
      </c>
    </row>
    <row r="43" customFormat="false" ht="15" hidden="false" customHeight="false" outlineLevel="0" collapsed="false">
      <c r="A43" s="210" t="s">
        <v>298</v>
      </c>
      <c r="B43" s="211" t="n">
        <v>6750</v>
      </c>
      <c r="C43" s="212"/>
    </row>
    <row r="44" customFormat="false" ht="15" hidden="false" customHeight="false" outlineLevel="0" collapsed="false">
      <c r="A44" s="210" t="s">
        <v>302</v>
      </c>
      <c r="B44" s="211" t="n">
        <v>450</v>
      </c>
    </row>
    <row r="45" customFormat="false" ht="15" hidden="false" customHeight="false" outlineLevel="0" collapsed="false">
      <c r="A45" s="210" t="s">
        <v>306</v>
      </c>
      <c r="B45" s="211" t="n">
        <v>1000</v>
      </c>
      <c r="C45" s="212"/>
    </row>
    <row r="46" customFormat="false" ht="15" hidden="false" customHeight="false" outlineLevel="0" collapsed="false">
      <c r="A46" s="210" t="s">
        <v>310</v>
      </c>
      <c r="B46" s="211" t="n">
        <v>650</v>
      </c>
    </row>
    <row r="47" customFormat="false" ht="15" hidden="false" customHeight="false" outlineLevel="0" collapsed="false">
      <c r="A47" s="210" t="s">
        <v>313</v>
      </c>
      <c r="B47" s="211" t="n">
        <v>1000</v>
      </c>
      <c r="C47" s="212"/>
    </row>
    <row r="48" customFormat="false" ht="15" hidden="false" customHeight="false" outlineLevel="0" collapsed="false">
      <c r="A48" s="210" t="s">
        <v>317</v>
      </c>
      <c r="B48" s="211" t="n">
        <v>350</v>
      </c>
    </row>
    <row r="49" customFormat="false" ht="15" hidden="false" customHeight="false" outlineLevel="0" collapsed="false">
      <c r="A49" s="210" t="s">
        <v>321</v>
      </c>
      <c r="B49" s="211" t="n">
        <v>4250</v>
      </c>
    </row>
    <row r="50" customFormat="false" ht="15" hidden="false" customHeight="false" outlineLevel="0" collapsed="false">
      <c r="A50" s="210" t="s">
        <v>325</v>
      </c>
      <c r="B50" s="211" t="n">
        <v>5600</v>
      </c>
    </row>
    <row r="51" customFormat="false" ht="15" hidden="false" customHeight="false" outlineLevel="0" collapsed="false">
      <c r="A51" s="210" t="s">
        <v>329</v>
      </c>
      <c r="B51" s="211" t="n">
        <v>4900</v>
      </c>
    </row>
    <row r="52" customFormat="false" ht="15" hidden="false" customHeight="false" outlineLevel="0" collapsed="false">
      <c r="A52" s="210" t="s">
        <v>332</v>
      </c>
      <c r="B52" s="211" t="n">
        <v>4900</v>
      </c>
    </row>
    <row r="53" customFormat="false" ht="15" hidden="false" customHeight="false" outlineLevel="0" collapsed="false">
      <c r="A53" s="210" t="s">
        <v>336</v>
      </c>
      <c r="B53" s="211" t="n">
        <v>1300</v>
      </c>
    </row>
    <row r="54" customFormat="false" ht="15" hidden="false" customHeight="false" outlineLevel="0" collapsed="false">
      <c r="A54" s="210" t="s">
        <v>340</v>
      </c>
      <c r="B54" s="211" t="n">
        <v>400</v>
      </c>
    </row>
    <row r="55" customFormat="false" ht="15" hidden="false" customHeight="false" outlineLevel="0" collapsed="false">
      <c r="A55" s="186"/>
      <c r="B55" s="212"/>
    </row>
    <row r="56" customFormat="false" ht="15" hidden="false" customHeight="false" outlineLevel="0" collapsed="false">
      <c r="A56" s="186"/>
      <c r="B56" s="212"/>
    </row>
    <row r="57" customFormat="false" ht="15" hidden="false" customHeight="false" outlineLevel="0" collapsed="false">
      <c r="A57" s="186"/>
      <c r="B57" s="212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Icescream</cp:lastModifiedBy>
  <dcterms:modified xsi:type="dcterms:W3CDTF">2008-07-04T17:45:21Z</dcterms:modified>
  <cp:revision>0</cp:revision>
  <dc:subject/>
  <dc:title/>
</cp:coreProperties>
</file>