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Lorelei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Harpy Hag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Frenzy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Ingham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Bakos Zsolt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58</v>
      </c>
      <c r="B2" s="188" t="s">
        <v>58</v>
      </c>
      <c r="C2" s="188" t="n">
        <v>0</v>
      </c>
    </row>
    <row r="3" customFormat="false" ht="15" hidden="false" customHeight="false" outlineLevel="0" collapsed="false">
      <c r="A3" s="189" t="s">
        <v>119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4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29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4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39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3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48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3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7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2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7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2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7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2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7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2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7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2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7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2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7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1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5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0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4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39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4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49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:E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25" hidden="false" customHeight="false" outlineLevel="0" collapsed="false">
      <c r="A4" s="30" t="s">
        <v>36</v>
      </c>
      <c r="B4" s="31" t="n">
        <f aca="false">25000+J8</f>
        <v>25000</v>
      </c>
      <c r="C4" s="31"/>
      <c r="D4" s="32" t="s">
        <v>37</v>
      </c>
    </row>
    <row r="5" customFormat="false" ht="20.25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39</v>
      </c>
      <c r="B6" s="37" t="s">
        <v>40</v>
      </c>
      <c r="C6" s="37"/>
      <c r="D6" s="38" t="s">
        <v>41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2</v>
      </c>
      <c r="B7" s="42" t="s">
        <v>43</v>
      </c>
      <c r="C7" s="42"/>
      <c r="D7" s="43" t="s">
        <v>44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5</v>
      </c>
      <c r="B8" s="47" t="s">
        <v>46</v>
      </c>
      <c r="C8" s="47" t="s">
        <v>47</v>
      </c>
      <c r="D8" s="47"/>
      <c r="E8" s="47" t="s">
        <v>48</v>
      </c>
      <c r="F8" s="48" t="s">
        <v>49</v>
      </c>
      <c r="G8" s="49" t="s">
        <v>50</v>
      </c>
      <c r="H8" s="50" t="s">
        <v>51</v>
      </c>
      <c r="I8" s="48" t="s">
        <v>52</v>
      </c>
      <c r="J8" s="51" t="n">
        <f aca="false">IF(J13&gt;5.9,4000,IF(J12&gt;4.9,3200,IF(J11&gt;3.9,2300,IF(J10&gt;2.9,1500,IF(J9&gt;1.9,700,0)))))</f>
        <v>0</v>
      </c>
      <c r="K8" s="52"/>
      <c r="L8" s="50" t="s">
        <v>46</v>
      </c>
      <c r="M8" s="48" t="s">
        <v>53</v>
      </c>
    </row>
    <row r="9" customFormat="false" ht="16.5" hidden="false" customHeight="false" outlineLevel="0" collapsed="false">
      <c r="A9" s="53" t="s">
        <v>54</v>
      </c>
      <c r="B9" s="54" t="n">
        <v>497</v>
      </c>
      <c r="C9" s="55" t="s">
        <v>55</v>
      </c>
      <c r="D9" s="55"/>
      <c r="E9" s="56" t="n">
        <f aca="false">IF(C9=0,0,LOOKUP(C9,Lények!$A$2:$A$138,Lények!$C$2:$C$138))</f>
        <v>31</v>
      </c>
      <c r="F9" s="57" t="n">
        <f aca="false">E9*B9</f>
        <v>15407</v>
      </c>
      <c r="G9" s="58" t="n">
        <f aca="false">IF(C9=0,0,LOOKUP(C9,Lények!$A$2:$A$138,Lények!$B$2:$B$138))</f>
        <v>14</v>
      </c>
      <c r="H9" s="59" t="n">
        <f aca="false">B9*G9</f>
        <v>6958</v>
      </c>
      <c r="I9" s="60" t="n">
        <f aca="false">IF(H9=0,0,H9/$H$16*100)</f>
        <v>100</v>
      </c>
      <c r="J9" s="61" t="n">
        <f aca="false">COUNTIF($I$9:$I$15,"&gt;44,999999999")</f>
        <v>0</v>
      </c>
      <c r="K9" s="62" t="s">
        <v>56</v>
      </c>
      <c r="L9" s="63"/>
      <c r="M9" s="64"/>
    </row>
    <row r="10" customFormat="false" ht="16.5" hidden="false" customHeight="false" outlineLevel="0" collapsed="false">
      <c r="A10" s="65" t="s">
        <v>57</v>
      </c>
      <c r="B10" s="66"/>
      <c r="C10" s="67" t="s">
        <v>58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5" hidden="false" customHeight="false" outlineLevel="0" collapsed="false">
      <c r="A11" s="65" t="s">
        <v>60</v>
      </c>
      <c r="B11" s="75"/>
      <c r="C11" s="76" t="s">
        <v>58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1</v>
      </c>
      <c r="L11" s="66"/>
      <c r="M11" s="74"/>
    </row>
    <row r="12" customFormat="false" ht="16.5" hidden="false" customHeight="false" outlineLevel="0" collapsed="false">
      <c r="A12" s="65" t="s">
        <v>62</v>
      </c>
      <c r="B12" s="77"/>
      <c r="C12" s="67" t="s">
        <v>58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3</v>
      </c>
      <c r="L12" s="66"/>
      <c r="M12" s="74"/>
    </row>
    <row r="13" customFormat="false" ht="16.5" hidden="false" customHeight="false" outlineLevel="0" collapsed="false">
      <c r="A13" s="65" t="s">
        <v>64</v>
      </c>
      <c r="B13" s="77"/>
      <c r="C13" s="67" t="s">
        <v>5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5</v>
      </c>
      <c r="L13" s="66"/>
      <c r="M13" s="74"/>
    </row>
    <row r="14" customFormat="false" ht="16.5" hidden="false" customHeight="false" outlineLevel="0" collapsed="false">
      <c r="A14" s="65" t="s">
        <v>66</v>
      </c>
      <c r="B14" s="77"/>
      <c r="C14" s="67" t="s">
        <v>5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7</v>
      </c>
      <c r="L14" s="66"/>
      <c r="M14" s="74"/>
    </row>
    <row r="15" customFormat="false" ht="17.25" hidden="false" customHeight="false" outlineLevel="0" collapsed="false">
      <c r="A15" s="79" t="s">
        <v>68</v>
      </c>
      <c r="B15" s="80"/>
      <c r="C15" s="81" t="s">
        <v>5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69</v>
      </c>
      <c r="L15" s="88"/>
      <c r="M15" s="89"/>
    </row>
    <row r="16" customFormat="false" ht="18.75" hidden="false" customHeight="false" outlineLevel="0" collapsed="false">
      <c r="A16" s="90" t="s">
        <v>70</v>
      </c>
      <c r="B16" s="90"/>
      <c r="C16" s="90"/>
      <c r="D16" s="90"/>
      <c r="E16" s="90"/>
      <c r="F16" s="91" t="n">
        <f aca="false">SUM(F9:F15)</f>
        <v>15407</v>
      </c>
      <c r="G16" s="92"/>
      <c r="H16" s="93" t="n">
        <f aca="false">SUM(H9:H15)</f>
        <v>6958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1</v>
      </c>
      <c r="B17" s="97" t="s">
        <v>72</v>
      </c>
      <c r="C17" s="97"/>
      <c r="D17" s="97"/>
      <c r="E17" s="97"/>
      <c r="F17" s="98" t="s">
        <v>73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4</v>
      </c>
      <c r="B18" s="102" t="s">
        <v>75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6</v>
      </c>
      <c r="B19" s="105" t="s">
        <v>58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7</v>
      </c>
      <c r="B20" s="105" t="s">
        <v>58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8</v>
      </c>
      <c r="B21" s="105" t="s">
        <v>58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79</v>
      </c>
      <c r="B22" s="105" t="s">
        <v>80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1</v>
      </c>
      <c r="B23" s="105" t="s">
        <v>82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3</v>
      </c>
      <c r="B24" s="105" t="s">
        <v>58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4</v>
      </c>
      <c r="B25" s="105" t="s">
        <v>85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5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58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8</v>
      </c>
      <c r="B28" s="105" t="s">
        <v>58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89</v>
      </c>
      <c r="B29" s="105" t="s">
        <v>5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0</v>
      </c>
      <c r="B30" s="111" t="s">
        <v>5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1</v>
      </c>
      <c r="B31" s="115" t="s">
        <v>58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2</v>
      </c>
      <c r="B32" s="105" t="s">
        <v>5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3</v>
      </c>
      <c r="B33" s="105" t="s">
        <v>58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4</v>
      </c>
      <c r="B34" s="118" t="s">
        <v>95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6</v>
      </c>
      <c r="B35" s="47" t="s">
        <v>97</v>
      </c>
      <c r="C35" s="47"/>
      <c r="D35" s="47"/>
      <c r="E35" s="47"/>
      <c r="F35" s="121" t="s">
        <v>73</v>
      </c>
      <c r="G35" s="25"/>
    </row>
    <row r="36" customFormat="false" ht="16.5" hidden="false" customHeight="true" outlineLevel="0" collapsed="false">
      <c r="A36" s="122" t="s">
        <v>98</v>
      </c>
      <c r="B36" s="123" t="s">
        <v>99</v>
      </c>
      <c r="C36" s="123"/>
      <c r="D36" s="123"/>
      <c r="E36" s="123"/>
      <c r="F36" s="103" t="n">
        <f aca="false">IF(B36=0,0,LOOKUP(B36,Varázslatok!$A$2:$A$54,Varázslatok!$B$2:$B$54))</f>
        <v>2400</v>
      </c>
      <c r="G36" s="25"/>
    </row>
    <row r="37" customFormat="false" ht="16.5" hidden="false" customHeight="true" outlineLevel="0" collapsed="false">
      <c r="A37" s="122"/>
      <c r="B37" s="124" t="s">
        <v>100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58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8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1</v>
      </c>
      <c r="B44" s="47" t="s">
        <v>102</v>
      </c>
      <c r="C44" s="47"/>
      <c r="D44" s="126" t="s">
        <v>103</v>
      </c>
      <c r="E44" s="126"/>
      <c r="F44" s="121" t="s">
        <v>73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58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8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8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4</v>
      </c>
      <c r="B50" s="47" t="s">
        <v>105</v>
      </c>
      <c r="C50" s="47"/>
      <c r="D50" s="121" t="s">
        <v>106</v>
      </c>
      <c r="E50" s="121"/>
      <c r="F50" s="133"/>
      <c r="G50" s="25"/>
    </row>
    <row r="51" customFormat="false" ht="24.75" hidden="false" customHeight="true" outlineLevel="0" collapsed="false">
      <c r="A51" s="134" t="s">
        <v>107</v>
      </c>
      <c r="B51" s="135" t="n">
        <f aca="false">E6+SUM(F9:F15)+SUM(F18:F34)+SUM(F36:F43)+SUM(F45:F49)</f>
        <v>24977</v>
      </c>
      <c r="C51" s="135"/>
      <c r="D51" s="136" t="n">
        <f aca="false">B4-B51</f>
        <v>23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8</v>
      </c>
      <c r="B55" s="22" t="s">
        <v>109</v>
      </c>
      <c r="C55" s="22"/>
      <c r="D55" s="22"/>
      <c r="E55" s="22" t="s">
        <v>110</v>
      </c>
      <c r="F55" s="22"/>
      <c r="G55" s="25"/>
      <c r="H55" s="22" t="s">
        <v>111</v>
      </c>
      <c r="M55" s="141" t="s">
        <v>112</v>
      </c>
      <c r="N55" s="0" t="s">
        <v>113</v>
      </c>
      <c r="P55" s="0" t="s">
        <v>114</v>
      </c>
    </row>
    <row r="56" customFormat="false" ht="15" hidden="true" customHeight="false" outlineLevel="0" collapsed="false">
      <c r="A56" s="22" t="s">
        <v>58</v>
      </c>
      <c r="B56" s="22" t="s">
        <v>58</v>
      </c>
      <c r="C56" s="22"/>
      <c r="D56" s="22"/>
      <c r="E56" s="140" t="s">
        <v>58</v>
      </c>
      <c r="F56" s="22"/>
      <c r="G56" s="25"/>
      <c r="H56" s="22" t="s">
        <v>58</v>
      </c>
      <c r="M56" s="0" t="s">
        <v>58</v>
      </c>
      <c r="P56" s="0" t="s">
        <v>58</v>
      </c>
    </row>
    <row r="57" customFormat="false" ht="15" hidden="true" customHeight="false" outlineLevel="0" collapsed="false">
      <c r="A57" s="142" t="s">
        <v>115</v>
      </c>
      <c r="B57" s="143" t="s">
        <v>116</v>
      </c>
      <c r="C57" s="22"/>
      <c r="D57" s="22"/>
      <c r="E57" s="144" t="s">
        <v>117</v>
      </c>
      <c r="F57" s="22"/>
      <c r="G57" s="25"/>
      <c r="H57" s="145" t="s">
        <v>118</v>
      </c>
      <c r="M57" s="146" t="s">
        <v>119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0</v>
      </c>
      <c r="B58" s="143" t="s">
        <v>121</v>
      </c>
      <c r="C58" s="22"/>
      <c r="D58" s="22"/>
      <c r="E58" s="144" t="s">
        <v>122</v>
      </c>
      <c r="F58" s="22"/>
      <c r="G58" s="25"/>
      <c r="H58" s="147" t="s">
        <v>123</v>
      </c>
      <c r="M58" s="146" t="s">
        <v>124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5</v>
      </c>
      <c r="B59" s="143" t="s">
        <v>126</v>
      </c>
      <c r="C59" s="22"/>
      <c r="D59" s="22"/>
      <c r="E59" s="144" t="s">
        <v>127</v>
      </c>
      <c r="F59" s="22"/>
      <c r="G59" s="25"/>
      <c r="H59" s="147" t="s">
        <v>128</v>
      </c>
      <c r="M59" s="146" t="s">
        <v>129</v>
      </c>
      <c r="P59" s="0" t="n">
        <v>3</v>
      </c>
    </row>
    <row r="60" customFormat="false" ht="15" hidden="true" customHeight="true" outlineLevel="0" collapsed="false">
      <c r="A60" s="142" t="s">
        <v>130</v>
      </c>
      <c r="B60" s="143" t="s">
        <v>131</v>
      </c>
      <c r="C60" s="22"/>
      <c r="D60" s="22"/>
      <c r="E60" s="144" t="s">
        <v>132</v>
      </c>
      <c r="F60" s="22"/>
      <c r="G60" s="25"/>
      <c r="H60" s="147" t="s">
        <v>133</v>
      </c>
      <c r="M60" s="146" t="s">
        <v>134</v>
      </c>
      <c r="P60" s="0" t="n">
        <v>4</v>
      </c>
    </row>
    <row r="61" customFormat="false" ht="15" hidden="true" customHeight="true" outlineLevel="0" collapsed="false">
      <c r="A61" s="142" t="s">
        <v>135</v>
      </c>
      <c r="B61" s="143" t="s">
        <v>136</v>
      </c>
      <c r="C61" s="22"/>
      <c r="D61" s="22"/>
      <c r="E61" s="144" t="s">
        <v>137</v>
      </c>
      <c r="F61" s="22"/>
      <c r="G61" s="25"/>
      <c r="H61" s="145" t="s">
        <v>138</v>
      </c>
      <c r="M61" s="148" t="s">
        <v>139</v>
      </c>
      <c r="P61" s="0" t="n">
        <v>5</v>
      </c>
    </row>
    <row r="62" customFormat="false" ht="15" hidden="true" customHeight="true" outlineLevel="0" collapsed="false">
      <c r="A62" s="142" t="s">
        <v>140</v>
      </c>
      <c r="B62" s="143" t="s">
        <v>141</v>
      </c>
      <c r="C62" s="22"/>
      <c r="D62" s="22"/>
      <c r="E62" s="144" t="s">
        <v>142</v>
      </c>
      <c r="F62" s="22"/>
      <c r="G62" s="25"/>
      <c r="H62" s="147" t="s">
        <v>75</v>
      </c>
      <c r="M62" s="149" t="s">
        <v>143</v>
      </c>
      <c r="P62" s="0" t="n">
        <v>6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  <c r="P63" s="0" t="n">
        <v>7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  <c r="P64" s="0" t="n">
        <v>8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58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58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99</v>
      </c>
      <c r="F79" s="22"/>
      <c r="G79" s="25"/>
      <c r="H79" s="147" t="s">
        <v>224</v>
      </c>
      <c r="M79" s="149" t="s">
        <v>225</v>
      </c>
      <c r="P79" s="0" t="n">
        <v>23</v>
      </c>
    </row>
    <row r="80" customFormat="false" ht="15" hidden="true" customHeight="true" outlineLevel="0" collapsed="false">
      <c r="A80" s="142" t="s">
        <v>226</v>
      </c>
      <c r="B80" s="143" t="s">
        <v>227</v>
      </c>
      <c r="C80" s="22"/>
      <c r="D80" s="22"/>
      <c r="E80" s="144" t="s">
        <v>228</v>
      </c>
      <c r="F80" s="22"/>
      <c r="G80" s="25"/>
      <c r="H80" s="147" t="s">
        <v>229</v>
      </c>
      <c r="M80" s="149" t="s">
        <v>230</v>
      </c>
      <c r="P80" s="0" t="n">
        <v>24</v>
      </c>
    </row>
    <row r="81" customFormat="false" ht="15" hidden="true" customHeight="true" outlineLevel="0" collapsed="false">
      <c r="A81" s="142" t="s">
        <v>231</v>
      </c>
      <c r="B81" s="143" t="s">
        <v>232</v>
      </c>
      <c r="C81" s="22"/>
      <c r="D81" s="22"/>
      <c r="E81" s="144" t="s">
        <v>100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58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58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8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324</v>
      </c>
      <c r="C104" s="22"/>
      <c r="D104" s="22"/>
      <c r="E104" s="144" t="s">
        <v>325</v>
      </c>
      <c r="F104" s="22"/>
      <c r="G104" s="25"/>
      <c r="H104" s="147" t="s">
        <v>326</v>
      </c>
      <c r="P104" s="0" t="n">
        <v>48</v>
      </c>
    </row>
    <row r="105" customFormat="false" ht="15" hidden="true" customHeight="true" outlineLevel="0" collapsed="false">
      <c r="A105" s="142" t="s">
        <v>327</v>
      </c>
      <c r="B105" s="143" t="s">
        <v>328</v>
      </c>
      <c r="C105" s="22"/>
      <c r="D105" s="22"/>
      <c r="E105" s="144" t="s">
        <v>329</v>
      </c>
      <c r="F105" s="22"/>
      <c r="G105" s="25"/>
      <c r="H105" s="145" t="s">
        <v>58</v>
      </c>
      <c r="P105" s="0" t="n">
        <v>49</v>
      </c>
    </row>
    <row r="106" customFormat="false" ht="15" hidden="true" customHeight="true" outlineLevel="0" collapsed="false">
      <c r="A106" s="142" t="s">
        <v>330</v>
      </c>
      <c r="B106" s="143" t="s">
        <v>331</v>
      </c>
      <c r="C106" s="22"/>
      <c r="D106" s="22"/>
      <c r="E106" s="144" t="s">
        <v>332</v>
      </c>
      <c r="F106" s="22"/>
      <c r="G106" s="25"/>
      <c r="H106" s="145" t="s">
        <v>82</v>
      </c>
      <c r="P106" s="0" t="n">
        <v>50</v>
      </c>
    </row>
    <row r="107" customFormat="false" ht="15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5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5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5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5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5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58</v>
      </c>
      <c r="P112" s="0" t="n">
        <v>56</v>
      </c>
    </row>
    <row r="113" customFormat="false" ht="15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5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85</v>
      </c>
      <c r="P114" s="0" t="n">
        <v>58</v>
      </c>
    </row>
    <row r="115" customFormat="false" ht="15" hidden="true" customHeight="false" outlineLevel="0" collapsed="false">
      <c r="A115" s="142" t="s">
        <v>357</v>
      </c>
      <c r="B115" s="143" t="s">
        <v>55</v>
      </c>
      <c r="C115" s="22"/>
      <c r="D115" s="22"/>
      <c r="E115" s="140"/>
      <c r="F115" s="22"/>
      <c r="G115" s="25"/>
      <c r="H115" s="145" t="s">
        <v>358</v>
      </c>
      <c r="P115" s="0" t="n">
        <v>59</v>
      </c>
    </row>
    <row r="116" customFormat="false" ht="15" hidden="true" customHeight="false" outlineLevel="0" collapsed="false">
      <c r="A116" s="142" t="s">
        <v>359</v>
      </c>
      <c r="B116" s="143" t="s">
        <v>360</v>
      </c>
      <c r="C116" s="22"/>
      <c r="D116" s="22"/>
      <c r="E116" s="140"/>
      <c r="F116" s="22"/>
      <c r="G116" s="25"/>
      <c r="H116" s="145" t="s">
        <v>361</v>
      </c>
      <c r="P116" s="0" t="n">
        <v>60</v>
      </c>
    </row>
    <row r="117" customFormat="false" ht="15" hidden="true" customHeight="false" outlineLevel="0" collapsed="false">
      <c r="A117" s="142" t="s">
        <v>362</v>
      </c>
      <c r="B117" s="143" t="s">
        <v>363</v>
      </c>
      <c r="C117" s="22"/>
      <c r="D117" s="22"/>
      <c r="E117" s="140"/>
      <c r="F117" s="22"/>
      <c r="G117" s="25"/>
      <c r="H117" s="145" t="s">
        <v>364</v>
      </c>
      <c r="P117" s="0" t="n">
        <v>61</v>
      </c>
    </row>
    <row r="118" customFormat="false" ht="15" hidden="true" customHeight="false" outlineLevel="0" collapsed="false">
      <c r="A118" s="142" t="s">
        <v>365</v>
      </c>
      <c r="B118" s="143" t="s">
        <v>366</v>
      </c>
      <c r="C118" s="22"/>
      <c r="D118" s="22"/>
      <c r="E118" s="140"/>
      <c r="F118" s="22"/>
      <c r="G118" s="25"/>
      <c r="H118" s="145" t="s">
        <v>58</v>
      </c>
      <c r="P118" s="0" t="n">
        <v>62</v>
      </c>
    </row>
    <row r="119" customFormat="false" ht="15" hidden="true" customHeight="false" outlineLevel="0" collapsed="false">
      <c r="A119" s="142" t="s">
        <v>367</v>
      </c>
      <c r="B119" s="143" t="s">
        <v>368</v>
      </c>
      <c r="C119" s="22"/>
      <c r="D119" s="22"/>
      <c r="E119" s="140"/>
      <c r="F119" s="22"/>
      <c r="G119" s="25"/>
      <c r="H119" s="145" t="s">
        <v>369</v>
      </c>
      <c r="P119" s="0" t="n">
        <v>63</v>
      </c>
    </row>
    <row r="120" customFormat="false" ht="15" hidden="true" customHeight="false" outlineLevel="0" collapsed="false">
      <c r="A120" s="142" t="s">
        <v>370</v>
      </c>
      <c r="B120" s="143" t="s">
        <v>371</v>
      </c>
      <c r="C120" s="22"/>
      <c r="D120" s="22"/>
      <c r="E120" s="140"/>
      <c r="F120" s="22"/>
      <c r="G120" s="25"/>
      <c r="H120" s="145" t="s">
        <v>372</v>
      </c>
      <c r="P120" s="0" t="n">
        <v>64</v>
      </c>
    </row>
    <row r="121" customFormat="false" ht="15" hidden="true" customHeight="false" outlineLevel="0" collapsed="false">
      <c r="A121" s="142" t="s">
        <v>373</v>
      </c>
      <c r="B121" s="143" t="s">
        <v>374</v>
      </c>
      <c r="C121" s="22"/>
      <c r="D121" s="22"/>
      <c r="E121" s="140"/>
      <c r="F121" s="22"/>
      <c r="G121" s="25"/>
      <c r="H121" s="147" t="s">
        <v>375</v>
      </c>
      <c r="P121" s="0" t="n">
        <v>65</v>
      </c>
    </row>
    <row r="122" customFormat="false" ht="15" hidden="true" customHeight="false" outlineLevel="0" collapsed="false">
      <c r="A122" s="142" t="s">
        <v>376</v>
      </c>
      <c r="B122" s="143" t="s">
        <v>377</v>
      </c>
      <c r="C122" s="22"/>
      <c r="D122" s="22"/>
      <c r="E122" s="140"/>
      <c r="F122" s="22"/>
      <c r="G122" s="25"/>
      <c r="H122" s="145" t="s">
        <v>58</v>
      </c>
      <c r="P122" s="0" t="n">
        <v>66</v>
      </c>
    </row>
    <row r="123" customFormat="false" ht="15" hidden="true" customHeight="false" outlineLevel="0" collapsed="false">
      <c r="A123" s="142" t="s">
        <v>378</v>
      </c>
      <c r="B123" s="143" t="s">
        <v>379</v>
      </c>
      <c r="C123" s="22"/>
      <c r="D123" s="22"/>
      <c r="E123" s="140"/>
      <c r="F123" s="22"/>
      <c r="G123" s="25"/>
      <c r="H123" s="145" t="s">
        <v>380</v>
      </c>
      <c r="P123" s="0" t="n">
        <v>67</v>
      </c>
    </row>
    <row r="124" customFormat="false" ht="15" hidden="true" customHeight="false" outlineLevel="0" collapsed="false">
      <c r="A124" s="142" t="s">
        <v>381</v>
      </c>
      <c r="B124" s="143" t="s">
        <v>382</v>
      </c>
      <c r="C124" s="22"/>
      <c r="D124" s="22"/>
      <c r="E124" s="140"/>
      <c r="F124" s="22"/>
      <c r="G124" s="25"/>
      <c r="H124" s="145" t="s">
        <v>383</v>
      </c>
      <c r="P124" s="0" t="n">
        <v>68</v>
      </c>
    </row>
    <row r="125" customFormat="false" ht="15" hidden="true" customHeight="false" outlineLevel="0" collapsed="false">
      <c r="A125" s="142" t="s">
        <v>384</v>
      </c>
      <c r="B125" s="143" t="s">
        <v>385</v>
      </c>
      <c r="C125" s="22"/>
      <c r="D125" s="22"/>
      <c r="E125" s="140"/>
      <c r="F125" s="22"/>
      <c r="G125" s="25"/>
      <c r="H125" s="145" t="s">
        <v>386</v>
      </c>
      <c r="P125" s="0" t="n">
        <v>69</v>
      </c>
    </row>
    <row r="126" customFormat="false" ht="15" hidden="true" customHeight="false" outlineLevel="0" collapsed="false">
      <c r="A126" s="142" t="s">
        <v>387</v>
      </c>
      <c r="B126" s="143" t="s">
        <v>388</v>
      </c>
      <c r="C126" s="22"/>
      <c r="D126" s="22"/>
      <c r="E126" s="140"/>
      <c r="F126" s="22"/>
      <c r="G126" s="25"/>
      <c r="H126" s="145" t="s">
        <v>389</v>
      </c>
      <c r="P126" s="0" t="n">
        <v>70</v>
      </c>
    </row>
    <row r="127" customFormat="false" ht="15" hidden="true" customHeight="false" outlineLevel="0" collapsed="false">
      <c r="A127" s="142" t="s">
        <v>390</v>
      </c>
      <c r="B127" s="143" t="s">
        <v>391</v>
      </c>
      <c r="C127" s="22"/>
      <c r="D127" s="22"/>
      <c r="E127" s="140"/>
      <c r="F127" s="22"/>
      <c r="G127" s="25"/>
      <c r="H127" s="145" t="s">
        <v>392</v>
      </c>
      <c r="P127" s="0" t="n">
        <v>71</v>
      </c>
    </row>
    <row r="128" customFormat="false" ht="15" hidden="true" customHeight="false" outlineLevel="0" collapsed="false">
      <c r="A128" s="142" t="s">
        <v>393</v>
      </c>
      <c r="B128" s="143" t="s">
        <v>394</v>
      </c>
      <c r="C128" s="22"/>
      <c r="D128" s="22"/>
      <c r="E128" s="140"/>
      <c r="F128" s="22"/>
      <c r="G128" s="25"/>
      <c r="H128" s="145" t="s">
        <v>395</v>
      </c>
      <c r="P128" s="0" t="n">
        <v>72</v>
      </c>
    </row>
    <row r="129" customFormat="false" ht="15" hidden="true" customHeight="false" outlineLevel="0" collapsed="false">
      <c r="A129" s="142" t="s">
        <v>396</v>
      </c>
      <c r="B129" s="143" t="s">
        <v>397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5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5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5" hidden="true" customHeight="false" outlineLevel="0" collapsed="false">
      <c r="A132" s="142" t="s">
        <v>40</v>
      </c>
      <c r="B132" s="143" t="s">
        <v>405</v>
      </c>
      <c r="C132" s="22"/>
      <c r="D132" s="22"/>
      <c r="E132" s="140"/>
      <c r="F132" s="22"/>
      <c r="G132" s="25"/>
      <c r="H132" s="145" t="s">
        <v>406</v>
      </c>
      <c r="P132" s="0" t="n">
        <v>76</v>
      </c>
    </row>
    <row r="133" customFormat="false" ht="15" hidden="true" customHeight="false" outlineLevel="0" collapsed="false">
      <c r="A133" s="142" t="s">
        <v>407</v>
      </c>
      <c r="B133" s="143" t="s">
        <v>408</v>
      </c>
      <c r="C133" s="22"/>
      <c r="D133" s="22"/>
      <c r="E133" s="140"/>
      <c r="F133" s="22"/>
      <c r="G133" s="25"/>
      <c r="H133" s="145" t="s">
        <v>409</v>
      </c>
      <c r="P133" s="0" t="n">
        <v>77</v>
      </c>
    </row>
    <row r="134" customFormat="false" ht="15" hidden="true" customHeight="false" outlineLevel="0" collapsed="false">
      <c r="A134" s="142" t="s">
        <v>410</v>
      </c>
      <c r="B134" s="143" t="s">
        <v>411</v>
      </c>
      <c r="C134" s="22"/>
      <c r="D134" s="22"/>
      <c r="E134" s="140"/>
      <c r="F134" s="22"/>
      <c r="G134" s="25"/>
      <c r="H134" s="145" t="s">
        <v>412</v>
      </c>
      <c r="P134" s="0" t="n">
        <v>78</v>
      </c>
    </row>
    <row r="135" customFormat="false" ht="15" hidden="true" customHeight="false" outlineLevel="0" collapsed="false">
      <c r="A135" s="142" t="s">
        <v>413</v>
      </c>
      <c r="B135" s="143" t="s">
        <v>414</v>
      </c>
      <c r="C135" s="22"/>
      <c r="D135" s="22"/>
      <c r="E135" s="140"/>
      <c r="F135" s="22"/>
      <c r="G135" s="25"/>
      <c r="H135" s="145" t="s">
        <v>415</v>
      </c>
      <c r="P135" s="0" t="n">
        <v>79</v>
      </c>
    </row>
    <row r="136" customFormat="false" ht="15" hidden="true" customHeight="false" outlineLevel="0" collapsed="false">
      <c r="A136" s="142" t="s">
        <v>416</v>
      </c>
      <c r="B136" s="143" t="s">
        <v>417</v>
      </c>
      <c r="C136" s="22"/>
      <c r="D136" s="22"/>
      <c r="E136" s="140"/>
      <c r="F136" s="22"/>
      <c r="G136" s="25"/>
      <c r="H136" s="145" t="s">
        <v>418</v>
      </c>
      <c r="P136" s="0" t="n">
        <v>80</v>
      </c>
    </row>
    <row r="137" customFormat="false" ht="15" hidden="true" customHeight="false" outlineLevel="0" collapsed="false">
      <c r="A137" s="142" t="s">
        <v>419</v>
      </c>
      <c r="B137" s="143" t="s">
        <v>420</v>
      </c>
      <c r="C137" s="22"/>
      <c r="D137" s="22"/>
      <c r="E137" s="140"/>
      <c r="F137" s="22"/>
      <c r="G137" s="25"/>
      <c r="H137" s="145" t="s">
        <v>421</v>
      </c>
      <c r="P137" s="0" t="n">
        <v>81</v>
      </c>
    </row>
    <row r="138" customFormat="false" ht="15" hidden="true" customHeight="false" outlineLevel="0" collapsed="false">
      <c r="A138" s="142" t="s">
        <v>422</v>
      </c>
      <c r="B138" s="143" t="s">
        <v>423</v>
      </c>
      <c r="C138" s="22"/>
      <c r="D138" s="22"/>
      <c r="E138" s="140"/>
      <c r="F138" s="22"/>
      <c r="G138" s="25"/>
      <c r="H138" s="145" t="s">
        <v>424</v>
      </c>
      <c r="P138" s="0" t="n">
        <v>82</v>
      </c>
    </row>
    <row r="139" customFormat="false" ht="15" hidden="true" customHeight="false" outlineLevel="0" collapsed="false">
      <c r="A139" s="142" t="s">
        <v>425</v>
      </c>
      <c r="B139" s="143" t="s">
        <v>426</v>
      </c>
      <c r="C139" s="22"/>
      <c r="D139" s="22"/>
      <c r="E139" s="140"/>
      <c r="F139" s="22"/>
      <c r="G139" s="25"/>
      <c r="H139" s="145" t="s">
        <v>427</v>
      </c>
      <c r="P139" s="0" t="n">
        <v>83</v>
      </c>
    </row>
    <row r="140" customFormat="false" ht="15" hidden="true" customHeight="false" outlineLevel="0" collapsed="false">
      <c r="A140" s="142" t="s">
        <v>428</v>
      </c>
      <c r="B140" s="143" t="s">
        <v>429</v>
      </c>
      <c r="C140" s="22"/>
      <c r="D140" s="22"/>
      <c r="E140" s="140"/>
      <c r="F140" s="22"/>
      <c r="G140" s="25"/>
      <c r="H140" s="145" t="s">
        <v>430</v>
      </c>
      <c r="P140" s="0" t="n">
        <v>84</v>
      </c>
    </row>
    <row r="141" customFormat="false" ht="15" hidden="true" customHeight="false" outlineLevel="0" collapsed="false">
      <c r="A141" s="142" t="s">
        <v>431</v>
      </c>
      <c r="B141" s="143" t="s">
        <v>432</v>
      </c>
      <c r="C141" s="22"/>
      <c r="D141" s="22"/>
      <c r="E141" s="140"/>
      <c r="F141" s="22"/>
      <c r="G141" s="25"/>
      <c r="H141" s="145" t="s">
        <v>433</v>
      </c>
      <c r="P141" s="0" t="n">
        <v>85</v>
      </c>
    </row>
    <row r="142" customFormat="false" ht="15" hidden="true" customHeight="false" outlineLevel="0" collapsed="false">
      <c r="A142" s="142" t="s">
        <v>434</v>
      </c>
      <c r="B142" s="143" t="s">
        <v>435</v>
      </c>
      <c r="C142" s="22"/>
      <c r="D142" s="22"/>
      <c r="E142" s="140"/>
      <c r="F142" s="22"/>
      <c r="G142" s="25"/>
      <c r="H142" s="145" t="s">
        <v>436</v>
      </c>
      <c r="P142" s="0" t="n">
        <v>86</v>
      </c>
    </row>
    <row r="143" customFormat="false" ht="15" hidden="true" customHeight="false" outlineLevel="0" collapsed="false">
      <c r="A143" s="142" t="s">
        <v>437</v>
      </c>
      <c r="B143" s="143" t="s">
        <v>438</v>
      </c>
      <c r="C143" s="22"/>
      <c r="D143" s="22"/>
      <c r="E143" s="140"/>
      <c r="F143" s="22"/>
      <c r="G143" s="25"/>
      <c r="H143" s="145" t="s">
        <v>439</v>
      </c>
      <c r="P143" s="0" t="n">
        <v>87</v>
      </c>
    </row>
    <row r="144" customFormat="false" ht="15" hidden="true" customHeight="false" outlineLevel="0" collapsed="false">
      <c r="A144" s="142" t="s">
        <v>440</v>
      </c>
      <c r="B144" s="143" t="s">
        <v>441</v>
      </c>
      <c r="C144" s="22"/>
      <c r="D144" s="22"/>
      <c r="E144" s="140"/>
      <c r="F144" s="22"/>
      <c r="G144" s="25"/>
      <c r="H144" s="145" t="s">
        <v>442</v>
      </c>
      <c r="P144" s="0" t="n">
        <v>88</v>
      </c>
    </row>
    <row r="145" customFormat="false" ht="15" hidden="true" customHeight="false" outlineLevel="0" collapsed="false">
      <c r="A145" s="142" t="s">
        <v>443</v>
      </c>
      <c r="B145" s="143" t="s">
        <v>444</v>
      </c>
      <c r="C145" s="22"/>
      <c r="D145" s="22"/>
      <c r="E145" s="140"/>
      <c r="F145" s="22"/>
      <c r="G145" s="25"/>
      <c r="H145" s="145" t="s">
        <v>58</v>
      </c>
      <c r="P145" s="0" t="n">
        <v>89</v>
      </c>
    </row>
    <row r="146" customFormat="false" ht="15" hidden="true" customHeight="false" outlineLevel="0" collapsed="false">
      <c r="A146" s="142" t="s">
        <v>445</v>
      </c>
      <c r="B146" s="143" t="s">
        <v>446</v>
      </c>
      <c r="C146" s="22"/>
      <c r="D146" s="22"/>
      <c r="E146" s="140"/>
      <c r="F146" s="22"/>
      <c r="G146" s="25"/>
      <c r="H146" s="145" t="s">
        <v>91</v>
      </c>
      <c r="P146" s="0" t="n">
        <v>90</v>
      </c>
    </row>
    <row r="147" customFormat="false" ht="15" hidden="true" customHeight="false" outlineLevel="0" collapsed="false">
      <c r="A147" s="142" t="s">
        <v>447</v>
      </c>
      <c r="B147" s="143" t="s">
        <v>448</v>
      </c>
      <c r="C147" s="22"/>
      <c r="D147" s="22"/>
      <c r="E147" s="140"/>
      <c r="F147" s="22"/>
      <c r="G147" s="25"/>
      <c r="H147" s="145" t="s">
        <v>58</v>
      </c>
      <c r="P147" s="0" t="n">
        <v>91</v>
      </c>
    </row>
    <row r="148" customFormat="false" ht="15" hidden="true" customHeight="false" outlineLevel="0" collapsed="false">
      <c r="A148" s="142" t="s">
        <v>449</v>
      </c>
      <c r="B148" s="143" t="s">
        <v>450</v>
      </c>
      <c r="C148" s="22"/>
      <c r="D148" s="22"/>
      <c r="E148" s="140"/>
      <c r="F148" s="22"/>
      <c r="G148" s="25"/>
      <c r="H148" s="145" t="s">
        <v>92</v>
      </c>
      <c r="P148" s="0" t="n">
        <v>92</v>
      </c>
    </row>
    <row r="149" customFormat="false" ht="15" hidden="true" customHeight="false" outlineLevel="0" collapsed="false">
      <c r="A149" s="142" t="s">
        <v>451</v>
      </c>
      <c r="B149" s="143" t="s">
        <v>452</v>
      </c>
      <c r="C149" s="22"/>
      <c r="D149" s="22"/>
      <c r="E149" s="140"/>
      <c r="F149" s="22"/>
      <c r="G149" s="25"/>
      <c r="H149" s="145" t="s">
        <v>58</v>
      </c>
      <c r="P149" s="0" t="n">
        <v>93</v>
      </c>
    </row>
    <row r="150" customFormat="false" ht="15" hidden="true" customHeight="false" outlineLevel="0" collapsed="false">
      <c r="A150" s="142" t="s">
        <v>453</v>
      </c>
      <c r="B150" s="143" t="s">
        <v>454</v>
      </c>
      <c r="C150" s="22"/>
      <c r="D150" s="22"/>
      <c r="E150" s="140"/>
      <c r="F150" s="22"/>
      <c r="G150" s="25"/>
      <c r="H150" s="145" t="s">
        <v>93</v>
      </c>
      <c r="P150" s="0" t="n">
        <v>94</v>
      </c>
    </row>
    <row r="151" customFormat="false" ht="15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43</v>
      </c>
      <c r="B176" s="143" t="s">
        <v>505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6</v>
      </c>
      <c r="B177" s="143" t="s">
        <v>507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8</v>
      </c>
      <c r="B178" s="143" t="s">
        <v>509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0</v>
      </c>
      <c r="B179" s="143" t="s">
        <v>511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2</v>
      </c>
      <c r="B180" s="143" t="s">
        <v>513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4</v>
      </c>
      <c r="B181" s="143" t="s">
        <v>515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6</v>
      </c>
      <c r="B182" s="143" t="s">
        <v>517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8</v>
      </c>
      <c r="B183" s="143" t="s">
        <v>519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0</v>
      </c>
      <c r="B184" s="143" t="s">
        <v>521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2</v>
      </c>
      <c r="B185" s="143" t="s">
        <v>523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4</v>
      </c>
      <c r="B186" s="143" t="s">
        <v>525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6</v>
      </c>
      <c r="B187" s="143" t="s">
        <v>527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8</v>
      </c>
      <c r="B188" s="143" t="s">
        <v>529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0</v>
      </c>
      <c r="B189" s="143" t="s">
        <v>531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2</v>
      </c>
      <c r="B190" s="143" t="s">
        <v>533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4</v>
      </c>
      <c r="B191" s="143" t="s">
        <v>535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6</v>
      </c>
      <c r="B192" s="143" t="s">
        <v>537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4" activeCellId="0" sqref="B24:E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6</v>
      </c>
      <c r="C3" s="28"/>
      <c r="D3" s="28"/>
      <c r="M3" s="29"/>
    </row>
    <row r="4" customFormat="false" ht="17.25" hidden="false" customHeight="false" outlineLevel="0" collapsed="false">
      <c r="A4" s="30" t="s">
        <v>36</v>
      </c>
      <c r="B4" s="31" t="n">
        <f aca="false">'1.kör'!B4+25000+J8</f>
        <v>50000</v>
      </c>
      <c r="C4" s="31"/>
      <c r="D4" s="32" t="s">
        <v>37</v>
      </c>
    </row>
    <row r="5" customFormat="false" ht="20.25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39</v>
      </c>
      <c r="B6" s="37" t="s">
        <v>40</v>
      </c>
      <c r="C6" s="37"/>
      <c r="D6" s="38" t="s">
        <v>41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2</v>
      </c>
      <c r="B7" s="42" t="s">
        <v>43</v>
      </c>
      <c r="C7" s="42"/>
      <c r="D7" s="43" t="s">
        <v>44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5</v>
      </c>
      <c r="B8" s="47" t="s">
        <v>46</v>
      </c>
      <c r="C8" s="47" t="s">
        <v>47</v>
      </c>
      <c r="D8" s="47"/>
      <c r="E8" s="47" t="s">
        <v>48</v>
      </c>
      <c r="F8" s="48" t="s">
        <v>49</v>
      </c>
      <c r="G8" s="49" t="s">
        <v>50</v>
      </c>
      <c r="H8" s="50" t="s">
        <v>51</v>
      </c>
      <c r="I8" s="48" t="s">
        <v>52</v>
      </c>
      <c r="J8" s="51" t="n">
        <f aca="false">IF(J13&gt;5.9,4000,IF(J12&gt;4.9,3200,IF(J11&gt;3.9,2300,IF(J10&gt;2.9,1500,IF(J9&gt;1.9,700,0)))))</f>
        <v>0</v>
      </c>
      <c r="K8" s="52"/>
      <c r="L8" s="50" t="s">
        <v>46</v>
      </c>
      <c r="M8" s="48" t="s">
        <v>53</v>
      </c>
    </row>
    <row r="9" customFormat="false" ht="16.5" hidden="false" customHeight="false" outlineLevel="0" collapsed="false">
      <c r="A9" s="53" t="s">
        <v>54</v>
      </c>
      <c r="B9" s="54" t="n">
        <v>497</v>
      </c>
      <c r="C9" s="55" t="s">
        <v>55</v>
      </c>
      <c r="D9" s="55"/>
      <c r="E9" s="56" t="n">
        <f aca="false">IF(C9=0,0,LOOKUP(C9,Lények!$A$2:$A$138,Lények!$C$2:$C$138))</f>
        <v>31</v>
      </c>
      <c r="F9" s="57" t="n">
        <f aca="false">E9*B9</f>
        <v>15407</v>
      </c>
      <c r="G9" s="58" t="n">
        <f aca="false">IF(C9=0,0,LOOKUP(C9,Lények!$A$2:$A$138,Lények!$B$2:$B$138))</f>
        <v>14</v>
      </c>
      <c r="H9" s="59" t="n">
        <f aca="false">B9*G9</f>
        <v>6958</v>
      </c>
      <c r="I9" s="60" t="n">
        <f aca="false">IF(H9=0,0,H9/$H$16*100)</f>
        <v>36.6326208276298</v>
      </c>
      <c r="J9" s="61" t="n">
        <f aca="false">COUNTIF($I$9:$I$15,"&gt;44,999999999")</f>
        <v>0</v>
      </c>
      <c r="K9" s="62" t="s">
        <v>56</v>
      </c>
      <c r="L9" s="63"/>
      <c r="M9" s="64"/>
    </row>
    <row r="10" customFormat="false" ht="16.5" hidden="false" customHeight="false" outlineLevel="0" collapsed="false">
      <c r="A10" s="65" t="s">
        <v>57</v>
      </c>
      <c r="B10" s="66" t="n">
        <v>267</v>
      </c>
      <c r="C10" s="67" t="s">
        <v>164</v>
      </c>
      <c r="D10" s="67"/>
      <c r="E10" s="68" t="n">
        <f aca="false">IF(C10=0,0,LOOKUP(C10,Lények!$A$2:$A$138,Lények!$C$2:$C$138))</f>
        <v>44</v>
      </c>
      <c r="F10" s="69" t="n">
        <f aca="false">E10*B10</f>
        <v>11748</v>
      </c>
      <c r="G10" s="70" t="n">
        <f aca="false">IF(C10=0,0,LOOKUP(C10,Lények!$A$2:$A$138,Lények!$B$2:$B$138))</f>
        <v>22</v>
      </c>
      <c r="H10" s="71" t="n">
        <f aca="false">B10*G10</f>
        <v>5874</v>
      </c>
      <c r="I10" s="72" t="n">
        <f aca="false">IF(H10=0,0,H10/$H$16*100)</f>
        <v>30.9255554385595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5" hidden="false" customHeight="false" outlineLevel="0" collapsed="false">
      <c r="A11" s="65" t="s">
        <v>60</v>
      </c>
      <c r="B11" s="75" t="n">
        <v>195</v>
      </c>
      <c r="C11" s="76" t="s">
        <v>417</v>
      </c>
      <c r="D11" s="76"/>
      <c r="E11" s="68" t="n">
        <f aca="false">IF(C11=0,0,LOOKUP(C11,Lények!$A$2:$A$138,Lények!$C$2:$C$138))</f>
        <v>66</v>
      </c>
      <c r="F11" s="69" t="n">
        <f aca="false">E11*B11</f>
        <v>12870</v>
      </c>
      <c r="G11" s="70" t="n">
        <f aca="false">IF(C11=0,0,LOOKUP(C11,Lények!$A$2:$A$138,Lények!$B$2:$B$138))</f>
        <v>30</v>
      </c>
      <c r="H11" s="71" t="n">
        <f aca="false">B11*G11</f>
        <v>5850</v>
      </c>
      <c r="I11" s="72" t="n">
        <f aca="false">IF(H11=0,0,H11/$H$16*100)</f>
        <v>30.7991997472886</v>
      </c>
      <c r="J11" s="61" t="n">
        <f aca="false">COUNTIF($I$9:$I$15,"&gt;21,999999999")</f>
        <v>0</v>
      </c>
      <c r="K11" s="73" t="s">
        <v>61</v>
      </c>
      <c r="L11" s="66"/>
      <c r="M11" s="74"/>
    </row>
    <row r="12" customFormat="false" ht="16.5" hidden="false" customHeight="false" outlineLevel="0" collapsed="false">
      <c r="A12" s="65" t="s">
        <v>62</v>
      </c>
      <c r="B12" s="77" t="n">
        <v>1</v>
      </c>
      <c r="C12" s="67" t="s">
        <v>169</v>
      </c>
      <c r="D12" s="67"/>
      <c r="E12" s="68" t="n">
        <f aca="false">IF(C12=0,0,LOOKUP(C12,Lények!$A$2:$A$138,Lények!$C$2:$C$138))</f>
        <v>780</v>
      </c>
      <c r="F12" s="69" t="n">
        <f aca="false">E12*B12</f>
        <v>780</v>
      </c>
      <c r="G12" s="70" t="n">
        <f aca="false">IF(C12=0,0,LOOKUP(C12,Lények!$A$2:$A$138,Lények!$B$2:$B$138))</f>
        <v>300</v>
      </c>
      <c r="H12" s="71" t="n">
        <f aca="false">B12*G12</f>
        <v>300</v>
      </c>
      <c r="I12" s="72" t="n">
        <f aca="false">IF(H12=0,0,H12/$H$16*100)</f>
        <v>1.5794461408866</v>
      </c>
      <c r="J12" s="61" t="n">
        <f aca="false">COUNTIF($I$9:$I$15,"&gt;17,999999999")</f>
        <v>0</v>
      </c>
      <c r="K12" s="73" t="s">
        <v>63</v>
      </c>
      <c r="L12" s="66"/>
      <c r="M12" s="74"/>
    </row>
    <row r="13" customFormat="false" ht="16.5" hidden="false" customHeight="false" outlineLevel="0" collapsed="false">
      <c r="A13" s="65" t="s">
        <v>64</v>
      </c>
      <c r="B13" s="77" t="n">
        <v>2</v>
      </c>
      <c r="C13" s="67" t="s">
        <v>377</v>
      </c>
      <c r="D13" s="67"/>
      <c r="E13" s="68" t="n">
        <f aca="false">IF(C13=0,0,LOOKUP(C13,Lények!$A$2:$A$138,Lények!$C$2:$C$138))</f>
        <v>11</v>
      </c>
      <c r="F13" s="69" t="n">
        <f aca="false">E13*B13</f>
        <v>22</v>
      </c>
      <c r="G13" s="70" t="n">
        <f aca="false">IF(C13=0,0,LOOKUP(C13,Lények!$A$2:$A$138,Lények!$B$2:$B$138))</f>
        <v>6</v>
      </c>
      <c r="H13" s="71" t="n">
        <f aca="false">B13*G13</f>
        <v>12</v>
      </c>
      <c r="I13" s="72" t="n">
        <f aca="false">IF(H13=0,0,H13/$H$16*100)</f>
        <v>0.0631778456354638</v>
      </c>
      <c r="J13" s="61" t="n">
        <f aca="false">COUNTIF($I$9:$I$15,"&gt;15,999999999")</f>
        <v>0</v>
      </c>
      <c r="K13" s="73" t="s">
        <v>65</v>
      </c>
      <c r="L13" s="66"/>
      <c r="M13" s="74"/>
    </row>
    <row r="14" customFormat="false" ht="16.5" hidden="false" customHeight="false" outlineLevel="0" collapsed="false">
      <c r="A14" s="65" t="s">
        <v>66</v>
      </c>
      <c r="B14" s="77"/>
      <c r="C14" s="67" t="s">
        <v>5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7</v>
      </c>
      <c r="L14" s="66"/>
      <c r="M14" s="74"/>
    </row>
    <row r="15" customFormat="false" ht="17.25" hidden="false" customHeight="false" outlineLevel="0" collapsed="false">
      <c r="A15" s="79" t="s">
        <v>68</v>
      </c>
      <c r="B15" s="80"/>
      <c r="C15" s="81" t="s">
        <v>5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69</v>
      </c>
      <c r="L15" s="88"/>
      <c r="M15" s="89"/>
    </row>
    <row r="16" customFormat="false" ht="18.75" hidden="false" customHeight="false" outlineLevel="0" collapsed="false">
      <c r="A16" s="90" t="s">
        <v>70</v>
      </c>
      <c r="B16" s="90"/>
      <c r="C16" s="90"/>
      <c r="D16" s="90"/>
      <c r="E16" s="90"/>
      <c r="F16" s="91" t="n">
        <f aca="false">SUM(F9:F15)</f>
        <v>40827</v>
      </c>
      <c r="G16" s="92"/>
      <c r="H16" s="93" t="n">
        <f aca="false">SUM(H9:H15)</f>
        <v>18994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1</v>
      </c>
      <c r="B17" s="97" t="s">
        <v>72</v>
      </c>
      <c r="C17" s="97"/>
      <c r="D17" s="97"/>
      <c r="E17" s="97"/>
      <c r="F17" s="98" t="s">
        <v>73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4</v>
      </c>
      <c r="B18" s="102" t="s">
        <v>75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6</v>
      </c>
      <c r="B19" s="105" t="s">
        <v>1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7</v>
      </c>
      <c r="B20" s="105" t="s">
        <v>58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8</v>
      </c>
      <c r="B21" s="105" t="s">
        <v>58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79</v>
      </c>
      <c r="B22" s="105" t="s">
        <v>80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1</v>
      </c>
      <c r="B23" s="105" t="s">
        <v>82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3</v>
      </c>
      <c r="B24" s="105" t="s">
        <v>58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4</v>
      </c>
      <c r="B25" s="105" t="s">
        <v>85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5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58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8</v>
      </c>
      <c r="B28" s="105" t="s">
        <v>58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89</v>
      </c>
      <c r="B29" s="105" t="s">
        <v>5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0</v>
      </c>
      <c r="B30" s="111" t="s">
        <v>5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1</v>
      </c>
      <c r="B31" s="115" t="s">
        <v>58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2</v>
      </c>
      <c r="B32" s="105" t="s">
        <v>5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3</v>
      </c>
      <c r="B33" s="105" t="s">
        <v>58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4</v>
      </c>
      <c r="B34" s="118" t="s">
        <v>95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6</v>
      </c>
      <c r="B35" s="47" t="s">
        <v>97</v>
      </c>
      <c r="C35" s="47"/>
      <c r="D35" s="47"/>
      <c r="E35" s="47"/>
      <c r="F35" s="121" t="s">
        <v>73</v>
      </c>
      <c r="G35" s="25"/>
    </row>
    <row r="36" customFormat="false" ht="16.5" hidden="false" customHeight="true" outlineLevel="0" collapsed="false">
      <c r="A36" s="122" t="s">
        <v>98</v>
      </c>
      <c r="B36" s="123" t="s">
        <v>100</v>
      </c>
      <c r="C36" s="123"/>
      <c r="D36" s="123"/>
      <c r="E36" s="123"/>
      <c r="F36" s="103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2"/>
      <c r="B37" s="124" t="s">
        <v>99</v>
      </c>
      <c r="C37" s="124"/>
      <c r="D37" s="124"/>
      <c r="E37" s="124"/>
      <c r="F37" s="106" t="n">
        <f aca="false">IF(B37=0,0,LOOKUP(B37,Varázslatok!$A$2:$A$54,Varázslatok!$B$2:$B$54))</f>
        <v>2400</v>
      </c>
      <c r="G37" s="25"/>
    </row>
    <row r="38" customFormat="false" ht="16.5" hidden="false" customHeight="true" outlineLevel="0" collapsed="false">
      <c r="A38" s="122"/>
      <c r="B38" s="124" t="s">
        <v>58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8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1</v>
      </c>
      <c r="B44" s="47" t="s">
        <v>102</v>
      </c>
      <c r="C44" s="47"/>
      <c r="D44" s="126" t="s">
        <v>103</v>
      </c>
      <c r="E44" s="126"/>
      <c r="F44" s="121" t="s">
        <v>73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58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8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8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4</v>
      </c>
      <c r="B50" s="47" t="s">
        <v>105</v>
      </c>
      <c r="C50" s="47"/>
      <c r="D50" s="121" t="s">
        <v>106</v>
      </c>
      <c r="E50" s="121"/>
      <c r="F50" s="133"/>
      <c r="G50" s="25"/>
    </row>
    <row r="51" customFormat="false" ht="24.75" hidden="false" customHeight="true" outlineLevel="0" collapsed="false">
      <c r="A51" s="134" t="s">
        <v>107</v>
      </c>
      <c r="B51" s="135" t="n">
        <f aca="false">E6+SUM(F9:F15)+SUM(F18:F34)+SUM(F36:F43)+SUM(F45:F49)</f>
        <v>51497</v>
      </c>
      <c r="C51" s="135"/>
      <c r="D51" s="136" t="n">
        <f aca="false">B4-B51</f>
        <v>-1497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8</v>
      </c>
      <c r="B55" s="22" t="s">
        <v>109</v>
      </c>
      <c r="C55" s="22"/>
      <c r="D55" s="22"/>
      <c r="E55" s="22" t="s">
        <v>110</v>
      </c>
      <c r="F55" s="22"/>
      <c r="G55" s="25"/>
      <c r="H55" s="22" t="s">
        <v>111</v>
      </c>
      <c r="M55" s="141" t="s">
        <v>112</v>
      </c>
      <c r="N55" s="0" t="s">
        <v>113</v>
      </c>
      <c r="P55" s="0" t="s">
        <v>114</v>
      </c>
    </row>
    <row r="56" customFormat="false" ht="15" hidden="true" customHeight="false" outlineLevel="0" collapsed="false">
      <c r="A56" s="22" t="s">
        <v>58</v>
      </c>
      <c r="B56" s="22" t="s">
        <v>58</v>
      </c>
      <c r="C56" s="22"/>
      <c r="D56" s="22"/>
      <c r="E56" s="140" t="s">
        <v>58</v>
      </c>
      <c r="F56" s="22"/>
      <c r="G56" s="25"/>
      <c r="H56" s="22" t="s">
        <v>58</v>
      </c>
      <c r="M56" s="0" t="s">
        <v>58</v>
      </c>
      <c r="P56" s="0" t="s">
        <v>58</v>
      </c>
    </row>
    <row r="57" customFormat="false" ht="15" hidden="true" customHeight="false" outlineLevel="0" collapsed="false">
      <c r="A57" s="142" t="s">
        <v>115</v>
      </c>
      <c r="B57" s="143" t="s">
        <v>116</v>
      </c>
      <c r="C57" s="22"/>
      <c r="D57" s="22"/>
      <c r="E57" s="144" t="s">
        <v>117</v>
      </c>
      <c r="F57" s="22"/>
      <c r="G57" s="25"/>
      <c r="H57" s="145" t="s">
        <v>118</v>
      </c>
      <c r="M57" s="146" t="s">
        <v>119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0</v>
      </c>
      <c r="B58" s="143" t="s">
        <v>121</v>
      </c>
      <c r="C58" s="22"/>
      <c r="D58" s="22"/>
      <c r="E58" s="144" t="s">
        <v>122</v>
      </c>
      <c r="F58" s="22"/>
      <c r="G58" s="25"/>
      <c r="H58" s="147" t="s">
        <v>123</v>
      </c>
      <c r="M58" s="146" t="s">
        <v>124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5</v>
      </c>
      <c r="B59" s="143" t="s">
        <v>126</v>
      </c>
      <c r="C59" s="22"/>
      <c r="D59" s="22"/>
      <c r="E59" s="144" t="s">
        <v>127</v>
      </c>
      <c r="F59" s="22"/>
      <c r="G59" s="25"/>
      <c r="H59" s="147" t="s">
        <v>128</v>
      </c>
      <c r="M59" s="146" t="s">
        <v>129</v>
      </c>
      <c r="P59" s="0" t="n">
        <v>3</v>
      </c>
    </row>
    <row r="60" customFormat="false" ht="15" hidden="true" customHeight="true" outlineLevel="0" collapsed="false">
      <c r="A60" s="142" t="s">
        <v>130</v>
      </c>
      <c r="B60" s="143" t="s">
        <v>131</v>
      </c>
      <c r="C60" s="22"/>
      <c r="D60" s="22"/>
      <c r="E60" s="144" t="s">
        <v>132</v>
      </c>
      <c r="F60" s="22"/>
      <c r="G60" s="25"/>
      <c r="H60" s="147" t="s">
        <v>133</v>
      </c>
      <c r="M60" s="146" t="s">
        <v>134</v>
      </c>
      <c r="P60" s="0" t="n">
        <v>4</v>
      </c>
    </row>
    <row r="61" customFormat="false" ht="15" hidden="true" customHeight="true" outlineLevel="0" collapsed="false">
      <c r="A61" s="142" t="s">
        <v>135</v>
      </c>
      <c r="B61" s="143" t="s">
        <v>136</v>
      </c>
      <c r="C61" s="22"/>
      <c r="D61" s="22"/>
      <c r="E61" s="144" t="s">
        <v>137</v>
      </c>
      <c r="F61" s="22"/>
      <c r="G61" s="25"/>
      <c r="H61" s="145" t="s">
        <v>138</v>
      </c>
      <c r="M61" s="148" t="s">
        <v>139</v>
      </c>
      <c r="P61" s="0" t="n">
        <v>5</v>
      </c>
    </row>
    <row r="62" customFormat="false" ht="15" hidden="true" customHeight="true" outlineLevel="0" collapsed="false">
      <c r="A62" s="142" t="s">
        <v>140</v>
      </c>
      <c r="B62" s="143" t="s">
        <v>141</v>
      </c>
      <c r="C62" s="22"/>
      <c r="D62" s="22"/>
      <c r="E62" s="144" t="s">
        <v>142</v>
      </c>
      <c r="F62" s="22"/>
      <c r="G62" s="25"/>
      <c r="H62" s="147" t="s">
        <v>75</v>
      </c>
      <c r="M62" s="149" t="s">
        <v>143</v>
      </c>
      <c r="P62" s="0" t="n">
        <v>6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  <c r="P63" s="0" t="n">
        <v>7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  <c r="P64" s="0" t="n">
        <v>8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58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58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99</v>
      </c>
      <c r="F79" s="22"/>
      <c r="G79" s="25"/>
      <c r="H79" s="147" t="s">
        <v>224</v>
      </c>
      <c r="M79" s="149" t="s">
        <v>225</v>
      </c>
      <c r="P79" s="0" t="n">
        <v>23</v>
      </c>
    </row>
    <row r="80" customFormat="false" ht="15" hidden="true" customHeight="true" outlineLevel="0" collapsed="false">
      <c r="A80" s="142" t="s">
        <v>226</v>
      </c>
      <c r="B80" s="143" t="s">
        <v>227</v>
      </c>
      <c r="C80" s="22"/>
      <c r="D80" s="22"/>
      <c r="E80" s="144" t="s">
        <v>228</v>
      </c>
      <c r="F80" s="22"/>
      <c r="G80" s="25"/>
      <c r="H80" s="147" t="s">
        <v>229</v>
      </c>
      <c r="M80" s="149" t="s">
        <v>230</v>
      </c>
      <c r="P80" s="0" t="n">
        <v>24</v>
      </c>
    </row>
    <row r="81" customFormat="false" ht="15" hidden="true" customHeight="true" outlineLevel="0" collapsed="false">
      <c r="A81" s="142" t="s">
        <v>231</v>
      </c>
      <c r="B81" s="143" t="s">
        <v>232</v>
      </c>
      <c r="C81" s="22"/>
      <c r="D81" s="22"/>
      <c r="E81" s="144" t="s">
        <v>100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58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58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8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324</v>
      </c>
      <c r="C104" s="22"/>
      <c r="D104" s="22"/>
      <c r="E104" s="144" t="s">
        <v>325</v>
      </c>
      <c r="F104" s="22"/>
      <c r="G104" s="25"/>
      <c r="H104" s="147" t="s">
        <v>326</v>
      </c>
      <c r="P104" s="0" t="n">
        <v>48</v>
      </c>
    </row>
    <row r="105" customFormat="false" ht="15" hidden="true" customHeight="true" outlineLevel="0" collapsed="false">
      <c r="A105" s="142" t="s">
        <v>327</v>
      </c>
      <c r="B105" s="143" t="s">
        <v>328</v>
      </c>
      <c r="C105" s="22"/>
      <c r="D105" s="22"/>
      <c r="E105" s="144" t="s">
        <v>329</v>
      </c>
      <c r="F105" s="22"/>
      <c r="G105" s="25"/>
      <c r="H105" s="145" t="s">
        <v>58</v>
      </c>
      <c r="P105" s="0" t="n">
        <v>49</v>
      </c>
    </row>
    <row r="106" customFormat="false" ht="15" hidden="true" customHeight="true" outlineLevel="0" collapsed="false">
      <c r="A106" s="142" t="s">
        <v>330</v>
      </c>
      <c r="B106" s="143" t="s">
        <v>331</v>
      </c>
      <c r="C106" s="22"/>
      <c r="D106" s="22"/>
      <c r="E106" s="144" t="s">
        <v>332</v>
      </c>
      <c r="F106" s="22"/>
      <c r="G106" s="25"/>
      <c r="H106" s="145" t="s">
        <v>82</v>
      </c>
      <c r="P106" s="0" t="n">
        <v>50</v>
      </c>
    </row>
    <row r="107" customFormat="false" ht="15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5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5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5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5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5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58</v>
      </c>
      <c r="P112" s="0" t="n">
        <v>56</v>
      </c>
    </row>
    <row r="113" customFormat="false" ht="15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5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85</v>
      </c>
      <c r="P114" s="0" t="n">
        <v>58</v>
      </c>
    </row>
    <row r="115" customFormat="false" ht="15" hidden="true" customHeight="false" outlineLevel="0" collapsed="false">
      <c r="A115" s="142" t="s">
        <v>357</v>
      </c>
      <c r="B115" s="143" t="s">
        <v>55</v>
      </c>
      <c r="C115" s="22"/>
      <c r="D115" s="22"/>
      <c r="E115" s="140"/>
      <c r="F115" s="22"/>
      <c r="G115" s="25"/>
      <c r="H115" s="145" t="s">
        <v>358</v>
      </c>
      <c r="P115" s="0" t="n">
        <v>59</v>
      </c>
    </row>
    <row r="116" customFormat="false" ht="15" hidden="true" customHeight="false" outlineLevel="0" collapsed="false">
      <c r="A116" s="142" t="s">
        <v>359</v>
      </c>
      <c r="B116" s="143" t="s">
        <v>360</v>
      </c>
      <c r="C116" s="22"/>
      <c r="D116" s="22"/>
      <c r="E116" s="140"/>
      <c r="F116" s="22"/>
      <c r="G116" s="25"/>
      <c r="H116" s="145" t="s">
        <v>361</v>
      </c>
      <c r="P116" s="0" t="n">
        <v>60</v>
      </c>
    </row>
    <row r="117" customFormat="false" ht="15" hidden="true" customHeight="false" outlineLevel="0" collapsed="false">
      <c r="A117" s="142" t="s">
        <v>362</v>
      </c>
      <c r="B117" s="143" t="s">
        <v>363</v>
      </c>
      <c r="C117" s="22"/>
      <c r="D117" s="22"/>
      <c r="E117" s="140"/>
      <c r="F117" s="22"/>
      <c r="G117" s="25"/>
      <c r="H117" s="145" t="s">
        <v>364</v>
      </c>
      <c r="P117" s="0" t="n">
        <v>61</v>
      </c>
    </row>
    <row r="118" customFormat="false" ht="15" hidden="true" customHeight="false" outlineLevel="0" collapsed="false">
      <c r="A118" s="142" t="s">
        <v>365</v>
      </c>
      <c r="B118" s="143" t="s">
        <v>366</v>
      </c>
      <c r="C118" s="22"/>
      <c r="D118" s="22"/>
      <c r="E118" s="140"/>
      <c r="F118" s="22"/>
      <c r="G118" s="25"/>
      <c r="H118" s="145" t="s">
        <v>58</v>
      </c>
      <c r="P118" s="0" t="n">
        <v>62</v>
      </c>
    </row>
    <row r="119" customFormat="false" ht="15" hidden="true" customHeight="false" outlineLevel="0" collapsed="false">
      <c r="A119" s="142" t="s">
        <v>367</v>
      </c>
      <c r="B119" s="143" t="s">
        <v>368</v>
      </c>
      <c r="C119" s="22"/>
      <c r="D119" s="22"/>
      <c r="E119" s="140"/>
      <c r="F119" s="22"/>
      <c r="G119" s="25"/>
      <c r="H119" s="145" t="s">
        <v>369</v>
      </c>
      <c r="P119" s="0" t="n">
        <v>63</v>
      </c>
    </row>
    <row r="120" customFormat="false" ht="15" hidden="true" customHeight="false" outlineLevel="0" collapsed="false">
      <c r="A120" s="142" t="s">
        <v>370</v>
      </c>
      <c r="B120" s="143" t="s">
        <v>371</v>
      </c>
      <c r="C120" s="22"/>
      <c r="D120" s="22"/>
      <c r="E120" s="140"/>
      <c r="F120" s="22"/>
      <c r="G120" s="25"/>
      <c r="H120" s="145" t="s">
        <v>372</v>
      </c>
      <c r="P120" s="0" t="n">
        <v>64</v>
      </c>
    </row>
    <row r="121" customFormat="false" ht="15" hidden="true" customHeight="false" outlineLevel="0" collapsed="false">
      <c r="A121" s="142" t="s">
        <v>373</v>
      </c>
      <c r="B121" s="143" t="s">
        <v>374</v>
      </c>
      <c r="C121" s="22"/>
      <c r="D121" s="22"/>
      <c r="E121" s="140"/>
      <c r="F121" s="22"/>
      <c r="G121" s="25"/>
      <c r="H121" s="147" t="s">
        <v>375</v>
      </c>
      <c r="P121" s="0" t="n">
        <v>65</v>
      </c>
    </row>
    <row r="122" customFormat="false" ht="15" hidden="true" customHeight="false" outlineLevel="0" collapsed="false">
      <c r="A122" s="142" t="s">
        <v>376</v>
      </c>
      <c r="B122" s="143" t="s">
        <v>377</v>
      </c>
      <c r="C122" s="22"/>
      <c r="D122" s="22"/>
      <c r="E122" s="140"/>
      <c r="F122" s="22"/>
      <c r="G122" s="25"/>
      <c r="H122" s="145" t="s">
        <v>58</v>
      </c>
      <c r="P122" s="0" t="n">
        <v>66</v>
      </c>
    </row>
    <row r="123" customFormat="false" ht="15" hidden="true" customHeight="false" outlineLevel="0" collapsed="false">
      <c r="A123" s="142" t="s">
        <v>378</v>
      </c>
      <c r="B123" s="143" t="s">
        <v>379</v>
      </c>
      <c r="C123" s="22"/>
      <c r="D123" s="22"/>
      <c r="E123" s="140"/>
      <c r="F123" s="22"/>
      <c r="G123" s="25"/>
      <c r="H123" s="145" t="s">
        <v>380</v>
      </c>
      <c r="P123" s="0" t="n">
        <v>67</v>
      </c>
    </row>
    <row r="124" customFormat="false" ht="15" hidden="true" customHeight="false" outlineLevel="0" collapsed="false">
      <c r="A124" s="142" t="s">
        <v>381</v>
      </c>
      <c r="B124" s="143" t="s">
        <v>382</v>
      </c>
      <c r="C124" s="22"/>
      <c r="D124" s="22"/>
      <c r="E124" s="140"/>
      <c r="F124" s="22"/>
      <c r="G124" s="25"/>
      <c r="H124" s="145" t="s">
        <v>383</v>
      </c>
      <c r="P124" s="0" t="n">
        <v>68</v>
      </c>
    </row>
    <row r="125" customFormat="false" ht="15" hidden="true" customHeight="false" outlineLevel="0" collapsed="false">
      <c r="A125" s="142" t="s">
        <v>384</v>
      </c>
      <c r="B125" s="143" t="s">
        <v>385</v>
      </c>
      <c r="C125" s="22"/>
      <c r="D125" s="22"/>
      <c r="E125" s="140"/>
      <c r="F125" s="22"/>
      <c r="G125" s="25"/>
      <c r="H125" s="145" t="s">
        <v>386</v>
      </c>
      <c r="P125" s="0" t="n">
        <v>69</v>
      </c>
    </row>
    <row r="126" customFormat="false" ht="15" hidden="true" customHeight="false" outlineLevel="0" collapsed="false">
      <c r="A126" s="142" t="s">
        <v>387</v>
      </c>
      <c r="B126" s="143" t="s">
        <v>388</v>
      </c>
      <c r="C126" s="22"/>
      <c r="D126" s="22"/>
      <c r="E126" s="140"/>
      <c r="F126" s="22"/>
      <c r="G126" s="25"/>
      <c r="H126" s="145" t="s">
        <v>389</v>
      </c>
      <c r="P126" s="0" t="n">
        <v>70</v>
      </c>
    </row>
    <row r="127" customFormat="false" ht="15" hidden="true" customHeight="false" outlineLevel="0" collapsed="false">
      <c r="A127" s="142" t="s">
        <v>390</v>
      </c>
      <c r="B127" s="143" t="s">
        <v>391</v>
      </c>
      <c r="C127" s="22"/>
      <c r="D127" s="22"/>
      <c r="E127" s="140"/>
      <c r="F127" s="22"/>
      <c r="G127" s="25"/>
      <c r="H127" s="145" t="s">
        <v>392</v>
      </c>
      <c r="P127" s="0" t="n">
        <v>71</v>
      </c>
    </row>
    <row r="128" customFormat="false" ht="15" hidden="true" customHeight="false" outlineLevel="0" collapsed="false">
      <c r="A128" s="142" t="s">
        <v>393</v>
      </c>
      <c r="B128" s="143" t="s">
        <v>394</v>
      </c>
      <c r="C128" s="22"/>
      <c r="D128" s="22"/>
      <c r="E128" s="140"/>
      <c r="F128" s="22"/>
      <c r="G128" s="25"/>
      <c r="H128" s="145" t="s">
        <v>395</v>
      </c>
      <c r="P128" s="0" t="n">
        <v>72</v>
      </c>
    </row>
    <row r="129" customFormat="false" ht="15" hidden="true" customHeight="false" outlineLevel="0" collapsed="false">
      <c r="A129" s="142" t="s">
        <v>396</v>
      </c>
      <c r="B129" s="143" t="s">
        <v>397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5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5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5" hidden="true" customHeight="false" outlineLevel="0" collapsed="false">
      <c r="A132" s="142" t="s">
        <v>40</v>
      </c>
      <c r="B132" s="143" t="s">
        <v>405</v>
      </c>
      <c r="C132" s="22"/>
      <c r="D132" s="22"/>
      <c r="E132" s="140"/>
      <c r="F132" s="22"/>
      <c r="G132" s="25"/>
      <c r="H132" s="145" t="s">
        <v>406</v>
      </c>
      <c r="P132" s="0" t="n">
        <v>76</v>
      </c>
    </row>
    <row r="133" customFormat="false" ht="15" hidden="true" customHeight="false" outlineLevel="0" collapsed="false">
      <c r="A133" s="142" t="s">
        <v>407</v>
      </c>
      <c r="B133" s="143" t="s">
        <v>408</v>
      </c>
      <c r="C133" s="22"/>
      <c r="D133" s="22"/>
      <c r="E133" s="140"/>
      <c r="F133" s="22"/>
      <c r="G133" s="25"/>
      <c r="H133" s="145" t="s">
        <v>409</v>
      </c>
      <c r="P133" s="0" t="n">
        <v>77</v>
      </c>
    </row>
    <row r="134" customFormat="false" ht="15" hidden="true" customHeight="false" outlineLevel="0" collapsed="false">
      <c r="A134" s="142" t="s">
        <v>410</v>
      </c>
      <c r="B134" s="143" t="s">
        <v>411</v>
      </c>
      <c r="C134" s="22"/>
      <c r="D134" s="22"/>
      <c r="E134" s="140"/>
      <c r="F134" s="22"/>
      <c r="G134" s="25"/>
      <c r="H134" s="145" t="s">
        <v>412</v>
      </c>
      <c r="P134" s="0" t="n">
        <v>78</v>
      </c>
    </row>
    <row r="135" customFormat="false" ht="15" hidden="true" customHeight="false" outlineLevel="0" collapsed="false">
      <c r="A135" s="142" t="s">
        <v>413</v>
      </c>
      <c r="B135" s="143" t="s">
        <v>414</v>
      </c>
      <c r="C135" s="22"/>
      <c r="D135" s="22"/>
      <c r="E135" s="140"/>
      <c r="F135" s="22"/>
      <c r="G135" s="25"/>
      <c r="H135" s="145" t="s">
        <v>415</v>
      </c>
      <c r="P135" s="0" t="n">
        <v>79</v>
      </c>
    </row>
    <row r="136" customFormat="false" ht="15" hidden="true" customHeight="false" outlineLevel="0" collapsed="false">
      <c r="A136" s="142" t="s">
        <v>416</v>
      </c>
      <c r="B136" s="143" t="s">
        <v>417</v>
      </c>
      <c r="C136" s="22"/>
      <c r="D136" s="22"/>
      <c r="E136" s="140"/>
      <c r="F136" s="22"/>
      <c r="G136" s="25"/>
      <c r="H136" s="145" t="s">
        <v>418</v>
      </c>
      <c r="P136" s="0" t="n">
        <v>80</v>
      </c>
    </row>
    <row r="137" customFormat="false" ht="15" hidden="true" customHeight="false" outlineLevel="0" collapsed="false">
      <c r="A137" s="142" t="s">
        <v>419</v>
      </c>
      <c r="B137" s="143" t="s">
        <v>420</v>
      </c>
      <c r="C137" s="22"/>
      <c r="D137" s="22"/>
      <c r="E137" s="140"/>
      <c r="F137" s="22"/>
      <c r="G137" s="25"/>
      <c r="H137" s="145" t="s">
        <v>421</v>
      </c>
      <c r="P137" s="0" t="n">
        <v>81</v>
      </c>
    </row>
    <row r="138" customFormat="false" ht="15" hidden="true" customHeight="false" outlineLevel="0" collapsed="false">
      <c r="A138" s="142" t="s">
        <v>422</v>
      </c>
      <c r="B138" s="143" t="s">
        <v>423</v>
      </c>
      <c r="C138" s="22"/>
      <c r="D138" s="22"/>
      <c r="E138" s="140"/>
      <c r="F138" s="22"/>
      <c r="G138" s="25"/>
      <c r="H138" s="145" t="s">
        <v>424</v>
      </c>
      <c r="P138" s="0" t="n">
        <v>82</v>
      </c>
    </row>
    <row r="139" customFormat="false" ht="15" hidden="true" customHeight="false" outlineLevel="0" collapsed="false">
      <c r="A139" s="142" t="s">
        <v>425</v>
      </c>
      <c r="B139" s="143" t="s">
        <v>426</v>
      </c>
      <c r="C139" s="22"/>
      <c r="D139" s="22"/>
      <c r="E139" s="140"/>
      <c r="F139" s="22"/>
      <c r="G139" s="25"/>
      <c r="H139" s="145" t="s">
        <v>427</v>
      </c>
      <c r="P139" s="0" t="n">
        <v>83</v>
      </c>
    </row>
    <row r="140" customFormat="false" ht="15" hidden="true" customHeight="false" outlineLevel="0" collapsed="false">
      <c r="A140" s="142" t="s">
        <v>428</v>
      </c>
      <c r="B140" s="143" t="s">
        <v>429</v>
      </c>
      <c r="C140" s="22"/>
      <c r="D140" s="22"/>
      <c r="E140" s="140"/>
      <c r="F140" s="22"/>
      <c r="G140" s="25"/>
      <c r="H140" s="145" t="s">
        <v>430</v>
      </c>
      <c r="P140" s="0" t="n">
        <v>84</v>
      </c>
    </row>
    <row r="141" customFormat="false" ht="15" hidden="true" customHeight="false" outlineLevel="0" collapsed="false">
      <c r="A141" s="142" t="s">
        <v>431</v>
      </c>
      <c r="B141" s="143" t="s">
        <v>432</v>
      </c>
      <c r="C141" s="22"/>
      <c r="D141" s="22"/>
      <c r="E141" s="140"/>
      <c r="F141" s="22"/>
      <c r="G141" s="25"/>
      <c r="H141" s="145" t="s">
        <v>433</v>
      </c>
      <c r="P141" s="0" t="n">
        <v>85</v>
      </c>
    </row>
    <row r="142" customFormat="false" ht="15" hidden="true" customHeight="false" outlineLevel="0" collapsed="false">
      <c r="A142" s="142" t="s">
        <v>434</v>
      </c>
      <c r="B142" s="143" t="s">
        <v>435</v>
      </c>
      <c r="C142" s="22"/>
      <c r="D142" s="22"/>
      <c r="E142" s="140"/>
      <c r="F142" s="22"/>
      <c r="G142" s="25"/>
      <c r="H142" s="145" t="s">
        <v>436</v>
      </c>
      <c r="P142" s="0" t="n">
        <v>86</v>
      </c>
    </row>
    <row r="143" customFormat="false" ht="15" hidden="true" customHeight="false" outlineLevel="0" collapsed="false">
      <c r="A143" s="142" t="s">
        <v>437</v>
      </c>
      <c r="B143" s="143" t="s">
        <v>438</v>
      </c>
      <c r="C143" s="22"/>
      <c r="D143" s="22"/>
      <c r="E143" s="140"/>
      <c r="F143" s="22"/>
      <c r="G143" s="25"/>
      <c r="H143" s="145" t="s">
        <v>439</v>
      </c>
      <c r="P143" s="0" t="n">
        <v>87</v>
      </c>
    </row>
    <row r="144" customFormat="false" ht="15" hidden="true" customHeight="false" outlineLevel="0" collapsed="false">
      <c r="A144" s="142" t="s">
        <v>440</v>
      </c>
      <c r="B144" s="143" t="s">
        <v>441</v>
      </c>
      <c r="C144" s="22"/>
      <c r="D144" s="22"/>
      <c r="E144" s="140"/>
      <c r="F144" s="22"/>
      <c r="G144" s="25"/>
      <c r="H144" s="145" t="s">
        <v>442</v>
      </c>
      <c r="P144" s="0" t="n">
        <v>88</v>
      </c>
    </row>
    <row r="145" customFormat="false" ht="15" hidden="true" customHeight="false" outlineLevel="0" collapsed="false">
      <c r="A145" s="142" t="s">
        <v>443</v>
      </c>
      <c r="B145" s="143" t="s">
        <v>444</v>
      </c>
      <c r="C145" s="22"/>
      <c r="D145" s="22"/>
      <c r="E145" s="140"/>
      <c r="F145" s="22"/>
      <c r="G145" s="25"/>
      <c r="H145" s="145" t="s">
        <v>58</v>
      </c>
      <c r="P145" s="0" t="n">
        <v>89</v>
      </c>
    </row>
    <row r="146" customFormat="false" ht="15" hidden="true" customHeight="false" outlineLevel="0" collapsed="false">
      <c r="A146" s="142" t="s">
        <v>445</v>
      </c>
      <c r="B146" s="143" t="s">
        <v>446</v>
      </c>
      <c r="C146" s="22"/>
      <c r="D146" s="22"/>
      <c r="E146" s="140"/>
      <c r="F146" s="22"/>
      <c r="G146" s="25"/>
      <c r="H146" s="145" t="s">
        <v>91</v>
      </c>
      <c r="P146" s="0" t="n">
        <v>90</v>
      </c>
    </row>
    <row r="147" customFormat="false" ht="15" hidden="true" customHeight="false" outlineLevel="0" collapsed="false">
      <c r="A147" s="142" t="s">
        <v>447</v>
      </c>
      <c r="B147" s="143" t="s">
        <v>448</v>
      </c>
      <c r="C147" s="22"/>
      <c r="D147" s="22"/>
      <c r="E147" s="140"/>
      <c r="F147" s="22"/>
      <c r="G147" s="25"/>
      <c r="H147" s="145" t="s">
        <v>58</v>
      </c>
      <c r="P147" s="0" t="n">
        <v>91</v>
      </c>
    </row>
    <row r="148" customFormat="false" ht="15" hidden="true" customHeight="false" outlineLevel="0" collapsed="false">
      <c r="A148" s="142" t="s">
        <v>449</v>
      </c>
      <c r="B148" s="143" t="s">
        <v>450</v>
      </c>
      <c r="C148" s="22"/>
      <c r="D148" s="22"/>
      <c r="E148" s="140"/>
      <c r="F148" s="22"/>
      <c r="G148" s="25"/>
      <c r="H148" s="145" t="s">
        <v>92</v>
      </c>
      <c r="P148" s="0" t="n">
        <v>92</v>
      </c>
    </row>
    <row r="149" customFormat="false" ht="15" hidden="true" customHeight="false" outlineLevel="0" collapsed="false">
      <c r="A149" s="142" t="s">
        <v>451</v>
      </c>
      <c r="B149" s="143" t="s">
        <v>452</v>
      </c>
      <c r="C149" s="22"/>
      <c r="D149" s="22"/>
      <c r="E149" s="140"/>
      <c r="F149" s="22"/>
      <c r="G149" s="25"/>
      <c r="H149" s="145" t="s">
        <v>58</v>
      </c>
      <c r="P149" s="0" t="n">
        <v>93</v>
      </c>
    </row>
    <row r="150" customFormat="false" ht="15" hidden="true" customHeight="false" outlineLevel="0" collapsed="false">
      <c r="A150" s="142" t="s">
        <v>453</v>
      </c>
      <c r="B150" s="143" t="s">
        <v>454</v>
      </c>
      <c r="C150" s="22"/>
      <c r="D150" s="22"/>
      <c r="E150" s="140"/>
      <c r="F150" s="22"/>
      <c r="G150" s="25"/>
      <c r="H150" s="145" t="s">
        <v>93</v>
      </c>
      <c r="P150" s="0" t="n">
        <v>94</v>
      </c>
    </row>
    <row r="151" customFormat="false" ht="15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43</v>
      </c>
      <c r="B176" s="143" t="s">
        <v>505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6</v>
      </c>
      <c r="B177" s="143" t="s">
        <v>507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8</v>
      </c>
      <c r="B178" s="143" t="s">
        <v>509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0</v>
      </c>
      <c r="B179" s="143" t="s">
        <v>511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2</v>
      </c>
      <c r="B180" s="143" t="s">
        <v>513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4</v>
      </c>
      <c r="B181" s="143" t="s">
        <v>515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6</v>
      </c>
      <c r="B182" s="143" t="s">
        <v>517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8</v>
      </c>
      <c r="B183" s="143" t="s">
        <v>519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0</v>
      </c>
      <c r="B184" s="143" t="s">
        <v>521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2</v>
      </c>
      <c r="B185" s="143" t="s">
        <v>523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4</v>
      </c>
      <c r="B186" s="143" t="s">
        <v>525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6</v>
      </c>
      <c r="B187" s="143" t="s">
        <v>527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8</v>
      </c>
      <c r="B188" s="143" t="s">
        <v>529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0</v>
      </c>
      <c r="B189" s="143" t="s">
        <v>531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2</v>
      </c>
      <c r="B190" s="143" t="s">
        <v>533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4</v>
      </c>
      <c r="B191" s="143" t="s">
        <v>535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6</v>
      </c>
      <c r="B192" s="143" t="s">
        <v>537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25" hidden="false" customHeight="false" outlineLevel="0" collapsed="false">
      <c r="A4" s="30" t="s">
        <v>36</v>
      </c>
      <c r="B4" s="31" t="n">
        <f aca="false">'2.kör'!B4+25000+J8</f>
        <v>75000</v>
      </c>
      <c r="C4" s="31"/>
      <c r="D4" s="32" t="s">
        <v>37</v>
      </c>
    </row>
    <row r="5" customFormat="false" ht="20.25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39</v>
      </c>
      <c r="B6" s="37" t="s">
        <v>58</v>
      </c>
      <c r="C6" s="37"/>
      <c r="D6" s="38" t="s">
        <v>41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2</v>
      </c>
      <c r="B7" s="42" t="s">
        <v>58</v>
      </c>
      <c r="C7" s="42"/>
      <c r="D7" s="43" t="s">
        <v>44</v>
      </c>
      <c r="E7" s="44" t="n">
        <f aca="false">IF(B7=0,0,LOOKUP(B7,Hősök!$A$2:$A$146,Hősök!$B$2:$B$146))</f>
        <v>0</v>
      </c>
      <c r="F7" s="45"/>
    </row>
    <row r="8" customFormat="false" ht="20.25" hidden="false" customHeight="false" outlineLevel="0" collapsed="false">
      <c r="A8" s="46" t="s">
        <v>45</v>
      </c>
      <c r="B8" s="47" t="s">
        <v>46</v>
      </c>
      <c r="C8" s="47" t="s">
        <v>47</v>
      </c>
      <c r="D8" s="47"/>
      <c r="E8" s="47" t="s">
        <v>48</v>
      </c>
      <c r="F8" s="48" t="s">
        <v>49</v>
      </c>
      <c r="G8" s="49" t="s">
        <v>50</v>
      </c>
      <c r="H8" s="50" t="s">
        <v>51</v>
      </c>
      <c r="I8" s="48" t="s">
        <v>52</v>
      </c>
      <c r="J8" s="51" t="n">
        <f aca="false">IF(J13&gt;5.9,4000,IF(J12&gt;4.9,3200,IF(J11&gt;3.9,2300,IF(J10&gt;2.9,1500,IF(J9&gt;1.9,700,0)))))</f>
        <v>0</v>
      </c>
      <c r="K8" s="52"/>
      <c r="L8" s="50" t="s">
        <v>46</v>
      </c>
      <c r="M8" s="48" t="s">
        <v>53</v>
      </c>
    </row>
    <row r="9" customFormat="false" ht="16.5" hidden="false" customHeight="false" outlineLevel="0" collapsed="false">
      <c r="A9" s="53" t="s">
        <v>54</v>
      </c>
      <c r="B9" s="54"/>
      <c r="C9" s="55" t="s">
        <v>58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6</v>
      </c>
      <c r="L9" s="63"/>
      <c r="M9" s="64"/>
    </row>
    <row r="10" customFormat="false" ht="16.5" hidden="false" customHeight="false" outlineLevel="0" collapsed="false">
      <c r="A10" s="65" t="s">
        <v>57</v>
      </c>
      <c r="B10" s="66"/>
      <c r="C10" s="67" t="s">
        <v>58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5" hidden="false" customHeight="false" outlineLevel="0" collapsed="false">
      <c r="A11" s="65" t="s">
        <v>60</v>
      </c>
      <c r="B11" s="75"/>
      <c r="C11" s="76" t="s">
        <v>58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1</v>
      </c>
      <c r="L11" s="66"/>
      <c r="M11" s="74"/>
    </row>
    <row r="12" customFormat="false" ht="16.5" hidden="false" customHeight="false" outlineLevel="0" collapsed="false">
      <c r="A12" s="65" t="s">
        <v>62</v>
      </c>
      <c r="B12" s="77"/>
      <c r="C12" s="67" t="s">
        <v>58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3</v>
      </c>
      <c r="L12" s="66"/>
      <c r="M12" s="74"/>
    </row>
    <row r="13" customFormat="false" ht="16.5" hidden="false" customHeight="false" outlineLevel="0" collapsed="false">
      <c r="A13" s="65" t="s">
        <v>64</v>
      </c>
      <c r="B13" s="77"/>
      <c r="C13" s="67" t="s">
        <v>5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5</v>
      </c>
      <c r="L13" s="66"/>
      <c r="M13" s="74"/>
    </row>
    <row r="14" customFormat="false" ht="16.5" hidden="false" customHeight="false" outlineLevel="0" collapsed="false">
      <c r="A14" s="65" t="s">
        <v>66</v>
      </c>
      <c r="B14" s="77"/>
      <c r="C14" s="67" t="s">
        <v>5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7</v>
      </c>
      <c r="L14" s="66"/>
      <c r="M14" s="74"/>
    </row>
    <row r="15" customFormat="false" ht="17.25" hidden="false" customHeight="false" outlineLevel="0" collapsed="false">
      <c r="A15" s="79" t="s">
        <v>68</v>
      </c>
      <c r="B15" s="80"/>
      <c r="C15" s="81" t="s">
        <v>5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69</v>
      </c>
      <c r="L15" s="88"/>
      <c r="M15" s="89"/>
    </row>
    <row r="16" customFormat="false" ht="18.75" hidden="false" customHeight="false" outlineLevel="0" collapsed="false">
      <c r="A16" s="90" t="s">
        <v>70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1</v>
      </c>
      <c r="B17" s="97" t="s">
        <v>72</v>
      </c>
      <c r="C17" s="97"/>
      <c r="D17" s="97"/>
      <c r="E17" s="97"/>
      <c r="F17" s="98" t="s">
        <v>73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4</v>
      </c>
      <c r="B18" s="102" t="s">
        <v>58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6</v>
      </c>
      <c r="B19" s="105" t="s">
        <v>58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7</v>
      </c>
      <c r="B20" s="105" t="s">
        <v>58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8</v>
      </c>
      <c r="B21" s="105" t="s">
        <v>58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79</v>
      </c>
      <c r="B22" s="105" t="s">
        <v>58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1</v>
      </c>
      <c r="B23" s="105" t="s">
        <v>58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3</v>
      </c>
      <c r="B24" s="105" t="s">
        <v>58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4</v>
      </c>
      <c r="B25" s="105" t="s">
        <v>58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5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58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8</v>
      </c>
      <c r="B28" s="105" t="s">
        <v>58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89</v>
      </c>
      <c r="B29" s="105" t="s">
        <v>5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0</v>
      </c>
      <c r="B30" s="111" t="s">
        <v>5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1</v>
      </c>
      <c r="B31" s="115" t="s">
        <v>58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2</v>
      </c>
      <c r="B32" s="105" t="s">
        <v>5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3</v>
      </c>
      <c r="B33" s="105" t="s">
        <v>58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4</v>
      </c>
      <c r="B34" s="118" t="s">
        <v>95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96</v>
      </c>
      <c r="B35" s="47" t="s">
        <v>97</v>
      </c>
      <c r="C35" s="47"/>
      <c r="D35" s="47"/>
      <c r="E35" s="47"/>
      <c r="F35" s="121" t="s">
        <v>73</v>
      </c>
      <c r="G35" s="25"/>
    </row>
    <row r="36" customFormat="false" ht="16.5" hidden="false" customHeight="true" outlineLevel="0" collapsed="false">
      <c r="A36" s="122" t="s">
        <v>98</v>
      </c>
      <c r="B36" s="123" t="s">
        <v>58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58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58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8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1</v>
      </c>
      <c r="B44" s="47" t="s">
        <v>102</v>
      </c>
      <c r="C44" s="47"/>
      <c r="D44" s="126" t="s">
        <v>103</v>
      </c>
      <c r="E44" s="126"/>
      <c r="F44" s="121" t="s">
        <v>73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58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8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8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4</v>
      </c>
      <c r="B50" s="47" t="s">
        <v>105</v>
      </c>
      <c r="C50" s="47"/>
      <c r="D50" s="121" t="s">
        <v>106</v>
      </c>
      <c r="E50" s="121"/>
      <c r="F50" s="133"/>
      <c r="G50" s="25"/>
    </row>
    <row r="51" customFormat="false" ht="24.75" hidden="false" customHeight="true" outlineLevel="0" collapsed="false">
      <c r="A51" s="134" t="s">
        <v>107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8</v>
      </c>
      <c r="B55" s="22" t="s">
        <v>109</v>
      </c>
      <c r="C55" s="22"/>
      <c r="D55" s="22"/>
      <c r="E55" s="22" t="s">
        <v>110</v>
      </c>
      <c r="F55" s="22"/>
      <c r="G55" s="25"/>
      <c r="H55" s="22" t="s">
        <v>111</v>
      </c>
      <c r="M55" s="141" t="s">
        <v>112</v>
      </c>
      <c r="N55" s="0" t="s">
        <v>113</v>
      </c>
      <c r="P55" s="0" t="s">
        <v>114</v>
      </c>
    </row>
    <row r="56" customFormat="false" ht="15" hidden="true" customHeight="false" outlineLevel="0" collapsed="false">
      <c r="A56" s="22" t="s">
        <v>58</v>
      </c>
      <c r="B56" s="22" t="s">
        <v>58</v>
      </c>
      <c r="C56" s="22"/>
      <c r="D56" s="22"/>
      <c r="E56" s="140" t="s">
        <v>58</v>
      </c>
      <c r="F56" s="22"/>
      <c r="G56" s="25"/>
      <c r="H56" s="22" t="s">
        <v>58</v>
      </c>
      <c r="M56" s="0" t="s">
        <v>58</v>
      </c>
      <c r="P56" s="0" t="s">
        <v>58</v>
      </c>
    </row>
    <row r="57" customFormat="false" ht="15" hidden="true" customHeight="false" outlineLevel="0" collapsed="false">
      <c r="A57" s="142" t="s">
        <v>115</v>
      </c>
      <c r="B57" s="143" t="s">
        <v>116</v>
      </c>
      <c r="C57" s="22"/>
      <c r="D57" s="22"/>
      <c r="E57" s="144" t="s">
        <v>117</v>
      </c>
      <c r="F57" s="22"/>
      <c r="G57" s="25"/>
      <c r="H57" s="145" t="s">
        <v>118</v>
      </c>
      <c r="M57" s="146" t="s">
        <v>119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0</v>
      </c>
      <c r="B58" s="143" t="s">
        <v>121</v>
      </c>
      <c r="C58" s="22"/>
      <c r="D58" s="22"/>
      <c r="E58" s="144" t="s">
        <v>122</v>
      </c>
      <c r="F58" s="22"/>
      <c r="G58" s="25"/>
      <c r="H58" s="147" t="s">
        <v>123</v>
      </c>
      <c r="M58" s="146" t="s">
        <v>124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5</v>
      </c>
      <c r="B59" s="143" t="s">
        <v>126</v>
      </c>
      <c r="C59" s="22"/>
      <c r="D59" s="22"/>
      <c r="E59" s="144" t="s">
        <v>127</v>
      </c>
      <c r="F59" s="22"/>
      <c r="G59" s="25"/>
      <c r="H59" s="147" t="s">
        <v>128</v>
      </c>
      <c r="M59" s="146" t="s">
        <v>129</v>
      </c>
      <c r="P59" s="0" t="n">
        <v>3</v>
      </c>
    </row>
    <row r="60" customFormat="false" ht="15" hidden="true" customHeight="true" outlineLevel="0" collapsed="false">
      <c r="A60" s="142" t="s">
        <v>130</v>
      </c>
      <c r="B60" s="143" t="s">
        <v>131</v>
      </c>
      <c r="C60" s="22"/>
      <c r="D60" s="22"/>
      <c r="E60" s="144" t="s">
        <v>132</v>
      </c>
      <c r="F60" s="22"/>
      <c r="G60" s="25"/>
      <c r="H60" s="147" t="s">
        <v>133</v>
      </c>
      <c r="M60" s="146" t="s">
        <v>134</v>
      </c>
      <c r="P60" s="0" t="n">
        <v>4</v>
      </c>
    </row>
    <row r="61" customFormat="false" ht="15" hidden="true" customHeight="true" outlineLevel="0" collapsed="false">
      <c r="A61" s="142" t="s">
        <v>135</v>
      </c>
      <c r="B61" s="143" t="s">
        <v>136</v>
      </c>
      <c r="C61" s="22"/>
      <c r="D61" s="22"/>
      <c r="E61" s="144" t="s">
        <v>137</v>
      </c>
      <c r="F61" s="22"/>
      <c r="G61" s="25"/>
      <c r="H61" s="145" t="s">
        <v>138</v>
      </c>
      <c r="M61" s="148" t="s">
        <v>139</v>
      </c>
      <c r="P61" s="0" t="n">
        <v>5</v>
      </c>
    </row>
    <row r="62" customFormat="false" ht="15" hidden="true" customHeight="true" outlineLevel="0" collapsed="false">
      <c r="A62" s="142" t="s">
        <v>140</v>
      </c>
      <c r="B62" s="143" t="s">
        <v>141</v>
      </c>
      <c r="C62" s="22"/>
      <c r="D62" s="22"/>
      <c r="E62" s="144" t="s">
        <v>142</v>
      </c>
      <c r="F62" s="22"/>
      <c r="G62" s="25"/>
      <c r="H62" s="147" t="s">
        <v>75</v>
      </c>
      <c r="M62" s="149" t="s">
        <v>143</v>
      </c>
      <c r="P62" s="0" t="n">
        <v>6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  <c r="P63" s="0" t="n">
        <v>7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  <c r="P64" s="0" t="n">
        <v>8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58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58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99</v>
      </c>
      <c r="F79" s="22"/>
      <c r="G79" s="25"/>
      <c r="H79" s="147" t="s">
        <v>224</v>
      </c>
      <c r="M79" s="149" t="s">
        <v>225</v>
      </c>
      <c r="P79" s="0" t="n">
        <v>23</v>
      </c>
    </row>
    <row r="80" customFormat="false" ht="15" hidden="true" customHeight="true" outlineLevel="0" collapsed="false">
      <c r="A80" s="142" t="s">
        <v>226</v>
      </c>
      <c r="B80" s="143" t="s">
        <v>227</v>
      </c>
      <c r="C80" s="22"/>
      <c r="D80" s="22"/>
      <c r="E80" s="144" t="s">
        <v>228</v>
      </c>
      <c r="F80" s="22"/>
      <c r="G80" s="25"/>
      <c r="H80" s="147" t="s">
        <v>229</v>
      </c>
      <c r="M80" s="149" t="s">
        <v>230</v>
      </c>
      <c r="P80" s="0" t="n">
        <v>24</v>
      </c>
    </row>
    <row r="81" customFormat="false" ht="15" hidden="true" customHeight="true" outlineLevel="0" collapsed="false">
      <c r="A81" s="142" t="s">
        <v>231</v>
      </c>
      <c r="B81" s="143" t="s">
        <v>232</v>
      </c>
      <c r="C81" s="22"/>
      <c r="D81" s="22"/>
      <c r="E81" s="144" t="s">
        <v>100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58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58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8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324</v>
      </c>
      <c r="C104" s="22"/>
      <c r="D104" s="22"/>
      <c r="E104" s="144" t="s">
        <v>325</v>
      </c>
      <c r="F104" s="22"/>
      <c r="G104" s="25"/>
      <c r="H104" s="147" t="s">
        <v>326</v>
      </c>
      <c r="P104" s="0" t="n">
        <v>48</v>
      </c>
    </row>
    <row r="105" customFormat="false" ht="15" hidden="true" customHeight="true" outlineLevel="0" collapsed="false">
      <c r="A105" s="142" t="s">
        <v>327</v>
      </c>
      <c r="B105" s="143" t="s">
        <v>328</v>
      </c>
      <c r="C105" s="22"/>
      <c r="D105" s="22"/>
      <c r="E105" s="144" t="s">
        <v>329</v>
      </c>
      <c r="F105" s="22"/>
      <c r="G105" s="25"/>
      <c r="H105" s="145" t="s">
        <v>58</v>
      </c>
      <c r="P105" s="0" t="n">
        <v>49</v>
      </c>
    </row>
    <row r="106" customFormat="false" ht="15" hidden="true" customHeight="true" outlineLevel="0" collapsed="false">
      <c r="A106" s="142" t="s">
        <v>330</v>
      </c>
      <c r="B106" s="143" t="s">
        <v>331</v>
      </c>
      <c r="C106" s="22"/>
      <c r="D106" s="22"/>
      <c r="E106" s="144" t="s">
        <v>332</v>
      </c>
      <c r="F106" s="22"/>
      <c r="G106" s="25"/>
      <c r="H106" s="145" t="s">
        <v>82</v>
      </c>
      <c r="P106" s="0" t="n">
        <v>50</v>
      </c>
    </row>
    <row r="107" customFormat="false" ht="15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5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5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5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5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5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58</v>
      </c>
      <c r="P112" s="0" t="n">
        <v>56</v>
      </c>
    </row>
    <row r="113" customFormat="false" ht="15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5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85</v>
      </c>
      <c r="P114" s="0" t="n">
        <v>58</v>
      </c>
    </row>
    <row r="115" customFormat="false" ht="15" hidden="true" customHeight="false" outlineLevel="0" collapsed="false">
      <c r="A115" s="142" t="s">
        <v>357</v>
      </c>
      <c r="B115" s="143" t="s">
        <v>55</v>
      </c>
      <c r="C115" s="22"/>
      <c r="D115" s="22"/>
      <c r="E115" s="140"/>
      <c r="F115" s="22"/>
      <c r="G115" s="25"/>
      <c r="H115" s="145" t="s">
        <v>358</v>
      </c>
      <c r="P115" s="0" t="n">
        <v>59</v>
      </c>
    </row>
    <row r="116" customFormat="false" ht="15" hidden="true" customHeight="false" outlineLevel="0" collapsed="false">
      <c r="A116" s="142" t="s">
        <v>359</v>
      </c>
      <c r="B116" s="143" t="s">
        <v>360</v>
      </c>
      <c r="C116" s="22"/>
      <c r="D116" s="22"/>
      <c r="E116" s="140"/>
      <c r="F116" s="22"/>
      <c r="G116" s="25"/>
      <c r="H116" s="145" t="s">
        <v>361</v>
      </c>
      <c r="P116" s="0" t="n">
        <v>60</v>
      </c>
    </row>
    <row r="117" customFormat="false" ht="15" hidden="true" customHeight="false" outlineLevel="0" collapsed="false">
      <c r="A117" s="142" t="s">
        <v>362</v>
      </c>
      <c r="B117" s="143" t="s">
        <v>363</v>
      </c>
      <c r="C117" s="22"/>
      <c r="D117" s="22"/>
      <c r="E117" s="140"/>
      <c r="F117" s="22"/>
      <c r="G117" s="25"/>
      <c r="H117" s="145" t="s">
        <v>364</v>
      </c>
      <c r="P117" s="0" t="n">
        <v>61</v>
      </c>
    </row>
    <row r="118" customFormat="false" ht="15" hidden="true" customHeight="false" outlineLevel="0" collapsed="false">
      <c r="A118" s="142" t="s">
        <v>365</v>
      </c>
      <c r="B118" s="143" t="s">
        <v>366</v>
      </c>
      <c r="C118" s="22"/>
      <c r="D118" s="22"/>
      <c r="E118" s="140"/>
      <c r="F118" s="22"/>
      <c r="G118" s="25"/>
      <c r="H118" s="145" t="s">
        <v>58</v>
      </c>
      <c r="P118" s="0" t="n">
        <v>62</v>
      </c>
    </row>
    <row r="119" customFormat="false" ht="15" hidden="true" customHeight="false" outlineLevel="0" collapsed="false">
      <c r="A119" s="142" t="s">
        <v>367</v>
      </c>
      <c r="B119" s="143" t="s">
        <v>368</v>
      </c>
      <c r="C119" s="22"/>
      <c r="D119" s="22"/>
      <c r="E119" s="140"/>
      <c r="F119" s="22"/>
      <c r="G119" s="25"/>
      <c r="H119" s="145" t="s">
        <v>369</v>
      </c>
      <c r="P119" s="0" t="n">
        <v>63</v>
      </c>
    </row>
    <row r="120" customFormat="false" ht="15" hidden="true" customHeight="false" outlineLevel="0" collapsed="false">
      <c r="A120" s="142" t="s">
        <v>370</v>
      </c>
      <c r="B120" s="143" t="s">
        <v>371</v>
      </c>
      <c r="C120" s="22"/>
      <c r="D120" s="22"/>
      <c r="E120" s="140"/>
      <c r="F120" s="22"/>
      <c r="G120" s="25"/>
      <c r="H120" s="145" t="s">
        <v>372</v>
      </c>
      <c r="P120" s="0" t="n">
        <v>64</v>
      </c>
    </row>
    <row r="121" customFormat="false" ht="15" hidden="true" customHeight="false" outlineLevel="0" collapsed="false">
      <c r="A121" s="142" t="s">
        <v>373</v>
      </c>
      <c r="B121" s="143" t="s">
        <v>374</v>
      </c>
      <c r="C121" s="22"/>
      <c r="D121" s="22"/>
      <c r="E121" s="140"/>
      <c r="F121" s="22"/>
      <c r="G121" s="25"/>
      <c r="H121" s="147" t="s">
        <v>375</v>
      </c>
      <c r="P121" s="0" t="n">
        <v>65</v>
      </c>
    </row>
    <row r="122" customFormat="false" ht="15" hidden="true" customHeight="false" outlineLevel="0" collapsed="false">
      <c r="A122" s="142" t="s">
        <v>376</v>
      </c>
      <c r="B122" s="143" t="s">
        <v>377</v>
      </c>
      <c r="C122" s="22"/>
      <c r="D122" s="22"/>
      <c r="E122" s="140"/>
      <c r="F122" s="22"/>
      <c r="G122" s="25"/>
      <c r="H122" s="145" t="s">
        <v>58</v>
      </c>
      <c r="P122" s="0" t="n">
        <v>66</v>
      </c>
    </row>
    <row r="123" customFormat="false" ht="15" hidden="true" customHeight="false" outlineLevel="0" collapsed="false">
      <c r="A123" s="142" t="s">
        <v>378</v>
      </c>
      <c r="B123" s="143" t="s">
        <v>379</v>
      </c>
      <c r="C123" s="22"/>
      <c r="D123" s="22"/>
      <c r="E123" s="140"/>
      <c r="F123" s="22"/>
      <c r="G123" s="25"/>
      <c r="H123" s="145" t="s">
        <v>380</v>
      </c>
      <c r="P123" s="0" t="n">
        <v>67</v>
      </c>
    </row>
    <row r="124" customFormat="false" ht="15" hidden="true" customHeight="false" outlineLevel="0" collapsed="false">
      <c r="A124" s="142" t="s">
        <v>381</v>
      </c>
      <c r="B124" s="143" t="s">
        <v>382</v>
      </c>
      <c r="C124" s="22"/>
      <c r="D124" s="22"/>
      <c r="E124" s="140"/>
      <c r="F124" s="22"/>
      <c r="G124" s="25"/>
      <c r="H124" s="145" t="s">
        <v>383</v>
      </c>
      <c r="P124" s="0" t="n">
        <v>68</v>
      </c>
    </row>
    <row r="125" customFormat="false" ht="15" hidden="true" customHeight="false" outlineLevel="0" collapsed="false">
      <c r="A125" s="142" t="s">
        <v>384</v>
      </c>
      <c r="B125" s="143" t="s">
        <v>385</v>
      </c>
      <c r="C125" s="22"/>
      <c r="D125" s="22"/>
      <c r="E125" s="140"/>
      <c r="F125" s="22"/>
      <c r="G125" s="25"/>
      <c r="H125" s="145" t="s">
        <v>386</v>
      </c>
      <c r="P125" s="0" t="n">
        <v>69</v>
      </c>
    </row>
    <row r="126" customFormat="false" ht="15" hidden="true" customHeight="false" outlineLevel="0" collapsed="false">
      <c r="A126" s="142" t="s">
        <v>387</v>
      </c>
      <c r="B126" s="143" t="s">
        <v>388</v>
      </c>
      <c r="C126" s="22"/>
      <c r="D126" s="22"/>
      <c r="E126" s="140"/>
      <c r="F126" s="22"/>
      <c r="G126" s="25"/>
      <c r="H126" s="145" t="s">
        <v>389</v>
      </c>
      <c r="P126" s="0" t="n">
        <v>70</v>
      </c>
    </row>
    <row r="127" customFormat="false" ht="15" hidden="true" customHeight="false" outlineLevel="0" collapsed="false">
      <c r="A127" s="142" t="s">
        <v>390</v>
      </c>
      <c r="B127" s="143" t="s">
        <v>391</v>
      </c>
      <c r="C127" s="22"/>
      <c r="D127" s="22"/>
      <c r="E127" s="140"/>
      <c r="F127" s="22"/>
      <c r="G127" s="25"/>
      <c r="H127" s="145" t="s">
        <v>392</v>
      </c>
      <c r="P127" s="0" t="n">
        <v>71</v>
      </c>
    </row>
    <row r="128" customFormat="false" ht="15" hidden="true" customHeight="false" outlineLevel="0" collapsed="false">
      <c r="A128" s="142" t="s">
        <v>393</v>
      </c>
      <c r="B128" s="143" t="s">
        <v>394</v>
      </c>
      <c r="C128" s="22"/>
      <c r="D128" s="22"/>
      <c r="E128" s="140"/>
      <c r="F128" s="22"/>
      <c r="G128" s="25"/>
      <c r="H128" s="145" t="s">
        <v>395</v>
      </c>
      <c r="P128" s="0" t="n">
        <v>72</v>
      </c>
    </row>
    <row r="129" customFormat="false" ht="15" hidden="true" customHeight="false" outlineLevel="0" collapsed="false">
      <c r="A129" s="142" t="s">
        <v>396</v>
      </c>
      <c r="B129" s="143" t="s">
        <v>397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5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5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5" hidden="true" customHeight="false" outlineLevel="0" collapsed="false">
      <c r="A132" s="142" t="s">
        <v>40</v>
      </c>
      <c r="B132" s="143" t="s">
        <v>405</v>
      </c>
      <c r="C132" s="22"/>
      <c r="D132" s="22"/>
      <c r="E132" s="140"/>
      <c r="F132" s="22"/>
      <c r="G132" s="25"/>
      <c r="H132" s="145" t="s">
        <v>406</v>
      </c>
      <c r="P132" s="0" t="n">
        <v>76</v>
      </c>
    </row>
    <row r="133" customFormat="false" ht="15" hidden="true" customHeight="false" outlineLevel="0" collapsed="false">
      <c r="A133" s="142" t="s">
        <v>407</v>
      </c>
      <c r="B133" s="143" t="s">
        <v>408</v>
      </c>
      <c r="C133" s="22"/>
      <c r="D133" s="22"/>
      <c r="E133" s="140"/>
      <c r="F133" s="22"/>
      <c r="G133" s="25"/>
      <c r="H133" s="145" t="s">
        <v>409</v>
      </c>
      <c r="P133" s="0" t="n">
        <v>77</v>
      </c>
    </row>
    <row r="134" customFormat="false" ht="15" hidden="true" customHeight="false" outlineLevel="0" collapsed="false">
      <c r="A134" s="142" t="s">
        <v>410</v>
      </c>
      <c r="B134" s="143" t="s">
        <v>411</v>
      </c>
      <c r="C134" s="22"/>
      <c r="D134" s="22"/>
      <c r="E134" s="140"/>
      <c r="F134" s="22"/>
      <c r="G134" s="25"/>
      <c r="H134" s="145" t="s">
        <v>412</v>
      </c>
      <c r="P134" s="0" t="n">
        <v>78</v>
      </c>
    </row>
    <row r="135" customFormat="false" ht="15" hidden="true" customHeight="false" outlineLevel="0" collapsed="false">
      <c r="A135" s="142" t="s">
        <v>413</v>
      </c>
      <c r="B135" s="143" t="s">
        <v>414</v>
      </c>
      <c r="C135" s="22"/>
      <c r="D135" s="22"/>
      <c r="E135" s="140"/>
      <c r="F135" s="22"/>
      <c r="G135" s="25"/>
      <c r="H135" s="145" t="s">
        <v>415</v>
      </c>
      <c r="P135" s="0" t="n">
        <v>79</v>
      </c>
    </row>
    <row r="136" customFormat="false" ht="15" hidden="true" customHeight="false" outlineLevel="0" collapsed="false">
      <c r="A136" s="142" t="s">
        <v>416</v>
      </c>
      <c r="B136" s="143" t="s">
        <v>417</v>
      </c>
      <c r="C136" s="22"/>
      <c r="D136" s="22"/>
      <c r="E136" s="140"/>
      <c r="F136" s="22"/>
      <c r="G136" s="25"/>
      <c r="H136" s="145" t="s">
        <v>418</v>
      </c>
      <c r="P136" s="0" t="n">
        <v>80</v>
      </c>
    </row>
    <row r="137" customFormat="false" ht="15" hidden="true" customHeight="false" outlineLevel="0" collapsed="false">
      <c r="A137" s="142" t="s">
        <v>419</v>
      </c>
      <c r="B137" s="143" t="s">
        <v>420</v>
      </c>
      <c r="C137" s="22"/>
      <c r="D137" s="22"/>
      <c r="E137" s="140"/>
      <c r="F137" s="22"/>
      <c r="G137" s="25"/>
      <c r="H137" s="145" t="s">
        <v>421</v>
      </c>
      <c r="P137" s="0" t="n">
        <v>81</v>
      </c>
    </row>
    <row r="138" customFormat="false" ht="15" hidden="true" customHeight="false" outlineLevel="0" collapsed="false">
      <c r="A138" s="142" t="s">
        <v>422</v>
      </c>
      <c r="B138" s="143" t="s">
        <v>423</v>
      </c>
      <c r="C138" s="22"/>
      <c r="D138" s="22"/>
      <c r="E138" s="140"/>
      <c r="F138" s="22"/>
      <c r="G138" s="25"/>
      <c r="H138" s="145" t="s">
        <v>424</v>
      </c>
      <c r="P138" s="0" t="n">
        <v>82</v>
      </c>
    </row>
    <row r="139" customFormat="false" ht="15" hidden="true" customHeight="false" outlineLevel="0" collapsed="false">
      <c r="A139" s="142" t="s">
        <v>425</v>
      </c>
      <c r="B139" s="143" t="s">
        <v>426</v>
      </c>
      <c r="C139" s="22"/>
      <c r="D139" s="22"/>
      <c r="E139" s="140"/>
      <c r="F139" s="22"/>
      <c r="G139" s="25"/>
      <c r="H139" s="145" t="s">
        <v>427</v>
      </c>
      <c r="P139" s="0" t="n">
        <v>83</v>
      </c>
    </row>
    <row r="140" customFormat="false" ht="15" hidden="true" customHeight="false" outlineLevel="0" collapsed="false">
      <c r="A140" s="142" t="s">
        <v>428</v>
      </c>
      <c r="B140" s="143" t="s">
        <v>429</v>
      </c>
      <c r="C140" s="22"/>
      <c r="D140" s="22"/>
      <c r="E140" s="140"/>
      <c r="F140" s="22"/>
      <c r="G140" s="25"/>
      <c r="H140" s="145" t="s">
        <v>430</v>
      </c>
      <c r="P140" s="0" t="n">
        <v>84</v>
      </c>
    </row>
    <row r="141" customFormat="false" ht="15" hidden="true" customHeight="false" outlineLevel="0" collapsed="false">
      <c r="A141" s="142" t="s">
        <v>431</v>
      </c>
      <c r="B141" s="143" t="s">
        <v>432</v>
      </c>
      <c r="C141" s="22"/>
      <c r="D141" s="22"/>
      <c r="E141" s="140"/>
      <c r="F141" s="22"/>
      <c r="G141" s="25"/>
      <c r="H141" s="145" t="s">
        <v>433</v>
      </c>
      <c r="P141" s="0" t="n">
        <v>85</v>
      </c>
    </row>
    <row r="142" customFormat="false" ht="15" hidden="true" customHeight="false" outlineLevel="0" collapsed="false">
      <c r="A142" s="142" t="s">
        <v>434</v>
      </c>
      <c r="B142" s="143" t="s">
        <v>435</v>
      </c>
      <c r="C142" s="22"/>
      <c r="D142" s="22"/>
      <c r="E142" s="140"/>
      <c r="F142" s="22"/>
      <c r="G142" s="25"/>
      <c r="H142" s="145" t="s">
        <v>436</v>
      </c>
      <c r="P142" s="0" t="n">
        <v>86</v>
      </c>
    </row>
    <row r="143" customFormat="false" ht="15" hidden="true" customHeight="false" outlineLevel="0" collapsed="false">
      <c r="A143" s="142" t="s">
        <v>437</v>
      </c>
      <c r="B143" s="143" t="s">
        <v>438</v>
      </c>
      <c r="C143" s="22"/>
      <c r="D143" s="22"/>
      <c r="E143" s="140"/>
      <c r="F143" s="22"/>
      <c r="G143" s="25"/>
      <c r="H143" s="145" t="s">
        <v>439</v>
      </c>
      <c r="P143" s="0" t="n">
        <v>87</v>
      </c>
    </row>
    <row r="144" customFormat="false" ht="15" hidden="true" customHeight="false" outlineLevel="0" collapsed="false">
      <c r="A144" s="142" t="s">
        <v>440</v>
      </c>
      <c r="B144" s="143" t="s">
        <v>441</v>
      </c>
      <c r="C144" s="22"/>
      <c r="D144" s="22"/>
      <c r="E144" s="140"/>
      <c r="F144" s="22"/>
      <c r="G144" s="25"/>
      <c r="H144" s="145" t="s">
        <v>442</v>
      </c>
      <c r="P144" s="0" t="n">
        <v>88</v>
      </c>
    </row>
    <row r="145" customFormat="false" ht="15" hidden="true" customHeight="false" outlineLevel="0" collapsed="false">
      <c r="A145" s="142" t="s">
        <v>443</v>
      </c>
      <c r="B145" s="143" t="s">
        <v>444</v>
      </c>
      <c r="C145" s="22"/>
      <c r="D145" s="22"/>
      <c r="E145" s="140"/>
      <c r="F145" s="22"/>
      <c r="G145" s="25"/>
      <c r="H145" s="145" t="s">
        <v>58</v>
      </c>
      <c r="P145" s="0" t="n">
        <v>89</v>
      </c>
    </row>
    <row r="146" customFormat="false" ht="15" hidden="true" customHeight="false" outlineLevel="0" collapsed="false">
      <c r="A146" s="142" t="s">
        <v>445</v>
      </c>
      <c r="B146" s="143" t="s">
        <v>446</v>
      </c>
      <c r="C146" s="22"/>
      <c r="D146" s="22"/>
      <c r="E146" s="140"/>
      <c r="F146" s="22"/>
      <c r="G146" s="25"/>
      <c r="H146" s="145" t="s">
        <v>91</v>
      </c>
      <c r="P146" s="0" t="n">
        <v>90</v>
      </c>
    </row>
    <row r="147" customFormat="false" ht="15" hidden="true" customHeight="false" outlineLevel="0" collapsed="false">
      <c r="A147" s="142" t="s">
        <v>447</v>
      </c>
      <c r="B147" s="143" t="s">
        <v>448</v>
      </c>
      <c r="C147" s="22"/>
      <c r="D147" s="22"/>
      <c r="E147" s="140"/>
      <c r="F147" s="22"/>
      <c r="G147" s="25"/>
      <c r="H147" s="145" t="s">
        <v>58</v>
      </c>
      <c r="P147" s="0" t="n">
        <v>91</v>
      </c>
    </row>
    <row r="148" customFormat="false" ht="15" hidden="true" customHeight="false" outlineLevel="0" collapsed="false">
      <c r="A148" s="142" t="s">
        <v>449</v>
      </c>
      <c r="B148" s="143" t="s">
        <v>450</v>
      </c>
      <c r="C148" s="22"/>
      <c r="D148" s="22"/>
      <c r="E148" s="140"/>
      <c r="F148" s="22"/>
      <c r="G148" s="25"/>
      <c r="H148" s="145" t="s">
        <v>92</v>
      </c>
      <c r="P148" s="0" t="n">
        <v>92</v>
      </c>
    </row>
    <row r="149" customFormat="false" ht="15" hidden="true" customHeight="false" outlineLevel="0" collapsed="false">
      <c r="A149" s="142" t="s">
        <v>451</v>
      </c>
      <c r="B149" s="143" t="s">
        <v>452</v>
      </c>
      <c r="C149" s="22"/>
      <c r="D149" s="22"/>
      <c r="E149" s="140"/>
      <c r="F149" s="22"/>
      <c r="G149" s="25"/>
      <c r="H149" s="145" t="s">
        <v>58</v>
      </c>
      <c r="P149" s="0" t="n">
        <v>93</v>
      </c>
    </row>
    <row r="150" customFormat="false" ht="15" hidden="true" customHeight="false" outlineLevel="0" collapsed="false">
      <c r="A150" s="142" t="s">
        <v>453</v>
      </c>
      <c r="B150" s="143" t="s">
        <v>454</v>
      </c>
      <c r="C150" s="22"/>
      <c r="D150" s="22"/>
      <c r="E150" s="140"/>
      <c r="F150" s="22"/>
      <c r="G150" s="25"/>
      <c r="H150" s="145" t="s">
        <v>93</v>
      </c>
      <c r="P150" s="0" t="n">
        <v>94</v>
      </c>
    </row>
    <row r="151" customFormat="false" ht="15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43</v>
      </c>
      <c r="B176" s="143" t="s">
        <v>505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6</v>
      </c>
      <c r="B177" s="143" t="s">
        <v>507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8</v>
      </c>
      <c r="B178" s="143" t="s">
        <v>509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0</v>
      </c>
      <c r="B179" s="143" t="s">
        <v>511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2</v>
      </c>
      <c r="B180" s="143" t="s">
        <v>513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4</v>
      </c>
      <c r="B181" s="143" t="s">
        <v>515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6</v>
      </c>
      <c r="B182" s="143" t="s">
        <v>517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8</v>
      </c>
      <c r="B183" s="143" t="s">
        <v>519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0</v>
      </c>
      <c r="B184" s="143" t="s">
        <v>521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2</v>
      </c>
      <c r="B185" s="143" t="s">
        <v>523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4</v>
      </c>
      <c r="B186" s="143" t="s">
        <v>525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6</v>
      </c>
      <c r="B187" s="143" t="s">
        <v>527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8</v>
      </c>
      <c r="B188" s="143" t="s">
        <v>529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0</v>
      </c>
      <c r="B189" s="143" t="s">
        <v>531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2</v>
      </c>
      <c r="B190" s="143" t="s">
        <v>533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4</v>
      </c>
      <c r="B191" s="143" t="s">
        <v>535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6</v>
      </c>
      <c r="B192" s="143" t="s">
        <v>537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6</v>
      </c>
      <c r="B4" s="31" t="n">
        <f aca="false">25000+J8</f>
        <v>25000</v>
      </c>
      <c r="C4" s="31"/>
      <c r="D4" s="32" t="s">
        <v>37</v>
      </c>
    </row>
    <row r="5" customFormat="false" ht="20.25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39</v>
      </c>
      <c r="B6" s="37" t="s">
        <v>522</v>
      </c>
      <c r="C6" s="37"/>
      <c r="D6" s="38" t="s">
        <v>41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2</v>
      </c>
      <c r="B7" s="42" t="s">
        <v>115</v>
      </c>
      <c r="C7" s="42"/>
      <c r="D7" s="43" t="s">
        <v>44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5</v>
      </c>
      <c r="B8" s="47" t="s">
        <v>46</v>
      </c>
      <c r="C8" s="47" t="s">
        <v>47</v>
      </c>
      <c r="D8" s="47"/>
      <c r="E8" s="47" t="s">
        <v>48</v>
      </c>
      <c r="F8" s="48" t="s">
        <v>49</v>
      </c>
      <c r="G8" s="49" t="s">
        <v>50</v>
      </c>
      <c r="H8" s="50" t="s">
        <v>51</v>
      </c>
      <c r="I8" s="48" t="s">
        <v>52</v>
      </c>
      <c r="J8" s="51" t="n">
        <f aca="false">IF(J13&gt;5.9,4600,IF(J12&gt;4.9,3700,IF(J11&gt;3.9,2700,IF(J10&gt;2.9,1700,IF(J9&gt;1.9,800,0)))))</f>
        <v>0</v>
      </c>
      <c r="K8" s="52"/>
      <c r="L8" s="50" t="s">
        <v>46</v>
      </c>
      <c r="M8" s="48" t="s">
        <v>53</v>
      </c>
    </row>
    <row r="9" customFormat="false" ht="16.5" hidden="false" customHeight="false" outlineLevel="0" collapsed="false">
      <c r="A9" s="53" t="s">
        <v>54</v>
      </c>
      <c r="B9" s="54" t="n">
        <v>4</v>
      </c>
      <c r="C9" s="55" t="s">
        <v>126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6</v>
      </c>
      <c r="L9" s="63" t="n">
        <v>2</v>
      </c>
      <c r="M9" s="64" t="s">
        <v>126</v>
      </c>
    </row>
    <row r="10" customFormat="false" ht="16.5" hidden="false" customHeight="false" outlineLevel="0" collapsed="false">
      <c r="A10" s="65" t="s">
        <v>57</v>
      </c>
      <c r="B10" s="66" t="n">
        <v>3</v>
      </c>
      <c r="C10" s="67" t="s">
        <v>136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59</v>
      </c>
      <c r="L10" s="66" t="n">
        <v>3</v>
      </c>
      <c r="M10" s="74" t="s">
        <v>136</v>
      </c>
    </row>
    <row r="11" customFormat="false" ht="16.5" hidden="false" customHeight="false" outlineLevel="0" collapsed="false">
      <c r="A11" s="65" t="s">
        <v>60</v>
      </c>
      <c r="B11" s="75" t="n">
        <v>5</v>
      </c>
      <c r="C11" s="76" t="s">
        <v>159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1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2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3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4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5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6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7</v>
      </c>
      <c r="L14" s="66" t="n">
        <v>2</v>
      </c>
      <c r="M14" s="74" t="s">
        <v>126</v>
      </c>
    </row>
    <row r="15" customFormat="false" ht="17.25" hidden="false" customHeight="false" outlineLevel="0" collapsed="false">
      <c r="A15" s="79" t="s">
        <v>68</v>
      </c>
      <c r="B15" s="80"/>
      <c r="C15" s="81" t="s">
        <v>5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69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0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1</v>
      </c>
      <c r="B17" s="97" t="s">
        <v>72</v>
      </c>
      <c r="C17" s="97"/>
      <c r="D17" s="97"/>
      <c r="E17" s="97"/>
      <c r="F17" s="98" t="s">
        <v>73</v>
      </c>
      <c r="G17" s="99"/>
    </row>
    <row r="18" customFormat="false" ht="16.5" hidden="false" customHeight="true" outlineLevel="0" collapsed="false">
      <c r="A18" s="101" t="s">
        <v>74</v>
      </c>
      <c r="B18" s="102" t="s">
        <v>75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6</v>
      </c>
      <c r="B19" s="105" t="s">
        <v>1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7</v>
      </c>
      <c r="B20" s="105" t="s">
        <v>58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78</v>
      </c>
      <c r="B21" s="105" t="s">
        <v>268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79</v>
      </c>
      <c r="B22" s="105" t="s">
        <v>58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1</v>
      </c>
      <c r="B23" s="105" t="s">
        <v>343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3</v>
      </c>
      <c r="B24" s="105" t="s">
        <v>82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4</v>
      </c>
      <c r="B25" s="105" t="s">
        <v>85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6</v>
      </c>
      <c r="B26" s="111" t="s">
        <v>5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7</v>
      </c>
      <c r="B27" s="115" t="s">
        <v>386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88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89</v>
      </c>
      <c r="B29" s="105" t="s">
        <v>5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0</v>
      </c>
      <c r="B30" s="111" t="s">
        <v>5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1</v>
      </c>
      <c r="B31" s="115" t="s">
        <v>91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2</v>
      </c>
      <c r="B32" s="105" t="s">
        <v>5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3</v>
      </c>
      <c r="B33" s="105" t="s">
        <v>93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4</v>
      </c>
      <c r="B34" s="118" t="s">
        <v>95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6</v>
      </c>
      <c r="B35" s="47" t="s">
        <v>97</v>
      </c>
      <c r="C35" s="47"/>
      <c r="D35" s="47"/>
      <c r="E35" s="47"/>
      <c r="F35" s="121" t="s">
        <v>73</v>
      </c>
      <c r="G35" s="25"/>
    </row>
    <row r="36" customFormat="false" ht="16.5" hidden="false" customHeight="true" outlineLevel="0" collapsed="false">
      <c r="A36" s="122" t="s">
        <v>98</v>
      </c>
      <c r="B36" s="123" t="s">
        <v>339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100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0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7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5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1</v>
      </c>
      <c r="B44" s="47" t="s">
        <v>102</v>
      </c>
      <c r="C44" s="47"/>
      <c r="D44" s="126" t="s">
        <v>103</v>
      </c>
      <c r="E44" s="126"/>
      <c r="F44" s="121" t="s">
        <v>73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49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2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5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5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58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4</v>
      </c>
      <c r="B50" s="47" t="s">
        <v>105</v>
      </c>
      <c r="C50" s="47"/>
      <c r="D50" s="121" t="s">
        <v>106</v>
      </c>
      <c r="E50" s="121"/>
      <c r="F50" s="133"/>
      <c r="G50" s="25"/>
    </row>
    <row r="51" customFormat="false" ht="24.75" hidden="false" customHeight="true" outlineLevel="0" collapsed="false">
      <c r="A51" s="134" t="s">
        <v>107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8</v>
      </c>
      <c r="B55" s="22" t="s">
        <v>109</v>
      </c>
      <c r="C55" s="22"/>
      <c r="D55" s="22"/>
      <c r="E55" s="22" t="s">
        <v>110</v>
      </c>
      <c r="F55" s="22"/>
      <c r="G55" s="25"/>
      <c r="H55" s="22" t="s">
        <v>111</v>
      </c>
      <c r="M55" s="141" t="s">
        <v>112</v>
      </c>
      <c r="N55" s="0" t="s">
        <v>113</v>
      </c>
    </row>
    <row r="56" customFormat="false" ht="15" hidden="true" customHeight="false" outlineLevel="0" collapsed="false">
      <c r="A56" s="22" t="s">
        <v>58</v>
      </c>
      <c r="B56" s="22" t="s">
        <v>58</v>
      </c>
      <c r="C56" s="22"/>
      <c r="D56" s="22"/>
      <c r="E56" s="140" t="s">
        <v>58</v>
      </c>
      <c r="F56" s="22"/>
      <c r="G56" s="25"/>
      <c r="H56" s="22" t="s">
        <v>58</v>
      </c>
      <c r="M56" s="0" t="s">
        <v>58</v>
      </c>
    </row>
    <row r="57" customFormat="false" ht="15" hidden="true" customHeight="false" outlineLevel="0" collapsed="false">
      <c r="A57" s="142" t="s">
        <v>115</v>
      </c>
      <c r="B57" s="143" t="s">
        <v>116</v>
      </c>
      <c r="C57" s="22"/>
      <c r="D57" s="22"/>
      <c r="E57" s="144" t="s">
        <v>117</v>
      </c>
      <c r="F57" s="22"/>
      <c r="G57" s="25"/>
      <c r="H57" s="145" t="s">
        <v>118</v>
      </c>
      <c r="M57" s="146" t="s">
        <v>119</v>
      </c>
      <c r="N57" s="0" t="n">
        <v>1</v>
      </c>
    </row>
    <row r="58" customFormat="false" ht="15" hidden="true" customHeight="false" outlineLevel="0" collapsed="false">
      <c r="A58" s="142" t="s">
        <v>120</v>
      </c>
      <c r="B58" s="143" t="s">
        <v>121</v>
      </c>
      <c r="C58" s="22"/>
      <c r="D58" s="22"/>
      <c r="E58" s="144" t="s">
        <v>122</v>
      </c>
      <c r="F58" s="22"/>
      <c r="G58" s="25"/>
      <c r="H58" s="147" t="s">
        <v>123</v>
      </c>
      <c r="M58" s="146" t="s">
        <v>124</v>
      </c>
      <c r="N58" s="0" t="n">
        <v>0</v>
      </c>
    </row>
    <row r="59" customFormat="false" ht="15" hidden="true" customHeight="true" outlineLevel="0" collapsed="false">
      <c r="A59" s="142" t="s">
        <v>125</v>
      </c>
      <c r="B59" s="143" t="s">
        <v>126</v>
      </c>
      <c r="C59" s="22"/>
      <c r="D59" s="22"/>
      <c r="E59" s="144" t="s">
        <v>127</v>
      </c>
      <c r="F59" s="22"/>
      <c r="G59" s="25"/>
      <c r="H59" s="147" t="s">
        <v>128</v>
      </c>
      <c r="M59" s="146" t="s">
        <v>129</v>
      </c>
    </row>
    <row r="60" customFormat="false" ht="15" hidden="true" customHeight="true" outlineLevel="0" collapsed="false">
      <c r="A60" s="142" t="s">
        <v>130</v>
      </c>
      <c r="B60" s="143" t="s">
        <v>131</v>
      </c>
      <c r="C60" s="22"/>
      <c r="D60" s="22"/>
      <c r="E60" s="144" t="s">
        <v>132</v>
      </c>
      <c r="F60" s="22"/>
      <c r="G60" s="25"/>
      <c r="H60" s="147" t="s">
        <v>133</v>
      </c>
      <c r="M60" s="146" t="s">
        <v>134</v>
      </c>
    </row>
    <row r="61" customFormat="false" ht="15" hidden="true" customHeight="true" outlineLevel="0" collapsed="false">
      <c r="A61" s="142" t="s">
        <v>135</v>
      </c>
      <c r="B61" s="143" t="s">
        <v>136</v>
      </c>
      <c r="C61" s="22"/>
      <c r="D61" s="22"/>
      <c r="E61" s="144" t="s">
        <v>137</v>
      </c>
      <c r="F61" s="22"/>
      <c r="G61" s="25"/>
      <c r="H61" s="145" t="s">
        <v>138</v>
      </c>
      <c r="M61" s="148" t="s">
        <v>139</v>
      </c>
    </row>
    <row r="62" customFormat="false" ht="15" hidden="true" customHeight="true" outlineLevel="0" collapsed="false">
      <c r="A62" s="142" t="s">
        <v>140</v>
      </c>
      <c r="B62" s="143" t="s">
        <v>141</v>
      </c>
      <c r="C62" s="22"/>
      <c r="D62" s="22"/>
      <c r="E62" s="144" t="s">
        <v>142</v>
      </c>
      <c r="F62" s="22"/>
      <c r="G62" s="25"/>
      <c r="H62" s="147" t="s">
        <v>75</v>
      </c>
      <c r="M62" s="149" t="s">
        <v>143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58</v>
      </c>
      <c r="M65" s="149" t="s">
        <v>157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71</v>
      </c>
      <c r="M67" s="146" t="s">
        <v>172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6</v>
      </c>
      <c r="M68" s="146" t="s">
        <v>177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81</v>
      </c>
      <c r="M69" s="149" t="s">
        <v>182</v>
      </c>
    </row>
    <row r="70" customFormat="false" ht="15" hidden="true" customHeight="true" outlineLevel="0" collapsed="false">
      <c r="A70" s="142" t="s">
        <v>178</v>
      </c>
      <c r="B70" s="143" t="s">
        <v>184</v>
      </c>
      <c r="C70" s="22"/>
      <c r="D70" s="22"/>
      <c r="E70" s="144" t="s">
        <v>180</v>
      </c>
      <c r="F70" s="22"/>
      <c r="G70" s="25"/>
      <c r="H70" s="145" t="s">
        <v>186</v>
      </c>
      <c r="M70" s="149" t="s">
        <v>187</v>
      </c>
    </row>
    <row r="71" customFormat="false" ht="15" hidden="true" customHeight="true" outlineLevel="0" collapsed="false">
      <c r="A71" s="142" t="s">
        <v>183</v>
      </c>
      <c r="B71" s="143" t="s">
        <v>189</v>
      </c>
      <c r="C71" s="22"/>
      <c r="D71" s="22"/>
      <c r="E71" s="144" t="s">
        <v>185</v>
      </c>
      <c r="F71" s="22"/>
      <c r="G71" s="25"/>
      <c r="H71" s="145" t="s">
        <v>191</v>
      </c>
      <c r="M71" s="146" t="s">
        <v>192</v>
      </c>
    </row>
    <row r="72" customFormat="false" ht="15" hidden="true" customHeight="true" outlineLevel="0" collapsed="false">
      <c r="A72" s="142" t="s">
        <v>188</v>
      </c>
      <c r="B72" s="143" t="s">
        <v>194</v>
      </c>
      <c r="C72" s="22"/>
      <c r="D72" s="22"/>
      <c r="E72" s="144" t="s">
        <v>190</v>
      </c>
      <c r="F72" s="22"/>
      <c r="G72" s="25"/>
      <c r="H72" s="150" t="s">
        <v>196</v>
      </c>
      <c r="M72" s="149" t="s">
        <v>197</v>
      </c>
    </row>
    <row r="73" customFormat="false" ht="15" hidden="true" customHeight="true" outlineLevel="0" collapsed="false">
      <c r="A73" s="142" t="s">
        <v>193</v>
      </c>
      <c r="B73" s="143" t="s">
        <v>199</v>
      </c>
      <c r="C73" s="22"/>
      <c r="D73" s="22"/>
      <c r="E73" s="144" t="s">
        <v>195</v>
      </c>
      <c r="F73" s="22"/>
      <c r="G73" s="25"/>
      <c r="H73" s="145" t="s">
        <v>201</v>
      </c>
      <c r="M73" s="149" t="s">
        <v>202</v>
      </c>
    </row>
    <row r="74" customFormat="false" ht="15" hidden="true" customHeight="true" outlineLevel="0" collapsed="false">
      <c r="A74" s="142" t="s">
        <v>198</v>
      </c>
      <c r="B74" s="143" t="s">
        <v>204</v>
      </c>
      <c r="C74" s="22"/>
      <c r="D74" s="22"/>
      <c r="E74" s="144" t="s">
        <v>200</v>
      </c>
      <c r="F74" s="22"/>
      <c r="G74" s="25"/>
      <c r="H74" s="145" t="s">
        <v>554</v>
      </c>
      <c r="M74" s="149" t="s">
        <v>207</v>
      </c>
    </row>
    <row r="75" customFormat="false" ht="15" hidden="true" customHeight="true" outlineLevel="0" collapsed="false">
      <c r="A75" s="142" t="s">
        <v>203</v>
      </c>
      <c r="B75" s="143" t="s">
        <v>209</v>
      </c>
      <c r="C75" s="22"/>
      <c r="D75" s="22"/>
      <c r="E75" s="144" t="s">
        <v>205</v>
      </c>
      <c r="F75" s="22"/>
      <c r="G75" s="25"/>
      <c r="H75" s="145" t="s">
        <v>206</v>
      </c>
      <c r="M75" s="146" t="s">
        <v>212</v>
      </c>
    </row>
    <row r="76" customFormat="false" ht="15" hidden="true" customHeight="true" outlineLevel="0" collapsed="false">
      <c r="A76" s="142" t="s">
        <v>208</v>
      </c>
      <c r="B76" s="143" t="s">
        <v>214</v>
      </c>
      <c r="C76" s="22"/>
      <c r="D76" s="22"/>
      <c r="E76" s="144" t="s">
        <v>210</v>
      </c>
      <c r="F76" s="22"/>
      <c r="G76" s="25"/>
      <c r="H76" s="145" t="s">
        <v>211</v>
      </c>
      <c r="M76" s="149" t="s">
        <v>217</v>
      </c>
    </row>
    <row r="77" customFormat="false" ht="15" hidden="true" customHeight="true" outlineLevel="0" collapsed="false">
      <c r="A77" s="142" t="s">
        <v>213</v>
      </c>
      <c r="B77" s="143" t="s">
        <v>219</v>
      </c>
      <c r="C77" s="22"/>
      <c r="D77" s="22"/>
      <c r="E77" s="144" t="s">
        <v>215</v>
      </c>
      <c r="F77" s="22"/>
      <c r="G77" s="25"/>
      <c r="H77" s="145" t="s">
        <v>216</v>
      </c>
      <c r="M77" s="146" t="s">
        <v>221</v>
      </c>
    </row>
    <row r="78" customFormat="false" ht="15" hidden="true" customHeight="true" outlineLevel="0" collapsed="false">
      <c r="A78" s="142" t="s">
        <v>218</v>
      </c>
      <c r="B78" s="143" t="s">
        <v>223</v>
      </c>
      <c r="C78" s="22"/>
      <c r="D78" s="22"/>
      <c r="E78" s="144" t="s">
        <v>220</v>
      </c>
      <c r="F78" s="22"/>
      <c r="G78" s="25"/>
      <c r="H78" s="145" t="s">
        <v>58</v>
      </c>
      <c r="M78" s="149" t="s">
        <v>225</v>
      </c>
    </row>
    <row r="79" customFormat="false" ht="15" hidden="true" customHeight="true" outlineLevel="0" collapsed="false">
      <c r="A79" s="142" t="s">
        <v>222</v>
      </c>
      <c r="B79" s="143" t="s">
        <v>227</v>
      </c>
      <c r="C79" s="22"/>
      <c r="D79" s="22"/>
      <c r="E79" s="144" t="s">
        <v>99</v>
      </c>
      <c r="F79" s="22"/>
      <c r="G79" s="25"/>
      <c r="H79" s="147" t="s">
        <v>224</v>
      </c>
      <c r="M79" s="149" t="s">
        <v>230</v>
      </c>
    </row>
    <row r="80" customFormat="false" ht="15" hidden="true" customHeight="true" outlineLevel="0" collapsed="false">
      <c r="A80" s="142" t="s">
        <v>226</v>
      </c>
      <c r="B80" s="143" t="s">
        <v>232</v>
      </c>
      <c r="C80" s="22"/>
      <c r="D80" s="22"/>
      <c r="E80" s="144" t="s">
        <v>228</v>
      </c>
      <c r="F80" s="22"/>
      <c r="G80" s="25"/>
      <c r="H80" s="147" t="s">
        <v>229</v>
      </c>
      <c r="M80" s="146" t="s">
        <v>234</v>
      </c>
    </row>
    <row r="81" customFormat="false" ht="15" hidden="true" customHeight="true" outlineLevel="0" collapsed="false">
      <c r="A81" s="142" t="s">
        <v>231</v>
      </c>
      <c r="B81" s="143" t="s">
        <v>236</v>
      </c>
      <c r="C81" s="22"/>
      <c r="D81" s="22"/>
      <c r="E81" s="144" t="s">
        <v>100</v>
      </c>
      <c r="F81" s="22"/>
      <c r="G81" s="25"/>
      <c r="H81" s="147" t="s">
        <v>233</v>
      </c>
      <c r="M81" s="146" t="s">
        <v>239</v>
      </c>
    </row>
    <row r="82" customFormat="false" ht="15" hidden="true" customHeight="true" outlineLevel="0" collapsed="false">
      <c r="A82" s="142" t="s">
        <v>235</v>
      </c>
      <c r="B82" s="143" t="s">
        <v>241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44</v>
      </c>
    </row>
    <row r="83" customFormat="false" ht="15" hidden="true" customHeight="true" outlineLevel="0" collapsed="false">
      <c r="A83" s="142" t="s">
        <v>240</v>
      </c>
      <c r="B83" s="143" t="s">
        <v>246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9</v>
      </c>
    </row>
    <row r="84" customFormat="false" ht="15" hidden="true" customHeight="true" outlineLevel="0" collapsed="false">
      <c r="A84" s="142" t="s">
        <v>245</v>
      </c>
      <c r="B84" s="143" t="s">
        <v>255</v>
      </c>
      <c r="C84" s="22"/>
      <c r="D84" s="22"/>
      <c r="E84" s="144" t="s">
        <v>247</v>
      </c>
      <c r="F84" s="22"/>
      <c r="G84" s="25"/>
      <c r="H84" s="147" t="s">
        <v>248</v>
      </c>
    </row>
    <row r="85" customFormat="false" ht="15" hidden="true" customHeight="true" outlineLevel="0" collapsed="false">
      <c r="A85" s="142" t="s">
        <v>250</v>
      </c>
      <c r="B85" s="143" t="s">
        <v>259</v>
      </c>
      <c r="C85" s="22"/>
      <c r="D85" s="22"/>
      <c r="E85" s="144" t="s">
        <v>252</v>
      </c>
      <c r="F85" s="22"/>
      <c r="G85" s="25"/>
      <c r="H85" s="145" t="s">
        <v>253</v>
      </c>
    </row>
    <row r="86" customFormat="false" ht="15" hidden="true" customHeight="true" outlineLevel="0" collapsed="false">
      <c r="A86" s="142" t="s">
        <v>254</v>
      </c>
      <c r="B86" s="143" t="s">
        <v>262</v>
      </c>
      <c r="C86" s="22"/>
      <c r="D86" s="22"/>
      <c r="E86" s="144" t="s">
        <v>256</v>
      </c>
      <c r="F86" s="22"/>
      <c r="G86" s="25"/>
      <c r="H86" s="147" t="s">
        <v>257</v>
      </c>
    </row>
    <row r="87" customFormat="false" ht="15" hidden="true" customHeight="true" outlineLevel="0" collapsed="false">
      <c r="A87" s="142" t="s">
        <v>258</v>
      </c>
      <c r="B87" s="143" t="s">
        <v>266</v>
      </c>
      <c r="C87" s="22"/>
      <c r="D87" s="22"/>
      <c r="E87" s="144" t="s">
        <v>260</v>
      </c>
      <c r="F87" s="22"/>
      <c r="G87" s="25"/>
      <c r="H87" s="145" t="s">
        <v>58</v>
      </c>
    </row>
    <row r="88" customFormat="false" ht="15" hidden="true" customHeight="true" outlineLevel="0" collapsed="false">
      <c r="A88" s="142" t="s">
        <v>261</v>
      </c>
      <c r="B88" s="143" t="s">
        <v>270</v>
      </c>
      <c r="C88" s="22"/>
      <c r="D88" s="22"/>
      <c r="E88" s="144" t="s">
        <v>263</v>
      </c>
      <c r="F88" s="22"/>
      <c r="G88" s="25"/>
      <c r="H88" s="147" t="s">
        <v>264</v>
      </c>
    </row>
    <row r="89" customFormat="false" ht="15" hidden="true" customHeight="true" outlineLevel="0" collapsed="false">
      <c r="A89" s="142" t="s">
        <v>265</v>
      </c>
      <c r="B89" s="143" t="s">
        <v>274</v>
      </c>
      <c r="C89" s="22"/>
      <c r="D89" s="22"/>
      <c r="E89" s="144" t="s">
        <v>267</v>
      </c>
      <c r="F89" s="22"/>
      <c r="G89" s="25"/>
      <c r="H89" s="145" t="s">
        <v>268</v>
      </c>
    </row>
    <row r="90" customFormat="false" ht="15" hidden="true" customHeight="true" outlineLevel="0" collapsed="false">
      <c r="A90" s="142" t="s">
        <v>269</v>
      </c>
      <c r="B90" s="143" t="s">
        <v>278</v>
      </c>
      <c r="C90" s="22"/>
      <c r="D90" s="22"/>
      <c r="E90" s="144" t="s">
        <v>271</v>
      </c>
      <c r="F90" s="22"/>
      <c r="G90" s="25"/>
      <c r="H90" s="145" t="s">
        <v>272</v>
      </c>
    </row>
    <row r="91" customFormat="false" ht="15" hidden="true" customHeight="true" outlineLevel="0" collapsed="false">
      <c r="A91" s="142" t="s">
        <v>273</v>
      </c>
      <c r="B91" s="143" t="s">
        <v>282</v>
      </c>
      <c r="C91" s="22"/>
      <c r="D91" s="22"/>
      <c r="E91" s="144" t="s">
        <v>275</v>
      </c>
      <c r="F91" s="22"/>
      <c r="G91" s="25"/>
      <c r="H91" s="147" t="s">
        <v>276</v>
      </c>
    </row>
    <row r="92" customFormat="false" ht="15" hidden="true" customHeight="true" outlineLevel="0" collapsed="false">
      <c r="A92" s="142" t="s">
        <v>277</v>
      </c>
      <c r="B92" s="143" t="s">
        <v>286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90</v>
      </c>
      <c r="C93" s="22"/>
      <c r="D93" s="22"/>
      <c r="E93" s="144" t="s">
        <v>283</v>
      </c>
      <c r="F93" s="22"/>
      <c r="G93" s="25"/>
      <c r="H93" s="147" t="s">
        <v>284</v>
      </c>
    </row>
    <row r="94" customFormat="false" ht="15" hidden="true" customHeight="true" outlineLevel="0" collapsed="false">
      <c r="A94" s="142" t="s">
        <v>285</v>
      </c>
      <c r="B94" s="143" t="s">
        <v>294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7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1</v>
      </c>
      <c r="C96" s="22"/>
      <c r="D96" s="22"/>
      <c r="E96" s="144" t="s">
        <v>295</v>
      </c>
      <c r="F96" s="22"/>
      <c r="G96" s="25"/>
      <c r="H96" s="151" t="s">
        <v>58</v>
      </c>
    </row>
    <row r="97" customFormat="false" ht="15" hidden="true" customHeight="true" outlineLevel="0" collapsed="false">
      <c r="A97" s="142" t="s">
        <v>296</v>
      </c>
      <c r="B97" s="143" t="s">
        <v>305</v>
      </c>
      <c r="C97" s="22"/>
      <c r="D97" s="22"/>
      <c r="E97" s="144" t="s">
        <v>298</v>
      </c>
      <c r="F97" s="22"/>
      <c r="G97" s="25"/>
      <c r="H97" s="147" t="s">
        <v>299</v>
      </c>
    </row>
    <row r="98" customFormat="false" ht="15" hidden="true" customHeight="true" outlineLevel="0" collapsed="false">
      <c r="A98" s="142" t="s">
        <v>300</v>
      </c>
      <c r="B98" s="143" t="s">
        <v>309</v>
      </c>
      <c r="C98" s="22"/>
      <c r="D98" s="22"/>
      <c r="E98" s="144" t="s">
        <v>302</v>
      </c>
      <c r="F98" s="22"/>
      <c r="G98" s="25"/>
      <c r="H98" s="147" t="s">
        <v>303</v>
      </c>
    </row>
    <row r="99" customFormat="false" ht="15" hidden="true" customHeight="true" outlineLevel="0" collapsed="false">
      <c r="A99" s="142" t="s">
        <v>304</v>
      </c>
      <c r="B99" s="143" t="s">
        <v>312</v>
      </c>
      <c r="C99" s="22"/>
      <c r="D99" s="22"/>
      <c r="E99" s="144" t="s">
        <v>306</v>
      </c>
      <c r="F99" s="22"/>
      <c r="G99" s="25"/>
      <c r="H99" s="147" t="s">
        <v>307</v>
      </c>
    </row>
    <row r="100" customFormat="false" ht="15" hidden="true" customHeight="true" outlineLevel="0" collapsed="false">
      <c r="A100" s="142" t="s">
        <v>308</v>
      </c>
      <c r="B100" s="143" t="s">
        <v>316</v>
      </c>
      <c r="C100" s="22"/>
      <c r="D100" s="22"/>
      <c r="E100" s="144" t="s">
        <v>310</v>
      </c>
      <c r="F100" s="22"/>
      <c r="G100" s="25"/>
      <c r="H100" s="145" t="s">
        <v>80</v>
      </c>
    </row>
    <row r="101" customFormat="false" ht="15" hidden="true" customHeight="true" outlineLevel="0" collapsed="false">
      <c r="A101" s="142" t="s">
        <v>311</v>
      </c>
      <c r="B101" s="143" t="s">
        <v>320</v>
      </c>
      <c r="C101" s="22"/>
      <c r="D101" s="22"/>
      <c r="E101" s="144" t="s">
        <v>313</v>
      </c>
      <c r="F101" s="22"/>
      <c r="G101" s="25"/>
      <c r="H101" s="147" t="s">
        <v>314</v>
      </c>
    </row>
    <row r="102" customFormat="false" ht="15.75" hidden="true" customHeight="true" outlineLevel="0" collapsed="false">
      <c r="A102" s="142" t="s">
        <v>315</v>
      </c>
      <c r="B102" s="143" t="s">
        <v>324</v>
      </c>
      <c r="C102" s="22"/>
      <c r="D102" s="22"/>
      <c r="E102" s="144" t="s">
        <v>317</v>
      </c>
      <c r="F102" s="22"/>
      <c r="G102" s="25"/>
      <c r="H102" s="147" t="s">
        <v>318</v>
      </c>
    </row>
    <row r="103" customFormat="false" ht="15.75" hidden="true" customHeight="true" outlineLevel="0" collapsed="false">
      <c r="A103" s="142" t="s">
        <v>319</v>
      </c>
      <c r="B103" s="143" t="s">
        <v>331</v>
      </c>
      <c r="C103" s="22"/>
      <c r="D103" s="22"/>
      <c r="E103" s="144" t="s">
        <v>555</v>
      </c>
      <c r="F103" s="22"/>
      <c r="G103" s="25"/>
      <c r="H103" s="147" t="s">
        <v>322</v>
      </c>
    </row>
    <row r="104" customFormat="false" ht="16.5" hidden="true" customHeight="true" outlineLevel="0" collapsed="false">
      <c r="A104" s="142" t="s">
        <v>323</v>
      </c>
      <c r="B104" s="143" t="s">
        <v>334</v>
      </c>
      <c r="C104" s="22"/>
      <c r="D104" s="22"/>
      <c r="E104" s="144" t="s">
        <v>335</v>
      </c>
      <c r="F104" s="22"/>
      <c r="G104" s="25"/>
      <c r="H104" s="147" t="s">
        <v>326</v>
      </c>
    </row>
    <row r="105" customFormat="false" ht="15" hidden="true" customHeight="true" outlineLevel="0" collapsed="false">
      <c r="A105" s="142" t="s">
        <v>327</v>
      </c>
      <c r="B105" s="143" t="s">
        <v>338</v>
      </c>
      <c r="C105" s="22"/>
      <c r="D105" s="22"/>
      <c r="E105" s="144" t="s">
        <v>339</v>
      </c>
      <c r="F105" s="22"/>
      <c r="G105" s="25"/>
      <c r="H105" s="145" t="s">
        <v>58</v>
      </c>
    </row>
    <row r="106" customFormat="false" ht="15" hidden="true" customHeight="true" outlineLevel="0" collapsed="false">
      <c r="A106" s="142" t="s">
        <v>330</v>
      </c>
      <c r="B106" s="143" t="s">
        <v>342</v>
      </c>
      <c r="C106" s="22"/>
      <c r="D106" s="22"/>
      <c r="E106" s="140"/>
      <c r="F106" s="22"/>
      <c r="G106" s="25"/>
      <c r="H106" s="145" t="s">
        <v>82</v>
      </c>
    </row>
    <row r="107" customFormat="false" ht="15" hidden="true" customHeight="false" outlineLevel="0" collapsed="false">
      <c r="A107" s="142" t="s">
        <v>333</v>
      </c>
      <c r="B107" s="143" t="s">
        <v>345</v>
      </c>
      <c r="C107" s="22"/>
      <c r="D107" s="22"/>
      <c r="E107" s="140"/>
      <c r="F107" s="22"/>
      <c r="G107" s="25"/>
      <c r="H107" s="145" t="s">
        <v>340</v>
      </c>
    </row>
    <row r="108" customFormat="false" ht="15" hidden="true" customHeight="false" outlineLevel="0" collapsed="false">
      <c r="A108" s="142" t="s">
        <v>337</v>
      </c>
      <c r="B108" s="143" t="s">
        <v>348</v>
      </c>
      <c r="C108" s="22"/>
      <c r="D108" s="22"/>
      <c r="E108" s="140"/>
      <c r="F108" s="22"/>
      <c r="G108" s="25"/>
      <c r="H108" s="145" t="s">
        <v>343</v>
      </c>
    </row>
    <row r="109" customFormat="false" ht="15" hidden="true" customHeight="false" outlineLevel="0" collapsed="false">
      <c r="A109" s="142" t="s">
        <v>341</v>
      </c>
      <c r="B109" s="143" t="s">
        <v>351</v>
      </c>
      <c r="C109" s="22"/>
      <c r="D109" s="22"/>
      <c r="E109" s="140"/>
      <c r="F109" s="22"/>
      <c r="G109" s="25"/>
      <c r="H109" s="145" t="s">
        <v>346</v>
      </c>
    </row>
    <row r="110" customFormat="false" ht="15" hidden="true" customHeight="false" outlineLevel="0" collapsed="false">
      <c r="A110" s="142" t="s">
        <v>344</v>
      </c>
      <c r="B110" s="143" t="s">
        <v>356</v>
      </c>
      <c r="C110" s="22"/>
      <c r="D110" s="22"/>
      <c r="E110" s="140"/>
      <c r="F110" s="22"/>
      <c r="G110" s="25"/>
      <c r="H110" s="145" t="s">
        <v>349</v>
      </c>
    </row>
    <row r="111" customFormat="false" ht="15" hidden="true" customHeight="false" outlineLevel="0" collapsed="false">
      <c r="A111" s="142" t="s">
        <v>347</v>
      </c>
      <c r="B111" s="143" t="s">
        <v>55</v>
      </c>
      <c r="C111" s="22"/>
      <c r="D111" s="22"/>
      <c r="E111" s="140"/>
      <c r="F111" s="22"/>
      <c r="G111" s="25"/>
      <c r="H111" s="145" t="s">
        <v>58</v>
      </c>
    </row>
    <row r="112" customFormat="false" ht="15" hidden="true" customHeight="false" outlineLevel="0" collapsed="false">
      <c r="A112" s="142" t="s">
        <v>350</v>
      </c>
      <c r="B112" s="143" t="s">
        <v>360</v>
      </c>
      <c r="C112" s="22"/>
      <c r="D112" s="22"/>
      <c r="E112" s="140"/>
      <c r="F112" s="22"/>
      <c r="G112" s="25"/>
      <c r="H112" s="145" t="s">
        <v>85</v>
      </c>
    </row>
    <row r="113" customFormat="false" ht="15" hidden="true" customHeight="false" outlineLevel="0" collapsed="false">
      <c r="A113" s="142" t="s">
        <v>352</v>
      </c>
      <c r="B113" s="143" t="s">
        <v>363</v>
      </c>
      <c r="C113" s="22"/>
      <c r="D113" s="22"/>
      <c r="E113" s="140"/>
      <c r="F113" s="22"/>
      <c r="G113" s="25"/>
      <c r="H113" s="145" t="s">
        <v>358</v>
      </c>
    </row>
    <row r="114" customFormat="false" ht="15" hidden="true" customHeight="false" outlineLevel="0" collapsed="false">
      <c r="A114" s="142" t="s">
        <v>355</v>
      </c>
      <c r="B114" s="143" t="s">
        <v>366</v>
      </c>
      <c r="C114" s="22"/>
      <c r="D114" s="22"/>
      <c r="E114" s="140"/>
      <c r="F114" s="22"/>
      <c r="G114" s="25"/>
      <c r="H114" s="145" t="s">
        <v>361</v>
      </c>
    </row>
    <row r="115" customFormat="false" ht="15" hidden="true" customHeight="false" outlineLevel="0" collapsed="false">
      <c r="A115" s="142" t="s">
        <v>357</v>
      </c>
      <c r="B115" s="143" t="s">
        <v>368</v>
      </c>
      <c r="C115" s="22"/>
      <c r="D115" s="22"/>
      <c r="E115" s="140"/>
      <c r="F115" s="22"/>
      <c r="G115" s="25"/>
      <c r="H115" s="145" t="s">
        <v>364</v>
      </c>
    </row>
    <row r="116" customFormat="false" ht="15" hidden="true" customHeight="false" outlineLevel="0" collapsed="false">
      <c r="A116" s="142" t="s">
        <v>359</v>
      </c>
      <c r="B116" s="143" t="s">
        <v>371</v>
      </c>
      <c r="C116" s="22"/>
      <c r="D116" s="22"/>
      <c r="E116" s="140"/>
      <c r="F116" s="22"/>
      <c r="G116" s="25"/>
      <c r="H116" s="145" t="s">
        <v>58</v>
      </c>
    </row>
    <row r="117" customFormat="false" ht="15" hidden="true" customHeight="false" outlineLevel="0" collapsed="false">
      <c r="A117" s="142" t="s">
        <v>362</v>
      </c>
      <c r="B117" s="143" t="s">
        <v>374</v>
      </c>
      <c r="C117" s="22"/>
      <c r="D117" s="22"/>
      <c r="E117" s="140"/>
      <c r="F117" s="22"/>
      <c r="G117" s="25"/>
      <c r="H117" s="145" t="s">
        <v>369</v>
      </c>
    </row>
    <row r="118" customFormat="false" ht="15" hidden="true" customHeight="false" outlineLevel="0" collapsed="false">
      <c r="A118" s="142" t="s">
        <v>365</v>
      </c>
      <c r="B118" s="143" t="s">
        <v>377</v>
      </c>
      <c r="C118" s="22"/>
      <c r="D118" s="22"/>
      <c r="E118" s="140"/>
      <c r="F118" s="22"/>
      <c r="G118" s="25"/>
      <c r="H118" s="145" t="s">
        <v>372</v>
      </c>
    </row>
    <row r="119" customFormat="false" ht="15" hidden="true" customHeight="false" outlineLevel="0" collapsed="false">
      <c r="A119" s="142" t="s">
        <v>367</v>
      </c>
      <c r="B119" s="143" t="s">
        <v>379</v>
      </c>
      <c r="C119" s="22"/>
      <c r="D119" s="22"/>
      <c r="E119" s="140"/>
      <c r="F119" s="22"/>
      <c r="G119" s="25"/>
      <c r="H119" s="147" t="s">
        <v>375</v>
      </c>
    </row>
    <row r="120" customFormat="false" ht="15" hidden="true" customHeight="false" outlineLevel="0" collapsed="false">
      <c r="A120" s="142" t="s">
        <v>370</v>
      </c>
      <c r="B120" s="143" t="s">
        <v>382</v>
      </c>
      <c r="C120" s="22"/>
      <c r="D120" s="22"/>
      <c r="E120" s="140"/>
      <c r="F120" s="22"/>
      <c r="G120" s="25"/>
      <c r="H120" s="145" t="s">
        <v>58</v>
      </c>
    </row>
    <row r="121" customFormat="false" ht="15" hidden="true" customHeight="false" outlineLevel="0" collapsed="false">
      <c r="A121" s="142" t="s">
        <v>373</v>
      </c>
      <c r="B121" s="143" t="s">
        <v>385</v>
      </c>
      <c r="C121" s="22"/>
      <c r="D121" s="22"/>
      <c r="E121" s="140"/>
      <c r="F121" s="22"/>
      <c r="G121" s="25"/>
      <c r="H121" s="145" t="s">
        <v>380</v>
      </c>
    </row>
    <row r="122" customFormat="false" ht="15" hidden="true" customHeight="false" outlineLevel="0" collapsed="false">
      <c r="A122" s="142" t="s">
        <v>376</v>
      </c>
      <c r="B122" s="143" t="s">
        <v>388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78</v>
      </c>
      <c r="B123" s="143" t="s">
        <v>391</v>
      </c>
      <c r="C123" s="22"/>
      <c r="D123" s="22"/>
      <c r="E123" s="140"/>
      <c r="F123" s="22"/>
      <c r="G123" s="25"/>
      <c r="H123" s="145" t="s">
        <v>383</v>
      </c>
    </row>
    <row r="124" customFormat="false" ht="15" hidden="true" customHeight="false" outlineLevel="0" collapsed="false">
      <c r="A124" s="142" t="s">
        <v>381</v>
      </c>
      <c r="B124" s="143" t="s">
        <v>394</v>
      </c>
      <c r="C124" s="22"/>
      <c r="D124" s="22"/>
      <c r="E124" s="140"/>
      <c r="F124" s="22"/>
      <c r="G124" s="25"/>
      <c r="H124" s="145" t="s">
        <v>386</v>
      </c>
    </row>
    <row r="125" customFormat="false" ht="15" hidden="true" customHeight="false" outlineLevel="0" collapsed="false">
      <c r="A125" s="142" t="s">
        <v>384</v>
      </c>
      <c r="B125" s="143" t="s">
        <v>397</v>
      </c>
      <c r="C125" s="22"/>
      <c r="D125" s="22"/>
      <c r="E125" s="140"/>
      <c r="F125" s="22"/>
      <c r="G125" s="25"/>
      <c r="H125" s="145" t="s">
        <v>389</v>
      </c>
    </row>
    <row r="126" customFormat="false" ht="15" hidden="true" customHeight="false" outlineLevel="0" collapsed="false">
      <c r="A126" s="142" t="s">
        <v>387</v>
      </c>
      <c r="B126" s="143" t="s">
        <v>400</v>
      </c>
      <c r="C126" s="22"/>
      <c r="D126" s="22"/>
      <c r="E126" s="140"/>
      <c r="F126" s="22"/>
      <c r="G126" s="25"/>
      <c r="H126" s="145" t="s">
        <v>392</v>
      </c>
    </row>
    <row r="127" customFormat="false" ht="15" hidden="true" customHeight="false" outlineLevel="0" collapsed="false">
      <c r="A127" s="142" t="s">
        <v>390</v>
      </c>
      <c r="B127" s="143" t="s">
        <v>403</v>
      </c>
      <c r="C127" s="22"/>
      <c r="D127" s="22"/>
      <c r="E127" s="140"/>
      <c r="F127" s="22"/>
      <c r="G127" s="25"/>
      <c r="H127" s="145" t="s">
        <v>395</v>
      </c>
    </row>
    <row r="128" customFormat="false" ht="15" hidden="true" customHeight="false" outlineLevel="0" collapsed="false">
      <c r="A128" s="142" t="s">
        <v>393</v>
      </c>
      <c r="B128" s="143" t="s">
        <v>405</v>
      </c>
      <c r="C128" s="22"/>
      <c r="D128" s="22"/>
      <c r="E128" s="140"/>
      <c r="F128" s="22"/>
      <c r="G128" s="25"/>
      <c r="H128" s="145" t="s">
        <v>398</v>
      </c>
    </row>
    <row r="129" customFormat="false" ht="15" hidden="true" customHeight="false" outlineLevel="0" collapsed="false">
      <c r="A129" s="142" t="s">
        <v>396</v>
      </c>
      <c r="B129" s="143" t="s">
        <v>408</v>
      </c>
      <c r="C129" s="22"/>
      <c r="D129" s="22"/>
      <c r="E129" s="140"/>
      <c r="F129" s="22"/>
      <c r="G129" s="25"/>
      <c r="H129" s="145" t="s">
        <v>401</v>
      </c>
    </row>
    <row r="130" customFormat="false" ht="15" hidden="true" customHeight="false" outlineLevel="0" collapsed="false">
      <c r="A130" s="142" t="s">
        <v>399</v>
      </c>
      <c r="B130" s="143" t="s">
        <v>411</v>
      </c>
      <c r="C130" s="22"/>
      <c r="D130" s="22"/>
      <c r="E130" s="140"/>
      <c r="F130" s="22"/>
      <c r="G130" s="25"/>
      <c r="H130" s="145" t="s">
        <v>404</v>
      </c>
    </row>
    <row r="131" customFormat="false" ht="15" hidden="true" customHeight="false" outlineLevel="0" collapsed="false">
      <c r="A131" s="142" t="s">
        <v>402</v>
      </c>
      <c r="B131" s="143" t="s">
        <v>414</v>
      </c>
      <c r="C131" s="22"/>
      <c r="D131" s="22"/>
      <c r="E131" s="140"/>
      <c r="F131" s="22"/>
      <c r="G131" s="25"/>
      <c r="H131" s="145" t="s">
        <v>406</v>
      </c>
    </row>
    <row r="132" customFormat="false" ht="15" hidden="true" customHeight="false" outlineLevel="0" collapsed="false">
      <c r="A132" s="142" t="s">
        <v>40</v>
      </c>
      <c r="B132" s="143" t="s">
        <v>417</v>
      </c>
      <c r="C132" s="22"/>
      <c r="D132" s="22"/>
      <c r="E132" s="140"/>
      <c r="F132" s="22"/>
      <c r="G132" s="25"/>
      <c r="H132" s="145" t="s">
        <v>409</v>
      </c>
    </row>
    <row r="133" customFormat="false" ht="15" hidden="true" customHeight="false" outlineLevel="0" collapsed="false">
      <c r="A133" s="142" t="s">
        <v>407</v>
      </c>
      <c r="B133" s="143" t="s">
        <v>420</v>
      </c>
      <c r="C133" s="22"/>
      <c r="D133" s="22"/>
      <c r="E133" s="140"/>
      <c r="F133" s="22"/>
      <c r="G133" s="25"/>
      <c r="H133" s="145" t="s">
        <v>412</v>
      </c>
    </row>
    <row r="134" customFormat="false" ht="15" hidden="true" customHeight="false" outlineLevel="0" collapsed="false">
      <c r="A134" s="142" t="s">
        <v>410</v>
      </c>
      <c r="B134" s="143" t="s">
        <v>423</v>
      </c>
      <c r="C134" s="22"/>
      <c r="D134" s="22"/>
      <c r="E134" s="140"/>
      <c r="F134" s="22"/>
      <c r="G134" s="25"/>
      <c r="H134" s="145" t="s">
        <v>415</v>
      </c>
    </row>
    <row r="135" customFormat="false" ht="15" hidden="true" customHeight="false" outlineLevel="0" collapsed="false">
      <c r="A135" s="142" t="s">
        <v>413</v>
      </c>
      <c r="B135" s="143" t="s">
        <v>426</v>
      </c>
      <c r="C135" s="22"/>
      <c r="D135" s="22"/>
      <c r="E135" s="140"/>
      <c r="F135" s="22"/>
      <c r="G135" s="25"/>
      <c r="H135" s="145" t="s">
        <v>418</v>
      </c>
    </row>
    <row r="136" customFormat="false" ht="15" hidden="true" customHeight="false" outlineLevel="0" collapsed="false">
      <c r="A136" s="142" t="s">
        <v>416</v>
      </c>
      <c r="B136" s="143" t="s">
        <v>429</v>
      </c>
      <c r="C136" s="22"/>
      <c r="D136" s="22"/>
      <c r="E136" s="140"/>
      <c r="F136" s="22"/>
      <c r="G136" s="25"/>
      <c r="H136" s="145" t="s">
        <v>421</v>
      </c>
    </row>
    <row r="137" customFormat="false" ht="15" hidden="true" customHeight="false" outlineLevel="0" collapsed="false">
      <c r="A137" s="142" t="s">
        <v>419</v>
      </c>
      <c r="B137" s="143" t="s">
        <v>435</v>
      </c>
      <c r="C137" s="22"/>
      <c r="D137" s="22"/>
      <c r="E137" s="140"/>
      <c r="F137" s="22"/>
      <c r="G137" s="25"/>
      <c r="H137" s="145" t="s">
        <v>424</v>
      </c>
    </row>
    <row r="138" customFormat="false" ht="15" hidden="true" customHeight="false" outlineLevel="0" collapsed="false">
      <c r="A138" s="142" t="s">
        <v>422</v>
      </c>
      <c r="B138" s="143" t="s">
        <v>438</v>
      </c>
      <c r="C138" s="22"/>
      <c r="D138" s="22"/>
      <c r="E138" s="140"/>
      <c r="F138" s="22"/>
      <c r="G138" s="25"/>
      <c r="H138" s="145" t="s">
        <v>427</v>
      </c>
    </row>
    <row r="139" customFormat="false" ht="15" hidden="true" customHeight="false" outlineLevel="0" collapsed="false">
      <c r="A139" s="142" t="s">
        <v>425</v>
      </c>
      <c r="B139" s="143" t="s">
        <v>444</v>
      </c>
      <c r="C139" s="22"/>
      <c r="D139" s="22"/>
      <c r="E139" s="140"/>
      <c r="F139" s="22"/>
      <c r="G139" s="25"/>
      <c r="H139" s="145" t="s">
        <v>442</v>
      </c>
    </row>
    <row r="140" customFormat="false" ht="15" hidden="true" customHeight="false" outlineLevel="0" collapsed="false">
      <c r="A140" s="142" t="s">
        <v>428</v>
      </c>
      <c r="B140" s="143" t="s">
        <v>446</v>
      </c>
      <c r="C140" s="22"/>
      <c r="D140" s="22"/>
      <c r="E140" s="140"/>
      <c r="F140" s="22"/>
      <c r="G140" s="25"/>
      <c r="H140" s="145" t="s">
        <v>58</v>
      </c>
    </row>
    <row r="141" customFormat="false" ht="15" hidden="true" customHeight="false" outlineLevel="0" collapsed="false">
      <c r="A141" s="142" t="s">
        <v>431</v>
      </c>
      <c r="B141" s="143" t="s">
        <v>448</v>
      </c>
      <c r="C141" s="22"/>
      <c r="D141" s="22"/>
      <c r="E141" s="140"/>
      <c r="F141" s="22"/>
      <c r="G141" s="25"/>
      <c r="H141" s="145" t="s">
        <v>91</v>
      </c>
    </row>
    <row r="142" customFormat="false" ht="15" hidden="true" customHeight="false" outlineLevel="0" collapsed="false">
      <c r="A142" s="142" t="s">
        <v>434</v>
      </c>
      <c r="B142" s="143" t="s">
        <v>450</v>
      </c>
      <c r="C142" s="22"/>
      <c r="D142" s="22"/>
      <c r="E142" s="140"/>
      <c r="F142" s="22"/>
      <c r="G142" s="25"/>
      <c r="H142" s="145" t="s">
        <v>58</v>
      </c>
    </row>
    <row r="143" customFormat="false" ht="15" hidden="true" customHeight="false" outlineLevel="0" collapsed="false">
      <c r="A143" s="142" t="s">
        <v>437</v>
      </c>
      <c r="B143" s="143" t="s">
        <v>452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0</v>
      </c>
      <c r="B144" s="143" t="s">
        <v>456</v>
      </c>
      <c r="C144" s="22"/>
      <c r="D144" s="22"/>
      <c r="E144" s="140"/>
      <c r="F144" s="22"/>
      <c r="G144" s="25"/>
      <c r="H144" s="145" t="s">
        <v>58</v>
      </c>
    </row>
    <row r="145" customFormat="false" ht="15" hidden="true" customHeight="false" outlineLevel="0" collapsed="false">
      <c r="A145" s="142" t="s">
        <v>443</v>
      </c>
      <c r="B145" s="143" t="s">
        <v>458</v>
      </c>
      <c r="C145" s="22"/>
      <c r="D145" s="22"/>
      <c r="E145" s="140"/>
      <c r="F145" s="22"/>
      <c r="G145" s="25"/>
      <c r="H145" s="145" t="s">
        <v>93</v>
      </c>
    </row>
    <row r="146" customFormat="false" ht="15" hidden="true" customHeight="false" outlineLevel="0" collapsed="false">
      <c r="A146" s="142" t="s">
        <v>445</v>
      </c>
      <c r="B146" s="143" t="s">
        <v>460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7</v>
      </c>
      <c r="B147" s="143" t="s">
        <v>462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49</v>
      </c>
      <c r="B148" s="143" t="s">
        <v>464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1</v>
      </c>
      <c r="B149" s="143" t="s">
        <v>466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3</v>
      </c>
      <c r="B150" s="143" t="s">
        <v>468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5</v>
      </c>
      <c r="B151" s="143" t="s">
        <v>470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7</v>
      </c>
      <c r="B152" s="143" t="s">
        <v>472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59</v>
      </c>
      <c r="B153" s="143" t="s">
        <v>474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1</v>
      </c>
      <c r="B154" s="143" t="s">
        <v>478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3</v>
      </c>
      <c r="B155" s="143" t="s">
        <v>480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5</v>
      </c>
      <c r="B156" s="143" t="s">
        <v>482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7</v>
      </c>
      <c r="B157" s="143" t="s">
        <v>486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69</v>
      </c>
      <c r="B158" s="143" t="s">
        <v>488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1</v>
      </c>
      <c r="B159" s="143" t="s">
        <v>490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3</v>
      </c>
      <c r="B160" s="143" t="s">
        <v>492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5</v>
      </c>
      <c r="B161" s="143" t="s">
        <v>494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7</v>
      </c>
      <c r="B162" s="143" t="s">
        <v>496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79</v>
      </c>
      <c r="B163" s="143" t="s">
        <v>498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1</v>
      </c>
      <c r="B164" s="143" t="s">
        <v>500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3</v>
      </c>
      <c r="B165" s="143" t="s">
        <v>502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5</v>
      </c>
      <c r="B166" s="143" t="s">
        <v>504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7</v>
      </c>
      <c r="B167" s="143" t="s">
        <v>505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89</v>
      </c>
      <c r="B168" s="143" t="s">
        <v>509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1</v>
      </c>
      <c r="B169" s="143" t="s">
        <v>511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3</v>
      </c>
      <c r="B170" s="143" t="s">
        <v>513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5</v>
      </c>
      <c r="B171" s="143" t="s">
        <v>515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7</v>
      </c>
      <c r="B172" s="143" t="s">
        <v>517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499</v>
      </c>
      <c r="B173" s="143" t="s">
        <v>519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1</v>
      </c>
      <c r="B174" s="143" t="s">
        <v>521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3</v>
      </c>
      <c r="B175" s="143" t="s">
        <v>523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43</v>
      </c>
      <c r="B176" s="143" t="s">
        <v>525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6</v>
      </c>
      <c r="B177" s="143" t="s">
        <v>527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8</v>
      </c>
      <c r="B178" s="143" t="s">
        <v>529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0</v>
      </c>
      <c r="B179" s="143" t="s">
        <v>531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2</v>
      </c>
      <c r="B180" s="143" t="s">
        <v>533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4</v>
      </c>
      <c r="B181" s="143" t="s">
        <v>535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6</v>
      </c>
      <c r="B182" s="143" t="s">
        <v>537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8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0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2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4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6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8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0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2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4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6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58</v>
      </c>
      <c r="B2" s="159" t="n">
        <v>0</v>
      </c>
    </row>
    <row r="3" customFormat="false" ht="15" hidden="false" customHeight="true" outlineLevel="0" collapsed="false">
      <c r="A3" s="161" t="s">
        <v>115</v>
      </c>
      <c r="B3" s="162" t="n">
        <v>900</v>
      </c>
    </row>
    <row r="4" customFormat="false" ht="15" hidden="false" customHeight="false" outlineLevel="0" collapsed="false">
      <c r="A4" s="161" t="s">
        <v>120</v>
      </c>
      <c r="B4" s="162" t="n">
        <v>1200</v>
      </c>
    </row>
    <row r="5" customFormat="false" ht="15" hidden="false" customHeight="false" outlineLevel="0" collapsed="false">
      <c r="A5" s="161" t="s">
        <v>125</v>
      </c>
      <c r="B5" s="162" t="n">
        <v>1300</v>
      </c>
    </row>
    <row r="6" customFormat="false" ht="15" hidden="false" customHeight="false" outlineLevel="0" collapsed="false">
      <c r="A6" s="161" t="s">
        <v>130</v>
      </c>
      <c r="B6" s="162" t="n">
        <v>950</v>
      </c>
    </row>
    <row r="7" customFormat="false" ht="15" hidden="false" customHeight="false" outlineLevel="0" collapsed="false">
      <c r="A7" s="161" t="s">
        <v>135</v>
      </c>
      <c r="B7" s="162" t="n">
        <v>650</v>
      </c>
    </row>
    <row r="8" customFormat="false" ht="15" hidden="false" customHeight="false" outlineLevel="0" collapsed="false">
      <c r="A8" s="161" t="s">
        <v>140</v>
      </c>
      <c r="B8" s="162" t="n">
        <v>3000</v>
      </c>
    </row>
    <row r="9" customFormat="false" ht="15" hidden="false" customHeight="false" outlineLevel="0" collapsed="false">
      <c r="A9" s="161" t="s">
        <v>144</v>
      </c>
      <c r="B9" s="162" t="n">
        <v>1250</v>
      </c>
    </row>
    <row r="10" customFormat="false" ht="15" hidden="false" customHeight="false" outlineLevel="0" collapsed="false">
      <c r="A10" s="161" t="s">
        <v>149</v>
      </c>
      <c r="B10" s="162" t="n">
        <v>1100</v>
      </c>
    </row>
    <row r="11" customFormat="false" ht="15" hidden="false" customHeight="true" outlineLevel="0" collapsed="false">
      <c r="A11" s="161" t="s">
        <v>154</v>
      </c>
      <c r="B11" s="162" t="n">
        <v>7000</v>
      </c>
    </row>
    <row r="12" customFormat="false" ht="15" hidden="false" customHeight="false" outlineLevel="0" collapsed="false">
      <c r="A12" s="161" t="s">
        <v>158</v>
      </c>
      <c r="B12" s="162" t="n">
        <v>1050</v>
      </c>
    </row>
    <row r="13" customFormat="false" ht="15" hidden="false" customHeight="false" outlineLevel="0" collapsed="false">
      <c r="A13" s="161" t="s">
        <v>163</v>
      </c>
      <c r="B13" s="162" t="n">
        <v>1500</v>
      </c>
    </row>
    <row r="14" customFormat="false" ht="15" hidden="false" customHeight="false" outlineLevel="0" collapsed="false">
      <c r="A14" s="161" t="s">
        <v>168</v>
      </c>
      <c r="B14" s="162" t="n">
        <v>1050</v>
      </c>
    </row>
    <row r="15" customFormat="false" ht="15" hidden="false" customHeight="false" outlineLevel="0" collapsed="false">
      <c r="A15" s="161" t="s">
        <v>173</v>
      </c>
      <c r="B15" s="162" t="n">
        <v>940</v>
      </c>
    </row>
    <row r="16" customFormat="false" ht="15" hidden="false" customHeight="false" outlineLevel="0" collapsed="false">
      <c r="A16" s="161" t="s">
        <v>178</v>
      </c>
      <c r="B16" s="162" t="n">
        <v>1200</v>
      </c>
    </row>
    <row r="17" customFormat="false" ht="15" hidden="false" customHeight="false" outlineLevel="0" collapsed="false">
      <c r="A17" s="161" t="s">
        <v>183</v>
      </c>
      <c r="B17" s="162" t="n">
        <v>600</v>
      </c>
    </row>
    <row r="18" customFormat="false" ht="15" hidden="false" customHeight="false" outlineLevel="0" collapsed="false">
      <c r="A18" s="161" t="s">
        <v>188</v>
      </c>
      <c r="B18" s="162" t="n">
        <v>1500</v>
      </c>
    </row>
    <row r="19" customFormat="false" ht="15" hidden="false" customHeight="true" outlineLevel="0" collapsed="false">
      <c r="A19" s="161" t="s">
        <v>193</v>
      </c>
      <c r="B19" s="162" t="n">
        <v>1900</v>
      </c>
    </row>
    <row r="20" customFormat="false" ht="15" hidden="false" customHeight="false" outlineLevel="0" collapsed="false">
      <c r="A20" s="161" t="s">
        <v>198</v>
      </c>
      <c r="B20" s="162" t="n">
        <v>1000</v>
      </c>
    </row>
    <row r="21" customFormat="false" ht="15" hidden="false" customHeight="false" outlineLevel="0" collapsed="false">
      <c r="A21" s="161" t="s">
        <v>203</v>
      </c>
      <c r="B21" s="162" t="n">
        <v>1000</v>
      </c>
    </row>
    <row r="22" customFormat="false" ht="15" hidden="false" customHeight="false" outlineLevel="0" collapsed="false">
      <c r="A22" s="161" t="s">
        <v>208</v>
      </c>
      <c r="B22" s="162" t="n">
        <v>900</v>
      </c>
    </row>
    <row r="23" customFormat="false" ht="15" hidden="false" customHeight="false" outlineLevel="0" collapsed="false">
      <c r="A23" s="161" t="s">
        <v>213</v>
      </c>
      <c r="B23" s="162" t="n">
        <v>900</v>
      </c>
    </row>
    <row r="24" customFormat="false" ht="15" hidden="false" customHeight="false" outlineLevel="0" collapsed="false">
      <c r="A24" s="161" t="s">
        <v>218</v>
      </c>
      <c r="B24" s="162" t="n">
        <v>680</v>
      </c>
    </row>
    <row r="25" customFormat="false" ht="15" hidden="false" customHeight="false" outlineLevel="0" collapsed="false">
      <c r="A25" s="161" t="s">
        <v>222</v>
      </c>
      <c r="B25" s="162" t="n">
        <v>1140</v>
      </c>
    </row>
    <row r="26" customFormat="false" ht="15" hidden="false" customHeight="false" outlineLevel="0" collapsed="false">
      <c r="A26" s="161" t="s">
        <v>226</v>
      </c>
      <c r="B26" s="162" t="n">
        <v>1050</v>
      </c>
    </row>
    <row r="27" customFormat="false" ht="15" hidden="false" customHeight="true" outlineLevel="0" collapsed="false">
      <c r="A27" s="161" t="s">
        <v>231</v>
      </c>
      <c r="B27" s="162" t="n">
        <v>1250</v>
      </c>
    </row>
    <row r="28" customFormat="false" ht="15" hidden="false" customHeight="false" outlineLevel="0" collapsed="false">
      <c r="A28" s="161" t="s">
        <v>235</v>
      </c>
      <c r="B28" s="162" t="n">
        <v>1200</v>
      </c>
    </row>
    <row r="29" customFormat="false" ht="15" hidden="false" customHeight="false" outlineLevel="0" collapsed="false">
      <c r="A29" s="161" t="s">
        <v>240</v>
      </c>
      <c r="B29" s="162" t="n">
        <v>840</v>
      </c>
    </row>
    <row r="30" customFormat="false" ht="15" hidden="false" customHeight="false" outlineLevel="0" collapsed="false">
      <c r="A30" s="161" t="s">
        <v>245</v>
      </c>
      <c r="B30" s="162" t="n">
        <v>1400</v>
      </c>
    </row>
    <row r="31" customFormat="false" ht="15" hidden="false" customHeight="false" outlineLevel="0" collapsed="false">
      <c r="A31" s="161" t="s">
        <v>250</v>
      </c>
      <c r="B31" s="162" t="n">
        <v>3000</v>
      </c>
    </row>
    <row r="32" customFormat="false" ht="15" hidden="false" customHeight="false" outlineLevel="0" collapsed="false">
      <c r="A32" s="161" t="s">
        <v>254</v>
      </c>
      <c r="B32" s="162" t="n">
        <v>800</v>
      </c>
    </row>
    <row r="33" customFormat="false" ht="15" hidden="false" customHeight="false" outlineLevel="0" collapsed="false">
      <c r="A33" s="161" t="s">
        <v>258</v>
      </c>
      <c r="B33" s="162" t="n">
        <v>1800</v>
      </c>
    </row>
    <row r="34" customFormat="false" ht="15" hidden="false" customHeight="false" outlineLevel="0" collapsed="false">
      <c r="A34" s="161" t="s">
        <v>261</v>
      </c>
      <c r="B34" s="162" t="n">
        <v>1200</v>
      </c>
    </row>
    <row r="35" customFormat="false" ht="15" hidden="false" customHeight="true" outlineLevel="0" collapsed="false">
      <c r="A35" s="161" t="s">
        <v>265</v>
      </c>
      <c r="B35" s="162" t="n">
        <v>800</v>
      </c>
    </row>
    <row r="36" customFormat="false" ht="15" hidden="false" customHeight="false" outlineLevel="0" collapsed="false">
      <c r="A36" s="161" t="s">
        <v>269</v>
      </c>
      <c r="B36" s="162" t="n">
        <v>1180</v>
      </c>
    </row>
    <row r="37" customFormat="false" ht="15" hidden="false" customHeight="false" outlineLevel="0" collapsed="false">
      <c r="A37" s="161" t="s">
        <v>273</v>
      </c>
      <c r="B37" s="162" t="n">
        <v>940</v>
      </c>
    </row>
    <row r="38" customFormat="false" ht="15" hidden="false" customHeight="false" outlineLevel="0" collapsed="false">
      <c r="A38" s="161" t="s">
        <v>277</v>
      </c>
      <c r="B38" s="162" t="n">
        <v>3000</v>
      </c>
    </row>
    <row r="39" customFormat="false" ht="15" hidden="false" customHeight="false" outlineLevel="0" collapsed="false">
      <c r="A39" s="161" t="s">
        <v>281</v>
      </c>
      <c r="B39" s="162" t="n">
        <v>700</v>
      </c>
    </row>
    <row r="40" customFormat="false" ht="15" hidden="false" customHeight="false" outlineLevel="0" collapsed="false">
      <c r="A40" s="161" t="s">
        <v>285</v>
      </c>
      <c r="B40" s="162" t="n">
        <v>1050</v>
      </c>
    </row>
    <row r="41" customFormat="false" ht="15" hidden="false" customHeight="false" outlineLevel="0" collapsed="false">
      <c r="A41" s="161" t="s">
        <v>289</v>
      </c>
      <c r="B41" s="162" t="n">
        <v>1250</v>
      </c>
    </row>
    <row r="42" customFormat="false" ht="15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6</v>
      </c>
      <c r="B43" s="162" t="n">
        <v>1000</v>
      </c>
    </row>
    <row r="44" customFormat="false" ht="15" hidden="false" customHeight="false" outlineLevel="0" collapsed="false">
      <c r="A44" s="161" t="s">
        <v>300</v>
      </c>
      <c r="B44" s="162" t="n">
        <v>1000</v>
      </c>
    </row>
    <row r="45" customFormat="false" ht="15" hidden="false" customHeight="false" outlineLevel="0" collapsed="false">
      <c r="A45" s="161" t="s">
        <v>304</v>
      </c>
      <c r="B45" s="162" t="n">
        <v>850</v>
      </c>
    </row>
    <row r="46" customFormat="false" ht="15" hidden="false" customHeight="false" outlineLevel="0" collapsed="false">
      <c r="A46" s="161" t="s">
        <v>308</v>
      </c>
      <c r="B46" s="162" t="n">
        <v>1250</v>
      </c>
    </row>
    <row r="47" customFormat="false" ht="15" hidden="false" customHeight="false" outlineLevel="0" collapsed="false">
      <c r="A47" s="161" t="s">
        <v>311</v>
      </c>
      <c r="B47" s="162" t="n">
        <v>1000</v>
      </c>
    </row>
    <row r="48" customFormat="false" ht="15" hidden="false" customHeight="false" outlineLevel="0" collapsed="false">
      <c r="A48" s="161" t="s">
        <v>315</v>
      </c>
      <c r="B48" s="162" t="n">
        <v>1150</v>
      </c>
    </row>
    <row r="49" customFormat="false" ht="15" hidden="false" customHeight="false" outlineLevel="0" collapsed="false">
      <c r="A49" s="161" t="s">
        <v>319</v>
      </c>
      <c r="B49" s="162" t="n">
        <v>680</v>
      </c>
    </row>
    <row r="50" customFormat="false" ht="15" hidden="false" customHeight="false" outlineLevel="0" collapsed="false">
      <c r="A50" s="161" t="s">
        <v>323</v>
      </c>
      <c r="B50" s="162" t="n">
        <v>680</v>
      </c>
    </row>
    <row r="51" customFormat="false" ht="15" hidden="false" customHeight="true" outlineLevel="0" collapsed="false">
      <c r="A51" s="161" t="s">
        <v>327</v>
      </c>
      <c r="B51" s="162" t="n">
        <v>1050</v>
      </c>
    </row>
    <row r="52" customFormat="false" ht="15" hidden="false" customHeight="false" outlineLevel="0" collapsed="false">
      <c r="A52" s="161" t="s">
        <v>330</v>
      </c>
      <c r="B52" s="162" t="n">
        <v>1050</v>
      </c>
    </row>
    <row r="53" customFormat="false" ht="15" hidden="false" customHeight="false" outlineLevel="0" collapsed="false">
      <c r="A53" s="161" t="s">
        <v>333</v>
      </c>
      <c r="B53" s="162" t="n">
        <v>900</v>
      </c>
    </row>
    <row r="54" customFormat="false" ht="15" hidden="false" customHeight="false" outlineLevel="0" collapsed="false">
      <c r="A54" s="161" t="s">
        <v>337</v>
      </c>
      <c r="B54" s="162" t="n">
        <v>1200</v>
      </c>
    </row>
    <row r="55" customFormat="false" ht="15" hidden="false" customHeight="false" outlineLevel="0" collapsed="false">
      <c r="A55" s="161" t="s">
        <v>341</v>
      </c>
      <c r="B55" s="162" t="n">
        <v>2950</v>
      </c>
    </row>
    <row r="56" customFormat="false" ht="15" hidden="false" customHeight="false" outlineLevel="0" collapsed="false">
      <c r="A56" s="161" t="s">
        <v>344</v>
      </c>
      <c r="B56" s="162" t="n">
        <v>900</v>
      </c>
    </row>
    <row r="57" customFormat="false" ht="15" hidden="false" customHeight="false" outlineLevel="0" collapsed="false">
      <c r="A57" s="161" t="s">
        <v>347</v>
      </c>
      <c r="B57" s="162" t="n">
        <v>1150</v>
      </c>
    </row>
    <row r="58" customFormat="false" ht="15" hidden="false" customHeight="false" outlineLevel="0" collapsed="false">
      <c r="A58" s="161" t="s">
        <v>350</v>
      </c>
      <c r="B58" s="162" t="n">
        <v>650</v>
      </c>
    </row>
    <row r="59" customFormat="false" ht="15" hidden="false" customHeight="true" outlineLevel="0" collapsed="false">
      <c r="A59" s="161" t="s">
        <v>352</v>
      </c>
      <c r="B59" s="162" t="n">
        <v>1150</v>
      </c>
    </row>
    <row r="60" customFormat="false" ht="15" hidden="false" customHeight="false" outlineLevel="0" collapsed="false">
      <c r="A60" s="161" t="s">
        <v>355</v>
      </c>
      <c r="B60" s="162" t="n">
        <v>1250</v>
      </c>
    </row>
    <row r="61" customFormat="false" ht="15" hidden="false" customHeight="false" outlineLevel="0" collapsed="false">
      <c r="A61" s="161" t="s">
        <v>357</v>
      </c>
      <c r="B61" s="162" t="n">
        <v>950</v>
      </c>
    </row>
    <row r="62" customFormat="false" ht="15" hidden="false" customHeight="false" outlineLevel="0" collapsed="false">
      <c r="A62" s="161" t="s">
        <v>359</v>
      </c>
      <c r="B62" s="162" t="n">
        <v>1300</v>
      </c>
    </row>
    <row r="63" customFormat="false" ht="15" hidden="false" customHeight="false" outlineLevel="0" collapsed="false">
      <c r="A63" s="161" t="s">
        <v>362</v>
      </c>
      <c r="B63" s="162" t="n">
        <v>1000</v>
      </c>
    </row>
    <row r="64" customFormat="false" ht="15" hidden="false" customHeight="false" outlineLevel="0" collapsed="false">
      <c r="A64" s="161" t="s">
        <v>365</v>
      </c>
      <c r="B64" s="162" t="n">
        <v>680</v>
      </c>
    </row>
    <row r="65" customFormat="false" ht="15" hidden="false" customHeight="false" outlineLevel="0" collapsed="false">
      <c r="A65" s="161" t="s">
        <v>367</v>
      </c>
      <c r="B65" s="162" t="n">
        <v>1450</v>
      </c>
    </row>
    <row r="66" customFormat="false" ht="15" hidden="false" customHeight="false" outlineLevel="0" collapsed="false">
      <c r="A66" s="161" t="s">
        <v>370</v>
      </c>
      <c r="B66" s="162" t="n">
        <v>1050</v>
      </c>
    </row>
    <row r="67" customFormat="false" ht="15" hidden="false" customHeight="true" outlineLevel="0" collapsed="false">
      <c r="A67" s="161" t="s">
        <v>373</v>
      </c>
      <c r="B67" s="162" t="n">
        <v>680</v>
      </c>
    </row>
    <row r="68" customFormat="false" ht="15" hidden="false" customHeight="false" outlineLevel="0" collapsed="false">
      <c r="A68" s="161" t="s">
        <v>376</v>
      </c>
      <c r="B68" s="162" t="n">
        <v>7000</v>
      </c>
    </row>
    <row r="69" customFormat="false" ht="15" hidden="false" customHeight="false" outlineLevel="0" collapsed="false">
      <c r="A69" s="161" t="s">
        <v>378</v>
      </c>
      <c r="B69" s="162" t="n">
        <v>800</v>
      </c>
    </row>
    <row r="70" customFormat="false" ht="15" hidden="false" customHeight="false" outlineLevel="0" collapsed="false">
      <c r="A70" s="161" t="s">
        <v>381</v>
      </c>
      <c r="B70" s="162" t="n">
        <v>1150</v>
      </c>
    </row>
    <row r="71" customFormat="false" ht="15" hidden="false" customHeight="false" outlineLevel="0" collapsed="false">
      <c r="A71" s="161" t="s">
        <v>384</v>
      </c>
      <c r="B71" s="162" t="n">
        <v>1250</v>
      </c>
    </row>
    <row r="72" customFormat="false" ht="15" hidden="false" customHeight="false" outlineLevel="0" collapsed="false">
      <c r="A72" s="161" t="s">
        <v>387</v>
      </c>
      <c r="B72" s="162" t="n">
        <v>1000</v>
      </c>
    </row>
    <row r="73" customFormat="false" ht="15" hidden="false" customHeight="false" outlineLevel="0" collapsed="false">
      <c r="A73" s="161" t="s">
        <v>390</v>
      </c>
      <c r="B73" s="162" t="n">
        <v>1100</v>
      </c>
    </row>
    <row r="74" customFormat="false" ht="15" hidden="false" customHeight="false" outlineLevel="0" collapsed="false">
      <c r="A74" s="161" t="s">
        <v>393</v>
      </c>
      <c r="B74" s="162" t="n">
        <v>750</v>
      </c>
    </row>
    <row r="75" customFormat="false" ht="15" hidden="false" customHeight="true" outlineLevel="0" collapsed="false">
      <c r="A75" s="161" t="s">
        <v>396</v>
      </c>
      <c r="B75" s="162" t="n">
        <v>1400</v>
      </c>
    </row>
    <row r="76" customFormat="false" ht="15" hidden="false" customHeight="false" outlineLevel="0" collapsed="false">
      <c r="A76" s="161" t="s">
        <v>399</v>
      </c>
      <c r="B76" s="162" t="n">
        <v>1250</v>
      </c>
    </row>
    <row r="77" customFormat="false" ht="15" hidden="false" customHeight="false" outlineLevel="0" collapsed="false">
      <c r="A77" s="161" t="s">
        <v>402</v>
      </c>
      <c r="B77" s="162" t="n">
        <v>750</v>
      </c>
    </row>
    <row r="78" customFormat="false" ht="15" hidden="false" customHeight="false" outlineLevel="0" collapsed="false">
      <c r="A78" s="161" t="s">
        <v>40</v>
      </c>
      <c r="B78" s="162" t="n">
        <v>1000</v>
      </c>
    </row>
    <row r="79" customFormat="false" ht="15" hidden="false" customHeight="false" outlineLevel="0" collapsed="false">
      <c r="A79" s="161" t="s">
        <v>407</v>
      </c>
      <c r="B79" s="162" t="n">
        <v>2600</v>
      </c>
    </row>
    <row r="80" customFormat="false" ht="15" hidden="false" customHeight="false" outlineLevel="0" collapsed="false">
      <c r="A80" s="161" t="s">
        <v>410</v>
      </c>
      <c r="B80" s="162" t="n">
        <v>1500</v>
      </c>
    </row>
    <row r="81" customFormat="false" ht="15" hidden="false" customHeight="false" outlineLevel="0" collapsed="false">
      <c r="A81" s="161" t="s">
        <v>413</v>
      </c>
      <c r="B81" s="162" t="n">
        <v>700</v>
      </c>
    </row>
    <row r="82" customFormat="false" ht="15" hidden="false" customHeight="false" outlineLevel="0" collapsed="false">
      <c r="A82" s="161" t="s">
        <v>416</v>
      </c>
      <c r="B82" s="162" t="n">
        <v>1050</v>
      </c>
    </row>
    <row r="83" customFormat="false" ht="15" hidden="false" customHeight="true" outlineLevel="0" collapsed="false">
      <c r="A83" s="161" t="s">
        <v>419</v>
      </c>
      <c r="B83" s="162" t="n">
        <v>1000</v>
      </c>
    </row>
    <row r="84" customFormat="false" ht="15" hidden="false" customHeight="false" outlineLevel="0" collapsed="false">
      <c r="A84" s="161" t="s">
        <v>422</v>
      </c>
      <c r="B84" s="162" t="n">
        <v>980</v>
      </c>
    </row>
    <row r="85" customFormat="false" ht="15" hidden="false" customHeight="false" outlineLevel="0" collapsed="false">
      <c r="A85" s="161" t="s">
        <v>425</v>
      </c>
      <c r="B85" s="162" t="n">
        <v>2400</v>
      </c>
    </row>
    <row r="86" customFormat="false" ht="15" hidden="false" customHeight="false" outlineLevel="0" collapsed="false">
      <c r="A86" s="161" t="s">
        <v>428</v>
      </c>
      <c r="B86" s="162" t="n">
        <v>940</v>
      </c>
    </row>
    <row r="87" customFormat="false" ht="15" hidden="false" customHeight="false" outlineLevel="0" collapsed="false">
      <c r="A87" s="161" t="s">
        <v>431</v>
      </c>
      <c r="B87" s="162" t="n">
        <v>850</v>
      </c>
    </row>
    <row r="88" customFormat="false" ht="15" hidden="false" customHeight="false" outlineLevel="0" collapsed="false">
      <c r="A88" s="161" t="s">
        <v>434</v>
      </c>
      <c r="B88" s="162" t="n">
        <v>1150</v>
      </c>
    </row>
    <row r="89" customFormat="false" ht="15" hidden="false" customHeight="false" outlineLevel="0" collapsed="false">
      <c r="A89" s="161" t="s">
        <v>437</v>
      </c>
      <c r="B89" s="162" t="n">
        <v>900</v>
      </c>
    </row>
    <row r="90" customFormat="false" ht="15" hidden="false" customHeight="false" outlineLevel="0" collapsed="false">
      <c r="A90" s="161" t="s">
        <v>440</v>
      </c>
      <c r="B90" s="162" t="n">
        <v>800</v>
      </c>
    </row>
    <row r="91" customFormat="false" ht="15" hidden="false" customHeight="true" outlineLevel="0" collapsed="false">
      <c r="A91" s="161" t="s">
        <v>443</v>
      </c>
      <c r="B91" s="162" t="n">
        <v>2250</v>
      </c>
    </row>
    <row r="92" customFormat="false" ht="15" hidden="false" customHeight="false" outlineLevel="0" collapsed="false">
      <c r="A92" s="161" t="s">
        <v>445</v>
      </c>
      <c r="B92" s="162" t="n">
        <v>580</v>
      </c>
    </row>
    <row r="93" customFormat="false" ht="15" hidden="false" customHeight="false" outlineLevel="0" collapsed="false">
      <c r="A93" s="161" t="s">
        <v>447</v>
      </c>
      <c r="B93" s="162" t="n">
        <v>1000</v>
      </c>
    </row>
    <row r="94" customFormat="false" ht="15" hidden="false" customHeight="false" outlineLevel="0" collapsed="false">
      <c r="A94" s="161" t="s">
        <v>449</v>
      </c>
      <c r="B94" s="162" t="n">
        <v>750</v>
      </c>
    </row>
    <row r="95" customFormat="false" ht="15" hidden="false" customHeight="false" outlineLevel="0" collapsed="false">
      <c r="A95" s="161" t="s">
        <v>451</v>
      </c>
      <c r="B95" s="162" t="n">
        <v>800</v>
      </c>
    </row>
    <row r="96" customFormat="false" ht="15" hidden="false" customHeight="false" outlineLevel="0" collapsed="false">
      <c r="A96" s="161" t="s">
        <v>453</v>
      </c>
      <c r="B96" s="162" t="n">
        <v>630</v>
      </c>
    </row>
    <row r="97" customFormat="false" ht="15" hidden="false" customHeight="false" outlineLevel="0" collapsed="false">
      <c r="A97" s="161" t="s">
        <v>455</v>
      </c>
      <c r="B97" s="162" t="n">
        <v>1500</v>
      </c>
    </row>
    <row r="98" customFormat="false" ht="15" hidden="false" customHeight="false" outlineLevel="0" collapsed="false">
      <c r="A98" s="161" t="s">
        <v>457</v>
      </c>
      <c r="B98" s="162" t="n">
        <v>1050</v>
      </c>
    </row>
    <row r="99" customFormat="false" ht="15" hidden="false" customHeight="true" outlineLevel="0" collapsed="false">
      <c r="A99" s="161" t="s">
        <v>459</v>
      </c>
      <c r="B99" s="162" t="n">
        <v>850</v>
      </c>
    </row>
    <row r="100" customFormat="false" ht="15" hidden="false" customHeight="false" outlineLevel="0" collapsed="false">
      <c r="A100" s="161" t="s">
        <v>461</v>
      </c>
      <c r="B100" s="162" t="n">
        <v>900</v>
      </c>
    </row>
    <row r="101" customFormat="false" ht="15" hidden="false" customHeight="false" outlineLevel="0" collapsed="false">
      <c r="A101" s="161" t="s">
        <v>463</v>
      </c>
      <c r="B101" s="162" t="n">
        <v>950</v>
      </c>
    </row>
    <row r="102" customFormat="false" ht="15" hidden="false" customHeight="false" outlineLevel="0" collapsed="false">
      <c r="A102" s="161" t="s">
        <v>465</v>
      </c>
      <c r="B102" s="162" t="n">
        <v>740</v>
      </c>
    </row>
    <row r="103" customFormat="false" ht="15" hidden="false" customHeight="false" outlineLevel="0" collapsed="false">
      <c r="A103" s="161" t="s">
        <v>467</v>
      </c>
      <c r="B103" s="162" t="n">
        <v>840</v>
      </c>
    </row>
    <row r="104" customFormat="false" ht="15" hidden="false" customHeight="false" outlineLevel="0" collapsed="false">
      <c r="A104" s="161" t="s">
        <v>469</v>
      </c>
      <c r="B104" s="162" t="n">
        <v>680</v>
      </c>
    </row>
    <row r="105" customFormat="false" ht="15" hidden="false" customHeight="false" outlineLevel="0" collapsed="false">
      <c r="A105" s="161" t="s">
        <v>471</v>
      </c>
      <c r="B105" s="162" t="n">
        <v>900</v>
      </c>
    </row>
    <row r="106" customFormat="false" ht="15" hidden="false" customHeight="false" outlineLevel="0" collapsed="false">
      <c r="A106" s="161" t="s">
        <v>473</v>
      </c>
      <c r="B106" s="162" t="n">
        <v>900</v>
      </c>
    </row>
    <row r="107" customFormat="false" ht="15" hidden="false" customHeight="true" outlineLevel="0" collapsed="false">
      <c r="A107" s="161" t="s">
        <v>475</v>
      </c>
      <c r="B107" s="162" t="n">
        <v>650</v>
      </c>
    </row>
    <row r="108" customFormat="false" ht="15" hidden="false" customHeight="false" outlineLevel="0" collapsed="false">
      <c r="A108" s="161" t="s">
        <v>477</v>
      </c>
      <c r="B108" s="162" t="n">
        <v>780</v>
      </c>
    </row>
    <row r="109" customFormat="false" ht="15" hidden="false" customHeight="false" outlineLevel="0" collapsed="false">
      <c r="A109" s="161" t="s">
        <v>479</v>
      </c>
      <c r="B109" s="162" t="n">
        <v>900</v>
      </c>
    </row>
    <row r="110" customFormat="false" ht="15" hidden="false" customHeight="false" outlineLevel="0" collapsed="false">
      <c r="A110" s="161" t="s">
        <v>481</v>
      </c>
      <c r="B110" s="162" t="n">
        <v>800</v>
      </c>
    </row>
    <row r="111" customFormat="false" ht="15" hidden="false" customHeight="false" outlineLevel="0" collapsed="false">
      <c r="A111" s="161" t="s">
        <v>483</v>
      </c>
      <c r="B111" s="162" t="n">
        <v>650</v>
      </c>
    </row>
    <row r="112" customFormat="false" ht="15" hidden="false" customHeight="false" outlineLevel="0" collapsed="false">
      <c r="A112" s="161" t="s">
        <v>485</v>
      </c>
      <c r="B112" s="162" t="n">
        <v>1200</v>
      </c>
    </row>
    <row r="113" customFormat="false" ht="15" hidden="false" customHeight="false" outlineLevel="0" collapsed="false">
      <c r="A113" s="161" t="s">
        <v>487</v>
      </c>
      <c r="B113" s="162" t="n">
        <v>1000</v>
      </c>
    </row>
    <row r="114" customFormat="false" ht="15" hidden="false" customHeight="false" outlineLevel="0" collapsed="false">
      <c r="A114" s="161" t="s">
        <v>489</v>
      </c>
      <c r="B114" s="162" t="n">
        <v>3400</v>
      </c>
    </row>
    <row r="115" customFormat="false" ht="15" hidden="false" customHeight="true" outlineLevel="0" collapsed="false">
      <c r="A115" s="161" t="s">
        <v>491</v>
      </c>
      <c r="B115" s="162" t="n">
        <v>1250</v>
      </c>
    </row>
    <row r="116" customFormat="false" ht="15" hidden="false" customHeight="false" outlineLevel="0" collapsed="false">
      <c r="A116" s="161" t="s">
        <v>493</v>
      </c>
      <c r="B116" s="162" t="n">
        <v>950</v>
      </c>
    </row>
    <row r="117" customFormat="false" ht="15" hidden="false" customHeight="false" outlineLevel="0" collapsed="false">
      <c r="A117" s="161" t="s">
        <v>495</v>
      </c>
      <c r="B117" s="162" t="n">
        <v>1050</v>
      </c>
    </row>
    <row r="118" customFormat="false" ht="15" hidden="false" customHeight="false" outlineLevel="0" collapsed="false">
      <c r="A118" s="161" t="s">
        <v>497</v>
      </c>
      <c r="B118" s="162" t="n">
        <v>750</v>
      </c>
    </row>
    <row r="119" customFormat="false" ht="15" hidden="false" customHeight="false" outlineLevel="0" collapsed="false">
      <c r="A119" s="161" t="s">
        <v>499</v>
      </c>
      <c r="B119" s="162" t="n">
        <v>1200</v>
      </c>
    </row>
    <row r="120" customFormat="false" ht="15" hidden="false" customHeight="false" outlineLevel="0" collapsed="false">
      <c r="A120" s="161" t="s">
        <v>501</v>
      </c>
      <c r="B120" s="162" t="n">
        <v>1000</v>
      </c>
    </row>
    <row r="121" customFormat="false" ht="15" hidden="false" customHeight="false" outlineLevel="0" collapsed="false">
      <c r="A121" s="161" t="s">
        <v>503</v>
      </c>
      <c r="B121" s="162" t="n">
        <v>2400</v>
      </c>
    </row>
    <row r="122" customFormat="false" ht="15" hidden="false" customHeight="false" outlineLevel="0" collapsed="false">
      <c r="A122" s="161" t="s">
        <v>43</v>
      </c>
      <c r="B122" s="162" t="n">
        <v>2000</v>
      </c>
    </row>
    <row r="123" customFormat="false" ht="15" hidden="false" customHeight="true" outlineLevel="0" collapsed="false">
      <c r="A123" s="161" t="s">
        <v>506</v>
      </c>
      <c r="B123" s="162" t="n">
        <v>900</v>
      </c>
    </row>
    <row r="124" customFormat="false" ht="15" hidden="false" customHeight="false" outlineLevel="0" collapsed="false">
      <c r="A124" s="161" t="s">
        <v>508</v>
      </c>
      <c r="B124" s="162" t="n">
        <v>6500</v>
      </c>
    </row>
    <row r="125" customFormat="false" ht="15" hidden="false" customHeight="false" outlineLevel="0" collapsed="false">
      <c r="A125" s="161" t="s">
        <v>510</v>
      </c>
      <c r="B125" s="162" t="n">
        <v>950</v>
      </c>
    </row>
    <row r="126" customFormat="false" ht="15" hidden="false" customHeight="false" outlineLevel="0" collapsed="false">
      <c r="A126" s="161" t="s">
        <v>512</v>
      </c>
      <c r="B126" s="162" t="n">
        <v>1300</v>
      </c>
    </row>
    <row r="127" customFormat="false" ht="15" hidden="false" customHeight="false" outlineLevel="0" collapsed="false">
      <c r="A127" s="161" t="s">
        <v>514</v>
      </c>
      <c r="B127" s="162" t="n">
        <v>1000</v>
      </c>
    </row>
    <row r="128" customFormat="false" ht="15" hidden="false" customHeight="false" outlineLevel="0" collapsed="false">
      <c r="A128" s="161" t="s">
        <v>516</v>
      </c>
      <c r="B128" s="162" t="n">
        <v>650</v>
      </c>
    </row>
    <row r="129" customFormat="false" ht="15" hidden="false" customHeight="false" outlineLevel="0" collapsed="false">
      <c r="A129" s="161" t="s">
        <v>518</v>
      </c>
      <c r="B129" s="162" t="n">
        <v>1150</v>
      </c>
    </row>
    <row r="130" customFormat="false" ht="15" hidden="false" customHeight="false" outlineLevel="0" collapsed="false">
      <c r="A130" s="161" t="s">
        <v>520</v>
      </c>
      <c r="B130" s="162" t="n">
        <v>1400</v>
      </c>
    </row>
    <row r="131" customFormat="false" ht="15" hidden="false" customHeight="true" outlineLevel="0" collapsed="false">
      <c r="A131" s="161" t="s">
        <v>522</v>
      </c>
      <c r="B131" s="162" t="n">
        <v>1250</v>
      </c>
    </row>
    <row r="132" customFormat="false" ht="15" hidden="false" customHeight="false" outlineLevel="0" collapsed="false">
      <c r="A132" s="161" t="s">
        <v>524</v>
      </c>
      <c r="B132" s="162" t="n">
        <v>950</v>
      </c>
    </row>
    <row r="133" customFormat="false" ht="15" hidden="false" customHeight="false" outlineLevel="0" collapsed="false">
      <c r="A133" s="161" t="s">
        <v>526</v>
      </c>
      <c r="B133" s="162" t="n">
        <v>700</v>
      </c>
    </row>
    <row r="134" customFormat="false" ht="15" hidden="false" customHeight="false" outlineLevel="0" collapsed="false">
      <c r="A134" s="161" t="s">
        <v>528</v>
      </c>
      <c r="B134" s="162" t="n">
        <v>1450</v>
      </c>
    </row>
    <row r="135" customFormat="false" ht="15" hidden="false" customHeight="false" outlineLevel="0" collapsed="false">
      <c r="A135" s="161" t="s">
        <v>530</v>
      </c>
      <c r="B135" s="162" t="n">
        <v>700</v>
      </c>
    </row>
    <row r="136" customFormat="false" ht="15" hidden="false" customHeight="false" outlineLevel="0" collapsed="false">
      <c r="A136" s="161" t="s">
        <v>532</v>
      </c>
      <c r="B136" s="162" t="n">
        <v>980</v>
      </c>
    </row>
    <row r="137" customFormat="false" ht="15" hidden="false" customHeight="false" outlineLevel="0" collapsed="false">
      <c r="A137" s="161" t="s">
        <v>534</v>
      </c>
      <c r="B137" s="162" t="n">
        <v>600</v>
      </c>
    </row>
    <row r="138" customFormat="false" ht="15" hidden="false" customHeight="false" outlineLevel="0" collapsed="false">
      <c r="A138" s="161" t="s">
        <v>536</v>
      </c>
      <c r="B138" s="162" t="n">
        <v>1000</v>
      </c>
    </row>
    <row r="139" customFormat="false" ht="15" hidden="false" customHeight="true" outlineLevel="0" collapsed="false">
      <c r="A139" s="161" t="s">
        <v>538</v>
      </c>
      <c r="B139" s="162" t="n">
        <v>680</v>
      </c>
    </row>
    <row r="140" customFormat="false" ht="15" hidden="false" customHeight="false" outlineLevel="0" collapsed="false">
      <c r="A140" s="161" t="s">
        <v>539</v>
      </c>
      <c r="B140" s="162" t="n">
        <v>1450</v>
      </c>
    </row>
    <row r="141" customFormat="false" ht="15" hidden="false" customHeight="false" outlineLevel="0" collapsed="false">
      <c r="A141" s="161" t="s">
        <v>540</v>
      </c>
      <c r="B141" s="162" t="n">
        <v>1200</v>
      </c>
    </row>
    <row r="142" customFormat="false" ht="15" hidden="false" customHeight="false" outlineLevel="0" collapsed="false">
      <c r="A142" s="161" t="s">
        <v>541</v>
      </c>
      <c r="B142" s="162" t="n">
        <v>880</v>
      </c>
    </row>
    <row r="143" customFormat="false" ht="15" hidden="false" customHeight="false" outlineLevel="0" collapsed="false">
      <c r="A143" s="161" t="s">
        <v>542</v>
      </c>
      <c r="B143" s="162" t="n">
        <v>2400</v>
      </c>
    </row>
    <row r="144" customFormat="false" ht="15" hidden="false" customHeight="false" outlineLevel="0" collapsed="false">
      <c r="A144" s="161" t="s">
        <v>543</v>
      </c>
      <c r="B144" s="162" t="n">
        <v>1000</v>
      </c>
    </row>
    <row r="145" customFormat="false" ht="15" hidden="false" customHeight="false" outlineLevel="0" collapsed="false">
      <c r="A145" s="161" t="s">
        <v>544</v>
      </c>
      <c r="B145" s="162" t="n">
        <v>1100</v>
      </c>
    </row>
    <row r="146" customFormat="false" ht="15" hidden="false" customHeight="false" outlineLevel="0" collapsed="false">
      <c r="A146" s="161" t="s">
        <v>545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0</v>
      </c>
      <c r="C1" s="156" t="s">
        <v>558</v>
      </c>
    </row>
    <row r="2" s="160" customFormat="true" ht="15" hidden="false" customHeight="false" outlineLevel="0" collapsed="false">
      <c r="A2" s="158" t="s">
        <v>58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6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1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6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1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6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1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5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0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5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59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4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69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4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79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4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89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4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199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4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09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4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19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3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7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2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6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1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6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1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5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59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2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6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0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4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4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7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1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5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9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2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6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0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4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8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1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4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38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2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5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8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1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3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6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55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0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3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6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68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1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4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7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79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2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5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88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1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4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7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0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3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5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08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1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4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7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0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3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6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29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2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5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38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1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4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6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8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0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2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4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6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8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0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2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4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6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8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0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2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4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6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8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0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2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4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6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8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0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2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4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6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8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0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2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5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7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09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1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3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5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7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19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1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3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5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7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29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1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3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5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7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58</v>
      </c>
      <c r="C2" s="170" t="n">
        <v>0</v>
      </c>
    </row>
    <row r="3" customFormat="false" ht="15" hidden="false" customHeight="false" outlineLevel="0" collapsed="false">
      <c r="A3" s="167" t="s">
        <v>74</v>
      </c>
      <c r="B3" s="171" t="s">
        <v>118</v>
      </c>
      <c r="C3" s="172" t="n">
        <v>2200</v>
      </c>
      <c r="D3" s="173"/>
    </row>
    <row r="4" customFormat="false" ht="15" hidden="false" customHeight="false" outlineLevel="0" collapsed="false">
      <c r="A4" s="167" t="s">
        <v>74</v>
      </c>
      <c r="B4" s="174" t="s">
        <v>123</v>
      </c>
      <c r="C4" s="175" t="n">
        <v>960</v>
      </c>
      <c r="D4" s="173"/>
    </row>
    <row r="5" customFormat="false" ht="15" hidden="false" customHeight="false" outlineLevel="0" collapsed="false">
      <c r="A5" s="167" t="s">
        <v>74</v>
      </c>
      <c r="B5" s="174" t="s">
        <v>128</v>
      </c>
      <c r="C5" s="175" t="n">
        <v>1280</v>
      </c>
      <c r="D5" s="173"/>
    </row>
    <row r="6" customFormat="false" ht="15" hidden="false" customHeight="false" outlineLevel="0" collapsed="false">
      <c r="A6" s="167" t="s">
        <v>74</v>
      </c>
      <c r="B6" s="174" t="s">
        <v>133</v>
      </c>
      <c r="C6" s="175" t="n">
        <v>680</v>
      </c>
      <c r="D6" s="173"/>
    </row>
    <row r="7" customFormat="false" ht="15" hidden="false" customHeight="false" outlineLevel="0" collapsed="false">
      <c r="A7" s="167" t="s">
        <v>74</v>
      </c>
      <c r="B7" s="171" t="s">
        <v>138</v>
      </c>
      <c r="C7" s="172" t="n">
        <v>7190</v>
      </c>
      <c r="D7" s="173"/>
    </row>
    <row r="8" customFormat="false" ht="15" hidden="false" customHeight="false" outlineLevel="0" collapsed="false">
      <c r="A8" s="167" t="s">
        <v>74</v>
      </c>
      <c r="B8" s="174" t="s">
        <v>75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4</v>
      </c>
      <c r="B9" s="174" t="s">
        <v>147</v>
      </c>
      <c r="C9" s="175" t="n">
        <v>440</v>
      </c>
      <c r="D9" s="173"/>
    </row>
    <row r="10" customFormat="false" ht="15" hidden="false" customHeight="false" outlineLevel="0" collapsed="false">
      <c r="A10" s="167" t="s">
        <v>74</v>
      </c>
      <c r="B10" s="174" t="s">
        <v>152</v>
      </c>
      <c r="C10" s="175" t="n">
        <v>2110</v>
      </c>
      <c r="D10" s="173"/>
    </row>
    <row r="11" customFormat="false" ht="8.25" hidden="false" customHeight="true" outlineLevel="0" collapsed="false">
      <c r="B11" s="169" t="s">
        <v>58</v>
      </c>
      <c r="C11" s="170" t="n">
        <v>0</v>
      </c>
      <c r="D11" s="173"/>
    </row>
    <row r="12" customFormat="false" ht="15" hidden="false" customHeight="false" outlineLevel="0" collapsed="false">
      <c r="A12" s="176" t="s">
        <v>76</v>
      </c>
      <c r="B12" s="174" t="s">
        <v>161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6</v>
      </c>
      <c r="B13" s="171" t="s">
        <v>166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6</v>
      </c>
      <c r="B14" s="171" t="s">
        <v>171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6</v>
      </c>
      <c r="B15" s="171" t="s">
        <v>176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6</v>
      </c>
      <c r="B16" s="171" t="s">
        <v>181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6</v>
      </c>
      <c r="B17" s="171" t="s">
        <v>186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6</v>
      </c>
      <c r="B18" s="171" t="s">
        <v>191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6</v>
      </c>
      <c r="B19" s="171" t="s">
        <v>196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6</v>
      </c>
      <c r="B20" s="171" t="s">
        <v>201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6</v>
      </c>
      <c r="B21" s="171" t="s">
        <v>206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6</v>
      </c>
      <c r="B22" s="171" t="s">
        <v>211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6</v>
      </c>
      <c r="B23" s="171" t="s">
        <v>216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58</v>
      </c>
      <c r="C24" s="170" t="n">
        <v>0</v>
      </c>
      <c r="D24" s="173"/>
    </row>
    <row r="25" customFormat="false" ht="15" hidden="false" customHeight="false" outlineLevel="0" collapsed="false">
      <c r="A25" s="167" t="s">
        <v>77</v>
      </c>
      <c r="B25" s="174" t="s">
        <v>224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7</v>
      </c>
      <c r="B26" s="174" t="s">
        <v>229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7</v>
      </c>
      <c r="B27" s="174" t="s">
        <v>233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7</v>
      </c>
      <c r="B28" s="174" t="s">
        <v>238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7</v>
      </c>
      <c r="B29" s="171" t="s">
        <v>243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7</v>
      </c>
      <c r="B30" s="174" t="s">
        <v>248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7</v>
      </c>
      <c r="B31" s="171" t="s">
        <v>253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7</v>
      </c>
      <c r="B32" s="174" t="s">
        <v>257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58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78</v>
      </c>
      <c r="B34" s="174" t="s">
        <v>264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78</v>
      </c>
      <c r="B35" s="171" t="s">
        <v>268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78</v>
      </c>
      <c r="B36" s="171" t="s">
        <v>272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78</v>
      </c>
      <c r="B37" s="174" t="s">
        <v>276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78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78</v>
      </c>
      <c r="B39" s="174" t="s">
        <v>284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78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78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58</v>
      </c>
      <c r="C42" s="170" t="n">
        <v>0</v>
      </c>
    </row>
    <row r="43" customFormat="false" ht="15" hidden="false" customHeight="false" outlineLevel="0" collapsed="false">
      <c r="A43" s="167" t="s">
        <v>79</v>
      </c>
      <c r="B43" s="174" t="s">
        <v>299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79</v>
      </c>
      <c r="B44" s="174" t="s">
        <v>303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79</v>
      </c>
      <c r="B45" s="174" t="s">
        <v>307</v>
      </c>
      <c r="C45" s="175" t="n">
        <v>220</v>
      </c>
      <c r="D45" s="173"/>
    </row>
    <row r="46" customFormat="false" ht="15" hidden="false" customHeight="false" outlineLevel="0" collapsed="false">
      <c r="A46" s="167" t="s">
        <v>79</v>
      </c>
      <c r="B46" s="171" t="s">
        <v>80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79</v>
      </c>
      <c r="B47" s="174" t="s">
        <v>314</v>
      </c>
      <c r="C47" s="175" t="n">
        <v>480</v>
      </c>
      <c r="D47" s="173"/>
    </row>
    <row r="48" customFormat="false" ht="15" hidden="false" customHeight="false" outlineLevel="0" collapsed="false">
      <c r="A48" s="167" t="s">
        <v>79</v>
      </c>
      <c r="B48" s="174" t="s">
        <v>318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79</v>
      </c>
      <c r="B49" s="174" t="s">
        <v>322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79</v>
      </c>
      <c r="B50" s="174" t="s">
        <v>326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58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82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6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0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3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6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49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58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4</v>
      </c>
      <c r="B59" s="171" t="s">
        <v>354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4</v>
      </c>
      <c r="B60" s="171" t="s">
        <v>85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4</v>
      </c>
      <c r="B61" s="171" t="s">
        <v>358</v>
      </c>
      <c r="C61" s="172" t="n">
        <v>1020</v>
      </c>
      <c r="D61" s="173"/>
    </row>
    <row r="62" customFormat="false" ht="15" hidden="false" customHeight="false" outlineLevel="0" collapsed="false">
      <c r="A62" s="176" t="s">
        <v>84</v>
      </c>
      <c r="B62" s="171" t="s">
        <v>361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4</v>
      </c>
      <c r="B63" s="171" t="s">
        <v>364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58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6</v>
      </c>
      <c r="B65" s="171" t="s">
        <v>369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6</v>
      </c>
      <c r="B66" s="171" t="s">
        <v>372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6</v>
      </c>
      <c r="B67" s="174" t="s">
        <v>375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58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0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3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6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89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2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5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398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1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4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6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09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2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5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18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1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4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7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0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3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6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39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2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58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1</v>
      </c>
      <c r="B92" s="171" t="s">
        <v>91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58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2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58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3</v>
      </c>
      <c r="B96" s="171" t="s">
        <v>93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58</v>
      </c>
      <c r="B2" s="165" t="n">
        <v>0</v>
      </c>
    </row>
    <row r="3" customFormat="false" ht="15" hidden="false" customHeight="false" outlineLevel="0" collapsed="false">
      <c r="A3" s="182" t="s">
        <v>117</v>
      </c>
      <c r="B3" s="183" t="n">
        <v>600</v>
      </c>
    </row>
    <row r="4" customFormat="false" ht="15" hidden="false" customHeight="false" outlineLevel="0" collapsed="false">
      <c r="A4" s="182" t="s">
        <v>122</v>
      </c>
      <c r="B4" s="183" t="n">
        <v>6250</v>
      </c>
    </row>
    <row r="5" customFormat="false" ht="15" hidden="false" customHeight="false" outlineLevel="0" collapsed="false">
      <c r="A5" s="182" t="s">
        <v>127</v>
      </c>
      <c r="B5" s="183" t="n">
        <v>1400</v>
      </c>
    </row>
    <row r="6" customFormat="false" ht="15" hidden="false" customHeight="false" outlineLevel="0" collapsed="false">
      <c r="A6" s="182" t="s">
        <v>132</v>
      </c>
      <c r="B6" s="183" t="n">
        <v>6000</v>
      </c>
      <c r="C6" s="184"/>
    </row>
    <row r="7" customFormat="false" ht="15" hidden="false" customHeight="false" outlineLevel="0" collapsed="false">
      <c r="A7" s="182" t="s">
        <v>137</v>
      </c>
      <c r="B7" s="183" t="n">
        <v>3000</v>
      </c>
      <c r="C7" s="184"/>
    </row>
    <row r="8" customFormat="false" ht="15" hidden="false" customHeight="false" outlineLevel="0" collapsed="false">
      <c r="A8" s="182" t="s">
        <v>142</v>
      </c>
      <c r="B8" s="183" t="n">
        <v>600</v>
      </c>
    </row>
    <row r="9" customFormat="false" ht="15" hidden="false" customHeight="false" outlineLevel="0" collapsed="false">
      <c r="A9" s="182" t="s">
        <v>146</v>
      </c>
      <c r="B9" s="183" t="n">
        <v>1200</v>
      </c>
    </row>
    <row r="10" customFormat="false" ht="15" hidden="false" customHeight="false" outlineLevel="0" collapsed="false">
      <c r="A10" s="182" t="s">
        <v>151</v>
      </c>
      <c r="B10" s="183" t="n">
        <v>300</v>
      </c>
    </row>
    <row r="11" customFormat="false" ht="15" hidden="false" customHeight="false" outlineLevel="0" collapsed="false">
      <c r="A11" s="182" t="s">
        <v>156</v>
      </c>
      <c r="B11" s="183" t="n">
        <v>2100</v>
      </c>
      <c r="C11" s="184"/>
    </row>
    <row r="12" customFormat="false" ht="15" hidden="false" customHeight="false" outlineLevel="0" collapsed="false">
      <c r="A12" s="182" t="s">
        <v>160</v>
      </c>
      <c r="B12" s="183" t="n">
        <v>4500</v>
      </c>
      <c r="C12" s="184"/>
    </row>
    <row r="13" customFormat="false" ht="15" hidden="false" customHeight="false" outlineLevel="0" collapsed="false">
      <c r="A13" s="182" t="s">
        <v>165</v>
      </c>
      <c r="B13" s="183" t="n">
        <v>1450</v>
      </c>
      <c r="C13" s="184"/>
    </row>
    <row r="14" customFormat="false" ht="15" hidden="false" customHeight="false" outlineLevel="0" collapsed="false">
      <c r="A14" s="182" t="s">
        <v>170</v>
      </c>
      <c r="B14" s="183" t="n">
        <v>450</v>
      </c>
    </row>
    <row r="15" customFormat="false" ht="15" hidden="false" customHeight="false" outlineLevel="0" collapsed="false">
      <c r="A15" s="182" t="s">
        <v>175</v>
      </c>
      <c r="B15" s="183" t="n">
        <v>300</v>
      </c>
    </row>
    <row r="16" customFormat="false" ht="15" hidden="false" customHeight="false" outlineLevel="0" collapsed="false">
      <c r="A16" s="182" t="s">
        <v>180</v>
      </c>
      <c r="B16" s="183" t="n">
        <v>600</v>
      </c>
    </row>
    <row r="17" customFormat="false" ht="15" hidden="false" customHeight="false" outlineLevel="0" collapsed="false">
      <c r="A17" s="182" t="s">
        <v>185</v>
      </c>
      <c r="B17" s="183" t="n">
        <v>600</v>
      </c>
    </row>
    <row r="18" customFormat="false" ht="15" hidden="false" customHeight="false" outlineLevel="0" collapsed="false">
      <c r="A18" s="182" t="s">
        <v>190</v>
      </c>
      <c r="B18" s="183" t="n">
        <v>450</v>
      </c>
    </row>
    <row r="19" customFormat="false" ht="15" hidden="false" customHeight="false" outlineLevel="0" collapsed="false">
      <c r="A19" s="182" t="s">
        <v>195</v>
      </c>
      <c r="B19" s="183" t="n">
        <v>650</v>
      </c>
    </row>
    <row r="20" customFormat="false" ht="15" hidden="false" customHeight="false" outlineLevel="0" collapsed="false">
      <c r="A20" s="182" t="s">
        <v>200</v>
      </c>
      <c r="B20" s="183" t="n">
        <v>1400</v>
      </c>
      <c r="C20" s="184"/>
    </row>
    <row r="21" customFormat="false" ht="15" hidden="false" customHeight="false" outlineLevel="0" collapsed="false">
      <c r="A21" s="182" t="s">
        <v>205</v>
      </c>
      <c r="B21" s="183" t="n">
        <v>500</v>
      </c>
    </row>
    <row r="22" customFormat="false" ht="15" hidden="false" customHeight="false" outlineLevel="0" collapsed="false">
      <c r="A22" s="182" t="s">
        <v>210</v>
      </c>
      <c r="B22" s="183" t="n">
        <v>750</v>
      </c>
    </row>
    <row r="23" customFormat="false" ht="15" hidden="false" customHeight="false" outlineLevel="0" collapsed="false">
      <c r="A23" s="182" t="s">
        <v>215</v>
      </c>
      <c r="B23" s="183" t="n">
        <v>850</v>
      </c>
    </row>
    <row r="24" customFormat="false" ht="15" hidden="false" customHeight="false" outlineLevel="0" collapsed="false">
      <c r="A24" s="182" t="s">
        <v>220</v>
      </c>
      <c r="B24" s="183" t="n">
        <v>350</v>
      </c>
    </row>
    <row r="25" customFormat="false" ht="15" hidden="false" customHeight="false" outlineLevel="0" collapsed="false">
      <c r="A25" s="182" t="s">
        <v>99</v>
      </c>
      <c r="B25" s="183" t="n">
        <v>2400</v>
      </c>
      <c r="C25" s="184"/>
    </row>
    <row r="26" customFormat="false" ht="15" hidden="false" customHeight="false" outlineLevel="0" collapsed="false">
      <c r="A26" s="182" t="s">
        <v>228</v>
      </c>
      <c r="B26" s="183" t="n">
        <v>660</v>
      </c>
    </row>
    <row r="27" customFormat="false" ht="15" hidden="false" customHeight="false" outlineLevel="0" collapsed="false">
      <c r="A27" s="182" t="s">
        <v>100</v>
      </c>
      <c r="B27" s="183" t="n">
        <v>650</v>
      </c>
    </row>
    <row r="28" customFormat="false" ht="15" hidden="false" customHeight="false" outlineLevel="0" collapsed="false">
      <c r="A28" s="182" t="s">
        <v>237</v>
      </c>
      <c r="B28" s="183" t="n">
        <v>600</v>
      </c>
    </row>
    <row r="29" customFormat="false" ht="15" hidden="false" customHeight="false" outlineLevel="0" collapsed="false">
      <c r="A29" s="182" t="s">
        <v>242</v>
      </c>
      <c r="B29" s="183" t="n">
        <v>600</v>
      </c>
    </row>
    <row r="30" customFormat="false" ht="15" hidden="false" customHeight="false" outlineLevel="0" collapsed="false">
      <c r="A30" s="182" t="s">
        <v>247</v>
      </c>
      <c r="B30" s="183" t="n">
        <v>6500</v>
      </c>
    </row>
    <row r="31" customFormat="false" ht="15" hidden="false" customHeight="false" outlineLevel="0" collapsed="false">
      <c r="A31" s="182" t="s">
        <v>252</v>
      </c>
      <c r="B31" s="183" t="n">
        <v>1800</v>
      </c>
      <c r="C31" s="184"/>
    </row>
    <row r="32" customFormat="false" ht="15" hidden="false" customHeight="false" outlineLevel="0" collapsed="false">
      <c r="A32" s="182" t="s">
        <v>256</v>
      </c>
      <c r="B32" s="183" t="n">
        <v>740</v>
      </c>
    </row>
    <row r="33" customFormat="false" ht="15" hidden="false" customHeight="false" outlineLevel="0" collapsed="false">
      <c r="A33" s="182" t="s">
        <v>260</v>
      </c>
      <c r="B33" s="183" t="n">
        <v>350</v>
      </c>
    </row>
    <row r="34" customFormat="false" ht="15" hidden="false" customHeight="false" outlineLevel="0" collapsed="false">
      <c r="A34" s="182" t="s">
        <v>263</v>
      </c>
      <c r="B34" s="183" t="n">
        <v>1450</v>
      </c>
    </row>
    <row r="35" customFormat="false" ht="15" hidden="false" customHeight="false" outlineLevel="0" collapsed="false">
      <c r="A35" s="182" t="s">
        <v>267</v>
      </c>
      <c r="B35" s="183" t="n">
        <v>2300</v>
      </c>
      <c r="C35" s="184"/>
    </row>
    <row r="36" customFormat="false" ht="15" hidden="false" customHeight="false" outlineLevel="0" collapsed="false">
      <c r="A36" s="182" t="s">
        <v>271</v>
      </c>
      <c r="B36" s="183" t="n">
        <v>550</v>
      </c>
    </row>
    <row r="37" customFormat="false" ht="15" hidden="false" customHeight="false" outlineLevel="0" collapsed="false">
      <c r="A37" s="182" t="s">
        <v>275</v>
      </c>
      <c r="B37" s="183" t="n">
        <v>2000</v>
      </c>
      <c r="C37" s="184"/>
    </row>
    <row r="38" customFormat="false" ht="15" hidden="false" customHeight="false" outlineLevel="0" collapsed="false">
      <c r="A38" s="182" t="s">
        <v>279</v>
      </c>
      <c r="B38" s="183" t="n">
        <v>400</v>
      </c>
    </row>
    <row r="39" customFormat="false" ht="15" hidden="false" customHeight="false" outlineLevel="0" collapsed="false">
      <c r="A39" s="182" t="s">
        <v>283</v>
      </c>
      <c r="B39" s="183" t="n">
        <v>350</v>
      </c>
    </row>
    <row r="40" customFormat="false" ht="15" hidden="false" customHeight="false" outlineLevel="0" collapsed="false">
      <c r="A40" s="182" t="s">
        <v>287</v>
      </c>
      <c r="B40" s="183" t="n">
        <v>400</v>
      </c>
    </row>
    <row r="41" customFormat="false" ht="15" hidden="false" customHeight="false" outlineLevel="0" collapsed="false">
      <c r="A41" s="182" t="s">
        <v>291</v>
      </c>
      <c r="B41" s="183" t="n">
        <v>250</v>
      </c>
    </row>
    <row r="42" customFormat="false" ht="15" hidden="false" customHeight="false" outlineLevel="0" collapsed="false">
      <c r="A42" s="182" t="s">
        <v>295</v>
      </c>
      <c r="B42" s="183" t="n">
        <v>250</v>
      </c>
    </row>
    <row r="43" customFormat="false" ht="15" hidden="false" customHeight="false" outlineLevel="0" collapsed="false">
      <c r="A43" s="182" t="s">
        <v>298</v>
      </c>
      <c r="B43" s="183" t="n">
        <v>6750</v>
      </c>
      <c r="C43" s="184"/>
    </row>
    <row r="44" customFormat="false" ht="15" hidden="false" customHeight="false" outlineLevel="0" collapsed="false">
      <c r="A44" s="182" t="s">
        <v>302</v>
      </c>
      <c r="B44" s="183" t="n">
        <v>450</v>
      </c>
    </row>
    <row r="45" customFormat="false" ht="15" hidden="false" customHeight="false" outlineLevel="0" collapsed="false">
      <c r="A45" s="182" t="s">
        <v>306</v>
      </c>
      <c r="B45" s="183" t="n">
        <v>1000</v>
      </c>
      <c r="C45" s="184"/>
    </row>
    <row r="46" customFormat="false" ht="15" hidden="false" customHeight="false" outlineLevel="0" collapsed="false">
      <c r="A46" s="182" t="s">
        <v>310</v>
      </c>
      <c r="B46" s="183" t="n">
        <v>650</v>
      </c>
    </row>
    <row r="47" customFormat="false" ht="15" hidden="false" customHeight="false" outlineLevel="0" collapsed="false">
      <c r="A47" s="182" t="s">
        <v>313</v>
      </c>
      <c r="B47" s="183" t="n">
        <v>1000</v>
      </c>
      <c r="C47" s="184"/>
    </row>
    <row r="48" customFormat="false" ht="15" hidden="false" customHeight="false" outlineLevel="0" collapsed="false">
      <c r="A48" s="182" t="s">
        <v>317</v>
      </c>
      <c r="B48" s="183" t="n">
        <v>350</v>
      </c>
    </row>
    <row r="49" customFormat="false" ht="15" hidden="false" customHeight="false" outlineLevel="0" collapsed="false">
      <c r="A49" s="182" t="s">
        <v>321</v>
      </c>
      <c r="B49" s="183" t="n">
        <v>4250</v>
      </c>
    </row>
    <row r="50" customFormat="false" ht="15" hidden="false" customHeight="false" outlineLevel="0" collapsed="false">
      <c r="A50" s="182" t="s">
        <v>325</v>
      </c>
      <c r="B50" s="183" t="n">
        <v>5600</v>
      </c>
    </row>
    <row r="51" customFormat="false" ht="15" hidden="false" customHeight="false" outlineLevel="0" collapsed="false">
      <c r="A51" s="182" t="s">
        <v>329</v>
      </c>
      <c r="B51" s="183" t="n">
        <v>4900</v>
      </c>
    </row>
    <row r="52" customFormat="false" ht="15" hidden="false" customHeight="false" outlineLevel="0" collapsed="false">
      <c r="A52" s="182" t="s">
        <v>332</v>
      </c>
      <c r="B52" s="183" t="n">
        <v>4900</v>
      </c>
    </row>
    <row r="53" customFormat="false" ht="15" hidden="false" customHeight="false" outlineLevel="0" collapsed="false">
      <c r="A53" s="182" t="s">
        <v>335</v>
      </c>
      <c r="B53" s="183" t="n">
        <v>1300</v>
      </c>
    </row>
    <row r="54" customFormat="false" ht="15" hidden="false" customHeight="false" outlineLevel="0" collapsed="false">
      <c r="A54" s="182" t="s">
        <v>339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akosZs</cp:lastModifiedBy>
  <dcterms:modified xsi:type="dcterms:W3CDTF">2008-06-04T07:32:06Z</dcterms:modified>
  <cp:revision>0</cp:revision>
  <dc:subject/>
  <dc:title/>
</cp:coreProperties>
</file>