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Info" sheetId="10" state="visible" r:id="rId11"/>
    <sheet name="Secondary" sheetId="11" state="visible" r:id="rId12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6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itan</t>
  </si>
  <si>
    <t xml:space="preserve">1.</t>
  </si>
  <si>
    <t xml:space="preserve">2.  </t>
  </si>
  <si>
    <t xml:space="preserve">Master Genie</t>
  </si>
  <si>
    <t xml:space="preserve">2.</t>
  </si>
  <si>
    <t xml:space="preserve">3.  </t>
  </si>
  <si>
    <t xml:space="preserve">Sprite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A 10 db spriteot eladtam, de a megmaradt pénzt nem igazán tudtam hasznosítani.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A9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5</v>
      </c>
      <c r="B1" s="186" t="s">
        <v>566</v>
      </c>
      <c r="C1" s="187" t="s">
        <v>558</v>
      </c>
    </row>
    <row r="2" customFormat="false" ht="16.2" hidden="false" customHeight="false" outlineLevel="0" collapsed="false">
      <c r="A2" s="158" t="s">
        <v>65</v>
      </c>
      <c r="B2" s="188" t="s">
        <v>65</v>
      </c>
      <c r="C2" s="188" t="n">
        <v>0</v>
      </c>
    </row>
    <row r="3" customFormat="false" ht="16.2" hidden="false" customHeight="false" outlineLevel="0" collapsed="false">
      <c r="A3" s="189" t="s">
        <v>118</v>
      </c>
      <c r="B3" s="190" t="s">
        <v>567</v>
      </c>
      <c r="C3" s="172" t="n">
        <v>1600</v>
      </c>
    </row>
    <row r="4" customFormat="false" ht="16.2" hidden="false" customHeight="false" outlineLevel="0" collapsed="false">
      <c r="A4" s="189" t="s">
        <v>123</v>
      </c>
      <c r="B4" s="190" t="s">
        <v>567</v>
      </c>
      <c r="C4" s="172" t="n">
        <v>1000</v>
      </c>
    </row>
    <row r="5" customFormat="false" ht="16.2" hidden="false" customHeight="false" outlineLevel="0" collapsed="false">
      <c r="A5" s="189" t="s">
        <v>128</v>
      </c>
      <c r="B5" s="190" t="s">
        <v>567</v>
      </c>
      <c r="C5" s="172" t="n">
        <v>1000</v>
      </c>
    </row>
    <row r="6" customFormat="false" ht="16.2" hidden="false" customHeight="false" outlineLevel="0" collapsed="false">
      <c r="A6" s="189" t="s">
        <v>133</v>
      </c>
      <c r="B6" s="190" t="s">
        <v>567</v>
      </c>
      <c r="C6" s="172" t="n">
        <v>700</v>
      </c>
    </row>
    <row r="7" customFormat="false" ht="16.2" hidden="false" customHeight="false" outlineLevel="0" collapsed="false">
      <c r="A7" s="191" t="s">
        <v>138</v>
      </c>
      <c r="B7" s="190" t="s">
        <v>568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3</v>
      </c>
      <c r="B8" s="190" t="s">
        <v>568</v>
      </c>
      <c r="C8" s="192" t="n">
        <v>300</v>
      </c>
    </row>
    <row r="9" customFormat="false" ht="16.2" hidden="false" customHeight="false" outlineLevel="0" collapsed="false">
      <c r="A9" s="158" t="s">
        <v>148</v>
      </c>
      <c r="B9" s="190" t="s">
        <v>568</v>
      </c>
      <c r="C9" s="192" t="n">
        <v>300</v>
      </c>
    </row>
    <row r="10" customFormat="false" ht="16.2" hidden="false" customHeight="false" outlineLevel="0" collapsed="false">
      <c r="A10" s="189" t="s">
        <v>153</v>
      </c>
      <c r="B10" s="190" t="s">
        <v>567</v>
      </c>
      <c r="C10" s="172" t="n">
        <v>1700</v>
      </c>
    </row>
    <row r="11" customFormat="false" ht="16.2" hidden="false" customHeight="false" outlineLevel="0" collapsed="false">
      <c r="A11" s="158" t="s">
        <v>157</v>
      </c>
      <c r="B11" s="190" t="s">
        <v>568</v>
      </c>
      <c r="C11" s="192" t="n">
        <v>300</v>
      </c>
    </row>
    <row r="12" customFormat="false" ht="16.2" hidden="false" customHeight="false" outlineLevel="0" collapsed="false">
      <c r="A12" s="189" t="s">
        <v>162</v>
      </c>
      <c r="B12" s="190" t="s">
        <v>567</v>
      </c>
      <c r="C12" s="172" t="n">
        <v>1200</v>
      </c>
    </row>
    <row r="13" customFormat="false" ht="16.2" hidden="false" customHeight="false" outlineLevel="0" collapsed="false">
      <c r="A13" s="189" t="s">
        <v>167</v>
      </c>
      <c r="B13" s="190" t="s">
        <v>567</v>
      </c>
      <c r="C13" s="172" t="n">
        <v>700</v>
      </c>
    </row>
    <row r="14" customFormat="false" ht="16.2" hidden="false" customHeight="false" outlineLevel="0" collapsed="false">
      <c r="A14" s="189" t="s">
        <v>172</v>
      </c>
      <c r="B14" s="190" t="s">
        <v>567</v>
      </c>
      <c r="C14" s="172" t="n">
        <v>1600</v>
      </c>
    </row>
    <row r="15" customFormat="false" ht="16.2" hidden="false" customHeight="false" outlineLevel="0" collapsed="false">
      <c r="A15" s="189" t="s">
        <v>177</v>
      </c>
      <c r="B15" s="190" t="s">
        <v>567</v>
      </c>
      <c r="C15" s="172" t="n">
        <v>1400</v>
      </c>
    </row>
    <row r="16" customFormat="false" ht="16.2" hidden="false" customHeight="false" outlineLevel="0" collapsed="false">
      <c r="A16" s="158" t="s">
        <v>182</v>
      </c>
      <c r="B16" s="190" t="s">
        <v>568</v>
      </c>
      <c r="C16" s="192" t="n">
        <v>300</v>
      </c>
    </row>
    <row r="17" customFormat="false" ht="16.2" hidden="false" customHeight="false" outlineLevel="0" collapsed="false">
      <c r="A17" s="158" t="s">
        <v>187</v>
      </c>
      <c r="B17" s="190" t="s">
        <v>568</v>
      </c>
      <c r="C17" s="192" t="n">
        <v>300</v>
      </c>
    </row>
    <row r="18" customFormat="false" ht="16.2" hidden="false" customHeight="false" outlineLevel="0" collapsed="false">
      <c r="A18" s="189" t="s">
        <v>192</v>
      </c>
      <c r="B18" s="190" t="s">
        <v>567</v>
      </c>
      <c r="C18" s="172" t="n">
        <v>1300</v>
      </c>
    </row>
    <row r="19" customFormat="false" ht="16.2" hidden="false" customHeight="false" outlineLevel="0" collapsed="false">
      <c r="A19" s="158" t="s">
        <v>197</v>
      </c>
      <c r="B19" s="190" t="s">
        <v>568</v>
      </c>
      <c r="C19" s="192" t="n">
        <v>300</v>
      </c>
    </row>
    <row r="20" customFormat="false" ht="16.2" hidden="false" customHeight="false" outlineLevel="0" collapsed="false">
      <c r="A20" s="158" t="s">
        <v>202</v>
      </c>
      <c r="B20" s="190" t="s">
        <v>568</v>
      </c>
      <c r="C20" s="192" t="n">
        <v>300</v>
      </c>
    </row>
    <row r="21" customFormat="false" ht="16.2" hidden="false" customHeight="false" outlineLevel="0" collapsed="false">
      <c r="A21" s="158" t="s">
        <v>207</v>
      </c>
      <c r="B21" s="190" t="s">
        <v>568</v>
      </c>
      <c r="C21" s="192" t="n">
        <v>300</v>
      </c>
    </row>
    <row r="22" customFormat="false" ht="16.2" hidden="false" customHeight="false" outlineLevel="0" collapsed="false">
      <c r="A22" s="189" t="s">
        <v>212</v>
      </c>
      <c r="B22" s="190" t="s">
        <v>567</v>
      </c>
      <c r="C22" s="172" t="n">
        <v>1600</v>
      </c>
    </row>
    <row r="23" customFormat="false" ht="16.2" hidden="false" customHeight="false" outlineLevel="0" collapsed="false">
      <c r="A23" s="158" t="s">
        <v>217</v>
      </c>
      <c r="B23" s="190" t="s">
        <v>568</v>
      </c>
      <c r="C23" s="192" t="n">
        <v>300</v>
      </c>
    </row>
    <row r="24" customFormat="false" ht="16.2" hidden="false" customHeight="false" outlineLevel="0" collapsed="false">
      <c r="A24" s="189" t="s">
        <v>221</v>
      </c>
      <c r="B24" s="190" t="s">
        <v>567</v>
      </c>
      <c r="C24" s="172" t="n">
        <v>1100</v>
      </c>
    </row>
    <row r="25" customFormat="false" ht="16.2" hidden="false" customHeight="false" outlineLevel="0" collapsed="false">
      <c r="A25" s="158" t="s">
        <v>226</v>
      </c>
      <c r="B25" s="190" t="s">
        <v>568</v>
      </c>
      <c r="C25" s="192" t="n">
        <v>300</v>
      </c>
    </row>
    <row r="26" customFormat="false" ht="16.2" hidden="false" customHeight="false" outlineLevel="0" collapsed="false">
      <c r="A26" s="158" t="s">
        <v>231</v>
      </c>
      <c r="B26" s="190" t="s">
        <v>568</v>
      </c>
      <c r="C26" s="192" t="n">
        <v>300</v>
      </c>
    </row>
    <row r="27" customFormat="false" ht="16.2" hidden="false" customHeight="false" outlineLevel="0" collapsed="false">
      <c r="A27" s="189" t="s">
        <v>236</v>
      </c>
      <c r="B27" s="190" t="s">
        <v>567</v>
      </c>
      <c r="C27" s="172" t="n">
        <v>1000</v>
      </c>
    </row>
    <row r="28" customFormat="false" ht="16.2" hidden="false" customHeight="false" outlineLevel="0" collapsed="false">
      <c r="A28" s="189" t="s">
        <v>241</v>
      </c>
      <c r="B28" s="190" t="s">
        <v>567</v>
      </c>
      <c r="C28" s="172" t="n">
        <v>2000</v>
      </c>
    </row>
    <row r="29" customFormat="false" ht="16.2" hidden="false" customHeight="false" outlineLevel="0" collapsed="false">
      <c r="A29" s="189" t="s">
        <v>246</v>
      </c>
      <c r="B29" s="190" t="s">
        <v>567</v>
      </c>
      <c r="C29" s="172" t="n">
        <v>1000</v>
      </c>
    </row>
    <row r="30" customFormat="false" ht="16.2" hidden="false" customHeight="false" outlineLevel="0" collapsed="false">
      <c r="A30" s="189" t="s">
        <v>251</v>
      </c>
      <c r="B30" s="190" t="s">
        <v>567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6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13600</v>
      </c>
      <c r="G9" s="58" t="n">
        <f aca="false">IF(C9=0,0,LOOKUP(C9,Lények!$A$2:$A$138,Lények!$B$2:$B$138))</f>
        <v>300</v>
      </c>
      <c r="H9" s="59" t="n">
        <f aca="false">B9*G9</f>
        <v>4800</v>
      </c>
      <c r="I9" s="60" t="n">
        <f aca="false">IF(H9=0,0,H9/$H$16*100)</f>
        <v>94.674556213017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4.7337278106508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10</v>
      </c>
      <c r="C11" s="76" t="s">
        <v>62</v>
      </c>
      <c r="D11" s="76"/>
      <c r="E11" s="68" t="n">
        <f aca="false">IF(C11=0,0,LOOKUP(C11,Lények!$A$2:$A$138,Lények!$C$2:$C$138))</f>
        <v>15</v>
      </c>
      <c r="F11" s="69" t="n">
        <f aca="false">E11*B11</f>
        <v>150</v>
      </c>
      <c r="G11" s="70" t="n">
        <f aca="false">IF(C11=0,0,LOOKUP(C11,Lények!$A$2:$A$138,Lények!$B$2:$B$138))</f>
        <v>3</v>
      </c>
      <c r="H11" s="71" t="n">
        <f aca="false">B11*G11</f>
        <v>30</v>
      </c>
      <c r="I11" s="72" t="n">
        <f aca="false">IF(H11=0,0,H11/$H$16*100)</f>
        <v>0.591715976331361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8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4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9.2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4740</v>
      </c>
      <c r="G16" s="92"/>
      <c r="H16" s="93" t="n">
        <f aca="false">SUM(H9:H15)</f>
        <v>507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93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7.4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6.2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  <c r="P59" s="0" t="n">
        <v>3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  <c r="P60" s="0" t="n">
        <v>4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  <c r="P61" s="0" t="n">
        <v>5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5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324</v>
      </c>
      <c r="P103" s="0" t="n">
        <v>47</v>
      </c>
    </row>
    <row r="104" customFormat="false" ht="16.5" hidden="true" customHeight="true" outlineLevel="0" collapsed="false">
      <c r="A104" s="142" t="s">
        <v>325</v>
      </c>
      <c r="B104" s="143" t="s">
        <v>326</v>
      </c>
      <c r="C104" s="22"/>
      <c r="D104" s="22"/>
      <c r="E104" s="144" t="s">
        <v>327</v>
      </c>
      <c r="F104" s="22"/>
      <c r="G104" s="25"/>
      <c r="H104" s="147" t="s">
        <v>328</v>
      </c>
      <c r="P104" s="0" t="n">
        <v>48</v>
      </c>
    </row>
    <row r="105" customFormat="false" ht="15" hidden="true" customHeight="true" outlineLevel="0" collapsed="false">
      <c r="A105" s="142" t="s">
        <v>329</v>
      </c>
      <c r="B105" s="143" t="s">
        <v>330</v>
      </c>
      <c r="C105" s="22"/>
      <c r="D105" s="22"/>
      <c r="E105" s="144" t="s">
        <v>331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2</v>
      </c>
      <c r="B106" s="143" t="s">
        <v>333</v>
      </c>
      <c r="C106" s="22"/>
      <c r="D106" s="22"/>
      <c r="E106" s="144" t="s">
        <v>334</v>
      </c>
      <c r="F106" s="22"/>
      <c r="G106" s="25"/>
      <c r="H106" s="145" t="s">
        <v>335</v>
      </c>
      <c r="P106" s="0" t="n">
        <v>50</v>
      </c>
    </row>
    <row r="107" customFormat="false" ht="16.2" hidden="true" customHeight="false" outlineLevel="0" collapsed="false">
      <c r="A107" s="142" t="s">
        <v>336</v>
      </c>
      <c r="B107" s="143" t="s">
        <v>337</v>
      </c>
      <c r="C107" s="22"/>
      <c r="D107" s="22"/>
      <c r="E107" s="144" t="s">
        <v>338</v>
      </c>
      <c r="F107" s="22"/>
      <c r="G107" s="25"/>
      <c r="H107" s="145" t="s">
        <v>339</v>
      </c>
      <c r="P107" s="0" t="n">
        <v>51</v>
      </c>
    </row>
    <row r="108" customFormat="false" ht="16.2" hidden="true" customHeight="false" outlineLevel="0" collapsed="false">
      <c r="A108" s="142" t="s">
        <v>340</v>
      </c>
      <c r="B108" s="143" t="s">
        <v>341</v>
      </c>
      <c r="C108" s="22"/>
      <c r="D108" s="22"/>
      <c r="E108" s="144" t="s">
        <v>342</v>
      </c>
      <c r="F108" s="22"/>
      <c r="G108" s="25"/>
      <c r="H108" s="145" t="s">
        <v>343</v>
      </c>
      <c r="P108" s="0" t="n">
        <v>52</v>
      </c>
    </row>
    <row r="109" customFormat="false" ht="16.2" hidden="true" customHeight="false" outlineLevel="0" collapsed="false">
      <c r="A109" s="142" t="s">
        <v>344</v>
      </c>
      <c r="B109" s="143" t="s">
        <v>345</v>
      </c>
      <c r="C109" s="22"/>
      <c r="D109" s="22"/>
      <c r="E109" s="140"/>
      <c r="F109" s="22"/>
      <c r="G109" s="25"/>
      <c r="H109" s="145" t="s">
        <v>346</v>
      </c>
      <c r="P109" s="0" t="n">
        <v>53</v>
      </c>
    </row>
    <row r="110" customFormat="false" ht="16.2" hidden="true" customHeight="false" outlineLevel="0" collapsed="false">
      <c r="A110" s="142" t="s">
        <v>347</v>
      </c>
      <c r="B110" s="143" t="s">
        <v>348</v>
      </c>
      <c r="C110" s="22"/>
      <c r="D110" s="22"/>
      <c r="E110" s="140"/>
      <c r="F110" s="22"/>
      <c r="G110" s="25"/>
      <c r="H110" s="145" t="s">
        <v>349</v>
      </c>
      <c r="P110" s="0" t="n">
        <v>54</v>
      </c>
    </row>
    <row r="111" customFormat="false" ht="16.2" hidden="true" customHeight="false" outlineLevel="0" collapsed="false">
      <c r="A111" s="142" t="s">
        <v>350</v>
      </c>
      <c r="B111" s="143" t="s">
        <v>351</v>
      </c>
      <c r="C111" s="22"/>
      <c r="D111" s="22"/>
      <c r="E111" s="140"/>
      <c r="F111" s="22"/>
      <c r="G111" s="25"/>
      <c r="H111" s="145" t="s">
        <v>352</v>
      </c>
      <c r="P111" s="0" t="n">
        <v>55</v>
      </c>
    </row>
    <row r="112" customFormat="false" ht="16.2" hidden="true" customHeight="false" outlineLevel="0" collapsed="false">
      <c r="A112" s="142" t="s">
        <v>353</v>
      </c>
      <c r="B112" s="143" t="s">
        <v>354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6.2" hidden="true" customHeight="false" outlineLevel="0" collapsed="false">
      <c r="A113" s="142" t="s">
        <v>355</v>
      </c>
      <c r="B113" s="143" t="s">
        <v>356</v>
      </c>
      <c r="C113" s="22"/>
      <c r="D113" s="22"/>
      <c r="E113" s="140"/>
      <c r="F113" s="22"/>
      <c r="G113" s="25"/>
      <c r="H113" s="145" t="s">
        <v>357</v>
      </c>
      <c r="P113" s="0" t="n">
        <v>57</v>
      </c>
    </row>
    <row r="114" customFormat="false" ht="16.2" hidden="true" customHeight="false" outlineLevel="0" collapsed="false">
      <c r="A114" s="142" t="s">
        <v>358</v>
      </c>
      <c r="B114" s="143" t="s">
        <v>359</v>
      </c>
      <c r="C114" s="22"/>
      <c r="D114" s="22"/>
      <c r="E114" s="140"/>
      <c r="F114" s="22"/>
      <c r="G114" s="25"/>
      <c r="H114" s="145" t="s">
        <v>360</v>
      </c>
      <c r="P114" s="0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2"/>
      <c r="D115" s="22"/>
      <c r="E115" s="140"/>
      <c r="F115" s="22"/>
      <c r="G115" s="25"/>
      <c r="H115" s="145" t="s">
        <v>363</v>
      </c>
      <c r="P115" s="0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2"/>
      <c r="D116" s="22"/>
      <c r="E116" s="140"/>
      <c r="F116" s="22"/>
      <c r="G116" s="25"/>
      <c r="H116" s="145" t="s">
        <v>366</v>
      </c>
      <c r="P116" s="0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2"/>
      <c r="D117" s="22"/>
      <c r="E117" s="140"/>
      <c r="F117" s="22"/>
      <c r="G117" s="25"/>
      <c r="H117" s="145" t="s">
        <v>369</v>
      </c>
      <c r="P117" s="0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2"/>
      <c r="D119" s="22"/>
      <c r="E119" s="140"/>
      <c r="F119" s="22"/>
      <c r="G119" s="25"/>
      <c r="H119" s="145" t="s">
        <v>374</v>
      </c>
      <c r="P119" s="0" t="n">
        <v>63</v>
      </c>
    </row>
    <row r="120" customFormat="false" ht="16.2" hidden="true" customHeight="false" outlineLevel="0" collapsed="false">
      <c r="A120" s="142" t="s">
        <v>4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6.2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6.2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387</v>
      </c>
      <c r="P124" s="0" t="n">
        <v>68</v>
      </c>
    </row>
    <row r="125" customFormat="false" ht="16.2" hidden="true" customHeight="false" outlineLevel="0" collapsed="false">
      <c r="A125" s="142" t="s">
        <v>388</v>
      </c>
      <c r="B125" s="143" t="s">
        <v>389</v>
      </c>
      <c r="C125" s="22"/>
      <c r="D125" s="22"/>
      <c r="E125" s="140"/>
      <c r="F125" s="22"/>
      <c r="G125" s="25"/>
      <c r="H125" s="145" t="s">
        <v>390</v>
      </c>
      <c r="P125" s="0" t="n">
        <v>69</v>
      </c>
    </row>
    <row r="126" customFormat="false" ht="16.2" hidden="true" customHeight="false" outlineLevel="0" collapsed="false">
      <c r="A126" s="142" t="s">
        <v>391</v>
      </c>
      <c r="B126" s="143" t="s">
        <v>392</v>
      </c>
      <c r="C126" s="22"/>
      <c r="D126" s="22"/>
      <c r="E126" s="140"/>
      <c r="F126" s="22"/>
      <c r="G126" s="25"/>
      <c r="H126" s="145" t="s">
        <v>393</v>
      </c>
      <c r="P126" s="0" t="n">
        <v>70</v>
      </c>
    </row>
    <row r="127" customFormat="false" ht="16.2" hidden="true" customHeight="false" outlineLevel="0" collapsed="false">
      <c r="A127" s="142" t="s">
        <v>394</v>
      </c>
      <c r="B127" s="143" t="s">
        <v>395</v>
      </c>
      <c r="C127" s="22"/>
      <c r="D127" s="22"/>
      <c r="E127" s="140"/>
      <c r="F127" s="22"/>
      <c r="G127" s="25"/>
      <c r="H127" s="145" t="s">
        <v>396</v>
      </c>
      <c r="P127" s="0" t="n">
        <v>71</v>
      </c>
    </row>
    <row r="128" customFormat="false" ht="16.2" hidden="true" customHeight="false" outlineLevel="0" collapsed="false">
      <c r="A128" s="142" t="s">
        <v>397</v>
      </c>
      <c r="B128" s="143" t="s">
        <v>398</v>
      </c>
      <c r="C128" s="22"/>
      <c r="D128" s="22"/>
      <c r="E128" s="140"/>
      <c r="F128" s="22"/>
      <c r="G128" s="25"/>
      <c r="H128" s="145" t="s">
        <v>399</v>
      </c>
      <c r="P128" s="0" t="n">
        <v>72</v>
      </c>
    </row>
    <row r="129" customFormat="false" ht="16.2" hidden="true" customHeight="false" outlineLevel="0" collapsed="false">
      <c r="A129" s="142" t="s">
        <v>400</v>
      </c>
      <c r="B129" s="143" t="s">
        <v>401</v>
      </c>
      <c r="C129" s="22"/>
      <c r="D129" s="22"/>
      <c r="E129" s="140"/>
      <c r="F129" s="22"/>
      <c r="G129" s="25"/>
      <c r="H129" s="145" t="s">
        <v>402</v>
      </c>
      <c r="P129" s="0" t="n">
        <v>73</v>
      </c>
    </row>
    <row r="130" customFormat="false" ht="16.2" hidden="true" customHeight="false" outlineLevel="0" collapsed="false">
      <c r="A130" s="142" t="s">
        <v>403</v>
      </c>
      <c r="B130" s="143" t="s">
        <v>404</v>
      </c>
      <c r="C130" s="22"/>
      <c r="D130" s="22"/>
      <c r="E130" s="140"/>
      <c r="F130" s="22"/>
      <c r="G130" s="25"/>
      <c r="H130" s="145" t="s">
        <v>405</v>
      </c>
      <c r="P130" s="0" t="n">
        <v>74</v>
      </c>
    </row>
    <row r="131" customFormat="false" ht="16.2" hidden="true" customHeight="false" outlineLevel="0" collapsed="false">
      <c r="A131" s="142" t="s">
        <v>406</v>
      </c>
      <c r="B131" s="143" t="s">
        <v>407</v>
      </c>
      <c r="C131" s="22"/>
      <c r="D131" s="22"/>
      <c r="E131" s="140"/>
      <c r="F131" s="22"/>
      <c r="G131" s="25"/>
      <c r="H131" s="145" t="s">
        <v>408</v>
      </c>
      <c r="P131" s="0" t="n">
        <v>75</v>
      </c>
    </row>
    <row r="132" customFormat="false" ht="16.2" hidden="true" customHeight="false" outlineLevel="0" collapsed="false">
      <c r="A132" s="142" t="s">
        <v>409</v>
      </c>
      <c r="B132" s="143" t="s">
        <v>410</v>
      </c>
      <c r="C132" s="22"/>
      <c r="D132" s="22"/>
      <c r="E132" s="140"/>
      <c r="F132" s="22"/>
      <c r="G132" s="25"/>
      <c r="H132" s="145" t="s">
        <v>411</v>
      </c>
      <c r="P132" s="0" t="n">
        <v>76</v>
      </c>
    </row>
    <row r="133" customFormat="false" ht="16.2" hidden="true" customHeight="false" outlineLevel="0" collapsed="false">
      <c r="A133" s="142" t="s">
        <v>412</v>
      </c>
      <c r="B133" s="143" t="s">
        <v>59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1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6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30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25500</v>
      </c>
      <c r="G9" s="58" t="n">
        <f aca="false">IF(C9=0,0,LOOKUP(C9,Lények!$A$2:$A$138,Lények!$B$2:$B$138))</f>
        <v>300</v>
      </c>
      <c r="H9" s="59" t="n">
        <f aca="false">B9*G9</f>
        <v>9000</v>
      </c>
      <c r="I9" s="60" t="n">
        <f aca="false">IF(H9=0,0,H9/$H$16*100)</f>
        <v>96.6702470461869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34</v>
      </c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2.57787325456498</v>
      </c>
      <c r="J10" s="61" t="n">
        <f aca="false">COUNTIF($I$9:$I$15,"&gt;29,999999999")</f>
        <v>0</v>
      </c>
      <c r="K10" s="73" t="s">
        <v>60</v>
      </c>
      <c r="L10" s="66" t="n">
        <v>10</v>
      </c>
      <c r="M10" s="74" t="s">
        <v>56</v>
      </c>
    </row>
    <row r="11" customFormat="false" ht="16.8" hidden="false" customHeight="false" outlineLevel="0" collapsed="false">
      <c r="A11" s="65" t="s">
        <v>61</v>
      </c>
      <c r="B11" s="75" t="n">
        <v>1</v>
      </c>
      <c r="C11" s="76" t="s">
        <v>534</v>
      </c>
      <c r="D11" s="76"/>
      <c r="E11" s="68" t="n">
        <f aca="false">IF(C11=0,0,LOOKUP(C11,Lények!$A$2:$A$138,Lények!$C$2:$C$138))</f>
        <v>195</v>
      </c>
      <c r="F11" s="69" t="n">
        <f aca="false">E11*B11</f>
        <v>195</v>
      </c>
      <c r="G11" s="70" t="n">
        <f aca="false">IF(C11=0,0,LOOKUP(C11,Lények!$A$2:$A$138,Lények!$B$2:$B$138))</f>
        <v>70</v>
      </c>
      <c r="H11" s="71" t="n">
        <f aca="false">B11*G11</f>
        <v>70</v>
      </c>
      <c r="I11" s="72" t="n">
        <f aca="false">IF(H11=0,0,H11/$H$16*100)</f>
        <v>0.75187969924812</v>
      </c>
      <c r="J11" s="61" t="n">
        <f aca="false">COUNTIF($I$9:$I$15,"&gt;21,999999999")</f>
        <v>0</v>
      </c>
      <c r="K11" s="73" t="s">
        <v>63</v>
      </c>
      <c r="L11" s="66" t="n">
        <v>2</v>
      </c>
      <c r="M11" s="74" t="s">
        <v>59</v>
      </c>
    </row>
    <row r="12" customFormat="false" ht="16.8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10</v>
      </c>
      <c r="M12" s="74" t="s">
        <v>56</v>
      </c>
    </row>
    <row r="13" customFormat="false" ht="16.8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2</v>
      </c>
      <c r="M13" s="74" t="s">
        <v>59</v>
      </c>
    </row>
    <row r="14" customFormat="false" ht="16.8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10</v>
      </c>
      <c r="M14" s="74" t="s">
        <v>56</v>
      </c>
    </row>
    <row r="15" customFormat="false" ht="17.4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2</v>
      </c>
      <c r="M15" s="89" t="s">
        <v>59</v>
      </c>
    </row>
    <row r="16" customFormat="false" ht="19.2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26685</v>
      </c>
      <c r="G16" s="92"/>
      <c r="H16" s="93" t="n">
        <f aca="false">SUM(H9:H15)</f>
        <v>931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259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312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335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349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390</v>
      </c>
      <c r="C28" s="105"/>
      <c r="D28" s="105"/>
      <c r="E28" s="105"/>
      <c r="F28" s="106" t="n">
        <f aca="false">IF(B28=0,0,LOOKUP(B28,Tárgyak!$B$68:$B$90,Tárgyak!$C$68:$C$90))</f>
        <v>88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384</v>
      </c>
      <c r="C29" s="105"/>
      <c r="D29" s="105"/>
      <c r="E29" s="105"/>
      <c r="F29" s="106" t="n">
        <f aca="false">IF(B29=0,0,LOOKUP(B29,Tárgyak!$B$68:$B$90,Tárgyak!$C$68:$C$90))</f>
        <v>136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93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7.4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49765</v>
      </c>
      <c r="C51" s="135"/>
      <c r="D51" s="136" t="n">
        <f aca="false">B4-B51</f>
        <v>23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6.2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  <c r="P59" s="0" t="n">
        <v>3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  <c r="P60" s="0" t="n">
        <v>4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  <c r="P61" s="0" t="n">
        <v>5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5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324</v>
      </c>
      <c r="P103" s="0" t="n">
        <v>47</v>
      </c>
    </row>
    <row r="104" customFormat="false" ht="16.5" hidden="true" customHeight="true" outlineLevel="0" collapsed="false">
      <c r="A104" s="142" t="s">
        <v>325</v>
      </c>
      <c r="B104" s="143" t="s">
        <v>326</v>
      </c>
      <c r="C104" s="22"/>
      <c r="D104" s="22"/>
      <c r="E104" s="144" t="s">
        <v>327</v>
      </c>
      <c r="F104" s="22"/>
      <c r="G104" s="25"/>
      <c r="H104" s="147" t="s">
        <v>328</v>
      </c>
      <c r="P104" s="0" t="n">
        <v>48</v>
      </c>
    </row>
    <row r="105" customFormat="false" ht="15" hidden="true" customHeight="true" outlineLevel="0" collapsed="false">
      <c r="A105" s="142" t="s">
        <v>329</v>
      </c>
      <c r="B105" s="143" t="s">
        <v>330</v>
      </c>
      <c r="C105" s="22"/>
      <c r="D105" s="22"/>
      <c r="E105" s="144" t="s">
        <v>331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2</v>
      </c>
      <c r="B106" s="143" t="s">
        <v>333</v>
      </c>
      <c r="C106" s="22"/>
      <c r="D106" s="22"/>
      <c r="E106" s="144" t="s">
        <v>334</v>
      </c>
      <c r="F106" s="22"/>
      <c r="G106" s="25"/>
      <c r="H106" s="145" t="s">
        <v>335</v>
      </c>
      <c r="P106" s="0" t="n">
        <v>50</v>
      </c>
    </row>
    <row r="107" customFormat="false" ht="16.2" hidden="true" customHeight="false" outlineLevel="0" collapsed="false">
      <c r="A107" s="142" t="s">
        <v>336</v>
      </c>
      <c r="B107" s="143" t="s">
        <v>337</v>
      </c>
      <c r="C107" s="22"/>
      <c r="D107" s="22"/>
      <c r="E107" s="144" t="s">
        <v>338</v>
      </c>
      <c r="F107" s="22"/>
      <c r="G107" s="25"/>
      <c r="H107" s="145" t="s">
        <v>339</v>
      </c>
      <c r="P107" s="0" t="n">
        <v>51</v>
      </c>
    </row>
    <row r="108" customFormat="false" ht="16.2" hidden="true" customHeight="false" outlineLevel="0" collapsed="false">
      <c r="A108" s="142" t="s">
        <v>340</v>
      </c>
      <c r="B108" s="143" t="s">
        <v>341</v>
      </c>
      <c r="C108" s="22"/>
      <c r="D108" s="22"/>
      <c r="E108" s="144" t="s">
        <v>342</v>
      </c>
      <c r="F108" s="22"/>
      <c r="G108" s="25"/>
      <c r="H108" s="145" t="s">
        <v>343</v>
      </c>
      <c r="P108" s="0" t="n">
        <v>52</v>
      </c>
    </row>
    <row r="109" customFormat="false" ht="16.2" hidden="true" customHeight="false" outlineLevel="0" collapsed="false">
      <c r="A109" s="142" t="s">
        <v>344</v>
      </c>
      <c r="B109" s="143" t="s">
        <v>345</v>
      </c>
      <c r="C109" s="22"/>
      <c r="D109" s="22"/>
      <c r="E109" s="140"/>
      <c r="F109" s="22"/>
      <c r="G109" s="25"/>
      <c r="H109" s="145" t="s">
        <v>346</v>
      </c>
      <c r="P109" s="0" t="n">
        <v>53</v>
      </c>
    </row>
    <row r="110" customFormat="false" ht="16.2" hidden="true" customHeight="false" outlineLevel="0" collapsed="false">
      <c r="A110" s="142" t="s">
        <v>347</v>
      </c>
      <c r="B110" s="143" t="s">
        <v>348</v>
      </c>
      <c r="C110" s="22"/>
      <c r="D110" s="22"/>
      <c r="E110" s="140"/>
      <c r="F110" s="22"/>
      <c r="G110" s="25"/>
      <c r="H110" s="145" t="s">
        <v>349</v>
      </c>
      <c r="P110" s="0" t="n">
        <v>54</v>
      </c>
    </row>
    <row r="111" customFormat="false" ht="16.2" hidden="true" customHeight="false" outlineLevel="0" collapsed="false">
      <c r="A111" s="142" t="s">
        <v>350</v>
      </c>
      <c r="B111" s="143" t="s">
        <v>351</v>
      </c>
      <c r="C111" s="22"/>
      <c r="D111" s="22"/>
      <c r="E111" s="140"/>
      <c r="F111" s="22"/>
      <c r="G111" s="25"/>
      <c r="H111" s="145" t="s">
        <v>352</v>
      </c>
      <c r="P111" s="0" t="n">
        <v>55</v>
      </c>
    </row>
    <row r="112" customFormat="false" ht="16.2" hidden="true" customHeight="false" outlineLevel="0" collapsed="false">
      <c r="A112" s="142" t="s">
        <v>353</v>
      </c>
      <c r="B112" s="143" t="s">
        <v>354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6.2" hidden="true" customHeight="false" outlineLevel="0" collapsed="false">
      <c r="A113" s="142" t="s">
        <v>355</v>
      </c>
      <c r="B113" s="143" t="s">
        <v>356</v>
      </c>
      <c r="C113" s="22"/>
      <c r="D113" s="22"/>
      <c r="E113" s="140"/>
      <c r="F113" s="22"/>
      <c r="G113" s="25"/>
      <c r="H113" s="145" t="s">
        <v>357</v>
      </c>
      <c r="P113" s="0" t="n">
        <v>57</v>
      </c>
    </row>
    <row r="114" customFormat="false" ht="16.2" hidden="true" customHeight="false" outlineLevel="0" collapsed="false">
      <c r="A114" s="142" t="s">
        <v>358</v>
      </c>
      <c r="B114" s="143" t="s">
        <v>359</v>
      </c>
      <c r="C114" s="22"/>
      <c r="D114" s="22"/>
      <c r="E114" s="140"/>
      <c r="F114" s="22"/>
      <c r="G114" s="25"/>
      <c r="H114" s="145" t="s">
        <v>360</v>
      </c>
      <c r="P114" s="0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2"/>
      <c r="D115" s="22"/>
      <c r="E115" s="140"/>
      <c r="F115" s="22"/>
      <c r="G115" s="25"/>
      <c r="H115" s="145" t="s">
        <v>363</v>
      </c>
      <c r="P115" s="0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2"/>
      <c r="D116" s="22"/>
      <c r="E116" s="140"/>
      <c r="F116" s="22"/>
      <c r="G116" s="25"/>
      <c r="H116" s="145" t="s">
        <v>366</v>
      </c>
      <c r="P116" s="0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2"/>
      <c r="D117" s="22"/>
      <c r="E117" s="140"/>
      <c r="F117" s="22"/>
      <c r="G117" s="25"/>
      <c r="H117" s="145" t="s">
        <v>369</v>
      </c>
      <c r="P117" s="0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2"/>
      <c r="D119" s="22"/>
      <c r="E119" s="140"/>
      <c r="F119" s="22"/>
      <c r="G119" s="25"/>
      <c r="H119" s="145" t="s">
        <v>374</v>
      </c>
      <c r="P119" s="0" t="n">
        <v>63</v>
      </c>
    </row>
    <row r="120" customFormat="false" ht="16.2" hidden="true" customHeight="false" outlineLevel="0" collapsed="false">
      <c r="A120" s="142" t="s">
        <v>4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6.2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6.2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387</v>
      </c>
      <c r="P124" s="0" t="n">
        <v>68</v>
      </c>
    </row>
    <row r="125" customFormat="false" ht="16.2" hidden="true" customHeight="false" outlineLevel="0" collapsed="false">
      <c r="A125" s="142" t="s">
        <v>388</v>
      </c>
      <c r="B125" s="143" t="s">
        <v>389</v>
      </c>
      <c r="C125" s="22"/>
      <c r="D125" s="22"/>
      <c r="E125" s="140"/>
      <c r="F125" s="22"/>
      <c r="G125" s="25"/>
      <c r="H125" s="145" t="s">
        <v>390</v>
      </c>
      <c r="P125" s="0" t="n">
        <v>69</v>
      </c>
    </row>
    <row r="126" customFormat="false" ht="16.2" hidden="true" customHeight="false" outlineLevel="0" collapsed="false">
      <c r="A126" s="142" t="s">
        <v>391</v>
      </c>
      <c r="B126" s="143" t="s">
        <v>392</v>
      </c>
      <c r="C126" s="22"/>
      <c r="D126" s="22"/>
      <c r="E126" s="140"/>
      <c r="F126" s="22"/>
      <c r="G126" s="25"/>
      <c r="H126" s="145" t="s">
        <v>393</v>
      </c>
      <c r="P126" s="0" t="n">
        <v>70</v>
      </c>
    </row>
    <row r="127" customFormat="false" ht="16.2" hidden="true" customHeight="false" outlineLevel="0" collapsed="false">
      <c r="A127" s="142" t="s">
        <v>394</v>
      </c>
      <c r="B127" s="143" t="s">
        <v>395</v>
      </c>
      <c r="C127" s="22"/>
      <c r="D127" s="22"/>
      <c r="E127" s="140"/>
      <c r="F127" s="22"/>
      <c r="G127" s="25"/>
      <c r="H127" s="145" t="s">
        <v>396</v>
      </c>
      <c r="P127" s="0" t="n">
        <v>71</v>
      </c>
    </row>
    <row r="128" customFormat="false" ht="16.2" hidden="true" customHeight="false" outlineLevel="0" collapsed="false">
      <c r="A128" s="142" t="s">
        <v>397</v>
      </c>
      <c r="B128" s="143" t="s">
        <v>398</v>
      </c>
      <c r="C128" s="22"/>
      <c r="D128" s="22"/>
      <c r="E128" s="140"/>
      <c r="F128" s="22"/>
      <c r="G128" s="25"/>
      <c r="H128" s="145" t="s">
        <v>399</v>
      </c>
      <c r="P128" s="0" t="n">
        <v>72</v>
      </c>
    </row>
    <row r="129" customFormat="false" ht="16.2" hidden="true" customHeight="false" outlineLevel="0" collapsed="false">
      <c r="A129" s="142" t="s">
        <v>400</v>
      </c>
      <c r="B129" s="143" t="s">
        <v>401</v>
      </c>
      <c r="C129" s="22"/>
      <c r="D129" s="22"/>
      <c r="E129" s="140"/>
      <c r="F129" s="22"/>
      <c r="G129" s="25"/>
      <c r="H129" s="145" t="s">
        <v>402</v>
      </c>
      <c r="P129" s="0" t="n">
        <v>73</v>
      </c>
    </row>
    <row r="130" customFormat="false" ht="16.2" hidden="true" customHeight="false" outlineLevel="0" collapsed="false">
      <c r="A130" s="142" t="s">
        <v>403</v>
      </c>
      <c r="B130" s="143" t="s">
        <v>404</v>
      </c>
      <c r="C130" s="22"/>
      <c r="D130" s="22"/>
      <c r="E130" s="140"/>
      <c r="F130" s="22"/>
      <c r="G130" s="25"/>
      <c r="H130" s="145" t="s">
        <v>405</v>
      </c>
      <c r="P130" s="0" t="n">
        <v>74</v>
      </c>
    </row>
    <row r="131" customFormat="false" ht="16.2" hidden="true" customHeight="false" outlineLevel="0" collapsed="false">
      <c r="A131" s="142" t="s">
        <v>406</v>
      </c>
      <c r="B131" s="143" t="s">
        <v>407</v>
      </c>
      <c r="C131" s="22"/>
      <c r="D131" s="22"/>
      <c r="E131" s="140"/>
      <c r="F131" s="22"/>
      <c r="G131" s="25"/>
      <c r="H131" s="145" t="s">
        <v>408</v>
      </c>
      <c r="P131" s="0" t="n">
        <v>75</v>
      </c>
    </row>
    <row r="132" customFormat="false" ht="16.2" hidden="true" customHeight="false" outlineLevel="0" collapsed="false">
      <c r="A132" s="142" t="s">
        <v>409</v>
      </c>
      <c r="B132" s="143" t="s">
        <v>410</v>
      </c>
      <c r="C132" s="22"/>
      <c r="D132" s="22"/>
      <c r="E132" s="140"/>
      <c r="F132" s="22"/>
      <c r="G132" s="25"/>
      <c r="H132" s="145" t="s">
        <v>411</v>
      </c>
      <c r="P132" s="0" t="n">
        <v>76</v>
      </c>
    </row>
    <row r="133" customFormat="false" ht="16.2" hidden="true" customHeight="false" outlineLevel="0" collapsed="false">
      <c r="A133" s="142" t="s">
        <v>412</v>
      </c>
      <c r="B133" s="143" t="s">
        <v>59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1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6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1" activeCellId="0" sqref="D5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65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5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5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65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5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8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4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9.2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0</v>
      </c>
      <c r="B21" s="105" t="s">
        <v>65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65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6.2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  <c r="P59" s="0" t="n">
        <v>3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  <c r="P60" s="0" t="n">
        <v>4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  <c r="P61" s="0" t="n">
        <v>5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5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324</v>
      </c>
      <c r="P103" s="0" t="n">
        <v>47</v>
      </c>
    </row>
    <row r="104" customFormat="false" ht="16.5" hidden="true" customHeight="true" outlineLevel="0" collapsed="false">
      <c r="A104" s="142" t="s">
        <v>325</v>
      </c>
      <c r="B104" s="143" t="s">
        <v>326</v>
      </c>
      <c r="C104" s="22"/>
      <c r="D104" s="22"/>
      <c r="E104" s="144" t="s">
        <v>327</v>
      </c>
      <c r="F104" s="22"/>
      <c r="G104" s="25"/>
      <c r="H104" s="147" t="s">
        <v>328</v>
      </c>
      <c r="P104" s="0" t="n">
        <v>48</v>
      </c>
    </row>
    <row r="105" customFormat="false" ht="15" hidden="true" customHeight="true" outlineLevel="0" collapsed="false">
      <c r="A105" s="142" t="s">
        <v>329</v>
      </c>
      <c r="B105" s="143" t="s">
        <v>330</v>
      </c>
      <c r="C105" s="22"/>
      <c r="D105" s="22"/>
      <c r="E105" s="144" t="s">
        <v>331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2</v>
      </c>
      <c r="B106" s="143" t="s">
        <v>333</v>
      </c>
      <c r="C106" s="22"/>
      <c r="D106" s="22"/>
      <c r="E106" s="144" t="s">
        <v>334</v>
      </c>
      <c r="F106" s="22"/>
      <c r="G106" s="25"/>
      <c r="H106" s="145" t="s">
        <v>335</v>
      </c>
      <c r="P106" s="0" t="n">
        <v>50</v>
      </c>
    </row>
    <row r="107" customFormat="false" ht="16.2" hidden="true" customHeight="false" outlineLevel="0" collapsed="false">
      <c r="A107" s="142" t="s">
        <v>336</v>
      </c>
      <c r="B107" s="143" t="s">
        <v>337</v>
      </c>
      <c r="C107" s="22"/>
      <c r="D107" s="22"/>
      <c r="E107" s="144" t="s">
        <v>338</v>
      </c>
      <c r="F107" s="22"/>
      <c r="G107" s="25"/>
      <c r="H107" s="145" t="s">
        <v>339</v>
      </c>
      <c r="P107" s="0" t="n">
        <v>51</v>
      </c>
    </row>
    <row r="108" customFormat="false" ht="16.2" hidden="true" customHeight="false" outlineLevel="0" collapsed="false">
      <c r="A108" s="142" t="s">
        <v>340</v>
      </c>
      <c r="B108" s="143" t="s">
        <v>341</v>
      </c>
      <c r="C108" s="22"/>
      <c r="D108" s="22"/>
      <c r="E108" s="144" t="s">
        <v>342</v>
      </c>
      <c r="F108" s="22"/>
      <c r="G108" s="25"/>
      <c r="H108" s="145" t="s">
        <v>343</v>
      </c>
      <c r="P108" s="0" t="n">
        <v>52</v>
      </c>
    </row>
    <row r="109" customFormat="false" ht="16.2" hidden="true" customHeight="false" outlineLevel="0" collapsed="false">
      <c r="A109" s="142" t="s">
        <v>344</v>
      </c>
      <c r="B109" s="143" t="s">
        <v>345</v>
      </c>
      <c r="C109" s="22"/>
      <c r="D109" s="22"/>
      <c r="E109" s="140"/>
      <c r="F109" s="22"/>
      <c r="G109" s="25"/>
      <c r="H109" s="145" t="s">
        <v>346</v>
      </c>
      <c r="P109" s="0" t="n">
        <v>53</v>
      </c>
    </row>
    <row r="110" customFormat="false" ht="16.2" hidden="true" customHeight="false" outlineLevel="0" collapsed="false">
      <c r="A110" s="142" t="s">
        <v>347</v>
      </c>
      <c r="B110" s="143" t="s">
        <v>348</v>
      </c>
      <c r="C110" s="22"/>
      <c r="D110" s="22"/>
      <c r="E110" s="140"/>
      <c r="F110" s="22"/>
      <c r="G110" s="25"/>
      <c r="H110" s="145" t="s">
        <v>349</v>
      </c>
      <c r="P110" s="0" t="n">
        <v>54</v>
      </c>
    </row>
    <row r="111" customFormat="false" ht="16.2" hidden="true" customHeight="false" outlineLevel="0" collapsed="false">
      <c r="A111" s="142" t="s">
        <v>350</v>
      </c>
      <c r="B111" s="143" t="s">
        <v>351</v>
      </c>
      <c r="C111" s="22"/>
      <c r="D111" s="22"/>
      <c r="E111" s="140"/>
      <c r="F111" s="22"/>
      <c r="G111" s="25"/>
      <c r="H111" s="145" t="s">
        <v>352</v>
      </c>
      <c r="P111" s="0" t="n">
        <v>55</v>
      </c>
    </row>
    <row r="112" customFormat="false" ht="16.2" hidden="true" customHeight="false" outlineLevel="0" collapsed="false">
      <c r="A112" s="142" t="s">
        <v>353</v>
      </c>
      <c r="B112" s="143" t="s">
        <v>354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6.2" hidden="true" customHeight="false" outlineLevel="0" collapsed="false">
      <c r="A113" s="142" t="s">
        <v>355</v>
      </c>
      <c r="B113" s="143" t="s">
        <v>356</v>
      </c>
      <c r="C113" s="22"/>
      <c r="D113" s="22"/>
      <c r="E113" s="140"/>
      <c r="F113" s="22"/>
      <c r="G113" s="25"/>
      <c r="H113" s="145" t="s">
        <v>357</v>
      </c>
      <c r="P113" s="0" t="n">
        <v>57</v>
      </c>
    </row>
    <row r="114" customFormat="false" ht="16.2" hidden="true" customHeight="false" outlineLevel="0" collapsed="false">
      <c r="A114" s="142" t="s">
        <v>358</v>
      </c>
      <c r="B114" s="143" t="s">
        <v>359</v>
      </c>
      <c r="C114" s="22"/>
      <c r="D114" s="22"/>
      <c r="E114" s="140"/>
      <c r="F114" s="22"/>
      <c r="G114" s="25"/>
      <c r="H114" s="145" t="s">
        <v>360</v>
      </c>
      <c r="P114" s="0" t="n">
        <v>58</v>
      </c>
    </row>
    <row r="115" customFormat="false" ht="16.2" hidden="true" customHeight="false" outlineLevel="0" collapsed="false">
      <c r="A115" s="142" t="s">
        <v>361</v>
      </c>
      <c r="B115" s="143" t="s">
        <v>362</v>
      </c>
      <c r="C115" s="22"/>
      <c r="D115" s="22"/>
      <c r="E115" s="140"/>
      <c r="F115" s="22"/>
      <c r="G115" s="25"/>
      <c r="H115" s="145" t="s">
        <v>363</v>
      </c>
      <c r="P115" s="0" t="n">
        <v>59</v>
      </c>
    </row>
    <row r="116" customFormat="false" ht="16.2" hidden="true" customHeight="false" outlineLevel="0" collapsed="false">
      <c r="A116" s="142" t="s">
        <v>364</v>
      </c>
      <c r="B116" s="143" t="s">
        <v>365</v>
      </c>
      <c r="C116" s="22"/>
      <c r="D116" s="22"/>
      <c r="E116" s="140"/>
      <c r="F116" s="22"/>
      <c r="G116" s="25"/>
      <c r="H116" s="145" t="s">
        <v>366</v>
      </c>
      <c r="P116" s="0" t="n">
        <v>60</v>
      </c>
    </row>
    <row r="117" customFormat="false" ht="16.2" hidden="true" customHeight="false" outlineLevel="0" collapsed="false">
      <c r="A117" s="142" t="s">
        <v>367</v>
      </c>
      <c r="B117" s="143" t="s">
        <v>368</v>
      </c>
      <c r="C117" s="22"/>
      <c r="D117" s="22"/>
      <c r="E117" s="140"/>
      <c r="F117" s="22"/>
      <c r="G117" s="25"/>
      <c r="H117" s="145" t="s">
        <v>369</v>
      </c>
      <c r="P117" s="0" t="n">
        <v>61</v>
      </c>
    </row>
    <row r="118" customFormat="false" ht="16.2" hidden="true" customHeight="false" outlineLevel="0" collapsed="false">
      <c r="A118" s="142" t="s">
        <v>370</v>
      </c>
      <c r="B118" s="143" t="s">
        <v>371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6.2" hidden="true" customHeight="false" outlineLevel="0" collapsed="false">
      <c r="A119" s="142" t="s">
        <v>372</v>
      </c>
      <c r="B119" s="143" t="s">
        <v>373</v>
      </c>
      <c r="C119" s="22"/>
      <c r="D119" s="22"/>
      <c r="E119" s="140"/>
      <c r="F119" s="22"/>
      <c r="G119" s="25"/>
      <c r="H119" s="145" t="s">
        <v>374</v>
      </c>
      <c r="P119" s="0" t="n">
        <v>63</v>
      </c>
    </row>
    <row r="120" customFormat="false" ht="16.2" hidden="true" customHeight="false" outlineLevel="0" collapsed="false">
      <c r="A120" s="142" t="s">
        <v>4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6.2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6.2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387</v>
      </c>
      <c r="P124" s="0" t="n">
        <v>68</v>
      </c>
    </row>
    <row r="125" customFormat="false" ht="16.2" hidden="true" customHeight="false" outlineLevel="0" collapsed="false">
      <c r="A125" s="142" t="s">
        <v>388</v>
      </c>
      <c r="B125" s="143" t="s">
        <v>389</v>
      </c>
      <c r="C125" s="22"/>
      <c r="D125" s="22"/>
      <c r="E125" s="140"/>
      <c r="F125" s="22"/>
      <c r="G125" s="25"/>
      <c r="H125" s="145" t="s">
        <v>390</v>
      </c>
      <c r="P125" s="0" t="n">
        <v>69</v>
      </c>
    </row>
    <row r="126" customFormat="false" ht="16.2" hidden="true" customHeight="false" outlineLevel="0" collapsed="false">
      <c r="A126" s="142" t="s">
        <v>391</v>
      </c>
      <c r="B126" s="143" t="s">
        <v>392</v>
      </c>
      <c r="C126" s="22"/>
      <c r="D126" s="22"/>
      <c r="E126" s="140"/>
      <c r="F126" s="22"/>
      <c r="G126" s="25"/>
      <c r="H126" s="145" t="s">
        <v>393</v>
      </c>
      <c r="P126" s="0" t="n">
        <v>70</v>
      </c>
    </row>
    <row r="127" customFormat="false" ht="16.2" hidden="true" customHeight="false" outlineLevel="0" collapsed="false">
      <c r="A127" s="142" t="s">
        <v>394</v>
      </c>
      <c r="B127" s="143" t="s">
        <v>395</v>
      </c>
      <c r="C127" s="22"/>
      <c r="D127" s="22"/>
      <c r="E127" s="140"/>
      <c r="F127" s="22"/>
      <c r="G127" s="25"/>
      <c r="H127" s="145" t="s">
        <v>396</v>
      </c>
      <c r="P127" s="0" t="n">
        <v>71</v>
      </c>
    </row>
    <row r="128" customFormat="false" ht="16.2" hidden="true" customHeight="false" outlineLevel="0" collapsed="false">
      <c r="A128" s="142" t="s">
        <v>397</v>
      </c>
      <c r="B128" s="143" t="s">
        <v>398</v>
      </c>
      <c r="C128" s="22"/>
      <c r="D128" s="22"/>
      <c r="E128" s="140"/>
      <c r="F128" s="22"/>
      <c r="G128" s="25"/>
      <c r="H128" s="145" t="s">
        <v>399</v>
      </c>
      <c r="P128" s="0" t="n">
        <v>72</v>
      </c>
    </row>
    <row r="129" customFormat="false" ht="16.2" hidden="true" customHeight="false" outlineLevel="0" collapsed="false">
      <c r="A129" s="142" t="s">
        <v>400</v>
      </c>
      <c r="B129" s="143" t="s">
        <v>401</v>
      </c>
      <c r="C129" s="22"/>
      <c r="D129" s="22"/>
      <c r="E129" s="140"/>
      <c r="F129" s="22"/>
      <c r="G129" s="25"/>
      <c r="H129" s="145" t="s">
        <v>402</v>
      </c>
      <c r="P129" s="0" t="n">
        <v>73</v>
      </c>
    </row>
    <row r="130" customFormat="false" ht="16.2" hidden="true" customHeight="false" outlineLevel="0" collapsed="false">
      <c r="A130" s="142" t="s">
        <v>403</v>
      </c>
      <c r="B130" s="143" t="s">
        <v>404</v>
      </c>
      <c r="C130" s="22"/>
      <c r="D130" s="22"/>
      <c r="E130" s="140"/>
      <c r="F130" s="22"/>
      <c r="G130" s="25"/>
      <c r="H130" s="145" t="s">
        <v>405</v>
      </c>
      <c r="P130" s="0" t="n">
        <v>74</v>
      </c>
    </row>
    <row r="131" customFormat="false" ht="16.2" hidden="true" customHeight="false" outlineLevel="0" collapsed="false">
      <c r="A131" s="142" t="s">
        <v>406</v>
      </c>
      <c r="B131" s="143" t="s">
        <v>407</v>
      </c>
      <c r="C131" s="22"/>
      <c r="D131" s="22"/>
      <c r="E131" s="140"/>
      <c r="F131" s="22"/>
      <c r="G131" s="25"/>
      <c r="H131" s="145" t="s">
        <v>408</v>
      </c>
      <c r="P131" s="0" t="n">
        <v>75</v>
      </c>
    </row>
    <row r="132" customFormat="false" ht="16.2" hidden="true" customHeight="false" outlineLevel="0" collapsed="false">
      <c r="A132" s="142" t="s">
        <v>409</v>
      </c>
      <c r="B132" s="143" t="s">
        <v>410</v>
      </c>
      <c r="C132" s="22"/>
      <c r="D132" s="22"/>
      <c r="E132" s="140"/>
      <c r="F132" s="22"/>
      <c r="G132" s="25"/>
      <c r="H132" s="145" t="s">
        <v>411</v>
      </c>
      <c r="P132" s="0" t="n">
        <v>76</v>
      </c>
    </row>
    <row r="133" customFormat="false" ht="16.2" hidden="true" customHeight="false" outlineLevel="0" collapsed="false">
      <c r="A133" s="142" t="s">
        <v>412</v>
      </c>
      <c r="B133" s="143" t="s">
        <v>59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1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62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5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5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5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5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69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5</v>
      </c>
    </row>
    <row r="15" customFormat="false" ht="17.4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7.4" hidden="false" customHeight="true" outlineLevel="0" collapsed="false">
      <c r="A18" s="101" t="s">
        <v>77</v>
      </c>
      <c r="B18" s="102" t="s">
        <v>142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0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3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4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5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7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3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342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</row>
    <row r="57" customFormat="false" ht="16.2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</row>
    <row r="58" customFormat="false" ht="16.2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1</v>
      </c>
      <c r="M67" s="146" t="s">
        <v>172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6</v>
      </c>
      <c r="M68" s="146" t="s">
        <v>177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81</v>
      </c>
      <c r="M69" s="149" t="s">
        <v>182</v>
      </c>
    </row>
    <row r="70" customFormat="false" ht="15" hidden="true" customHeight="true" outlineLevel="0" collapsed="false">
      <c r="A70" s="142" t="s">
        <v>178</v>
      </c>
      <c r="B70" s="143" t="s">
        <v>184</v>
      </c>
      <c r="C70" s="22"/>
      <c r="D70" s="22"/>
      <c r="E70" s="144" t="s">
        <v>180</v>
      </c>
      <c r="F70" s="22"/>
      <c r="G70" s="25"/>
      <c r="H70" s="145" t="s">
        <v>186</v>
      </c>
      <c r="M70" s="149" t="s">
        <v>187</v>
      </c>
    </row>
    <row r="71" customFormat="false" ht="15" hidden="true" customHeight="true" outlineLevel="0" collapsed="false">
      <c r="A71" s="142" t="s">
        <v>183</v>
      </c>
      <c r="B71" s="143" t="s">
        <v>189</v>
      </c>
      <c r="C71" s="22"/>
      <c r="D71" s="22"/>
      <c r="E71" s="144" t="s">
        <v>185</v>
      </c>
      <c r="F71" s="22"/>
      <c r="G71" s="25"/>
      <c r="H71" s="145" t="s">
        <v>191</v>
      </c>
      <c r="M71" s="146" t="s">
        <v>192</v>
      </c>
    </row>
    <row r="72" customFormat="false" ht="15" hidden="true" customHeight="true" outlineLevel="0" collapsed="false">
      <c r="A72" s="142" t="s">
        <v>188</v>
      </c>
      <c r="B72" s="143" t="s">
        <v>194</v>
      </c>
      <c r="C72" s="22"/>
      <c r="D72" s="22"/>
      <c r="E72" s="144" t="s">
        <v>190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65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6</v>
      </c>
    </row>
    <row r="81" customFormat="false" ht="15" hidden="true" customHeight="true" outlineLevel="0" collapsed="false">
      <c r="A81" s="142" t="s">
        <v>232</v>
      </c>
      <c r="B81" s="143" t="s">
        <v>238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7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252</v>
      </c>
      <c r="B85" s="143" t="s">
        <v>261</v>
      </c>
      <c r="C85" s="22"/>
      <c r="D85" s="22"/>
      <c r="E85" s="144" t="s">
        <v>254</v>
      </c>
      <c r="F85" s="22"/>
      <c r="G85" s="25"/>
      <c r="H85" s="145" t="s">
        <v>255</v>
      </c>
    </row>
    <row r="86" customFormat="false" ht="15" hidden="true" customHeight="true" outlineLevel="0" collapsed="false">
      <c r="A86" s="142" t="s">
        <v>256</v>
      </c>
      <c r="B86" s="143" t="s">
        <v>264</v>
      </c>
      <c r="C86" s="22"/>
      <c r="D86" s="22"/>
      <c r="E86" s="144" t="s">
        <v>258</v>
      </c>
      <c r="F86" s="22"/>
      <c r="G86" s="25"/>
      <c r="H86" s="147" t="s">
        <v>259</v>
      </c>
    </row>
    <row r="87" customFormat="false" ht="15" hidden="true" customHeight="true" outlineLevel="0" collapsed="false">
      <c r="A87" s="142" t="s">
        <v>260</v>
      </c>
      <c r="B87" s="143" t="s">
        <v>268</v>
      </c>
      <c r="C87" s="22"/>
      <c r="D87" s="22"/>
      <c r="E87" s="144" t="s">
        <v>262</v>
      </c>
      <c r="F87" s="22"/>
      <c r="G87" s="25"/>
      <c r="H87" s="145" t="s">
        <v>65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276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9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3</v>
      </c>
      <c r="C91" s="22"/>
      <c r="D91" s="22"/>
      <c r="E91" s="144" t="s">
        <v>277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8</v>
      </c>
      <c r="B92" s="143" t="s">
        <v>287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1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65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4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8</v>
      </c>
      <c r="C100" s="22"/>
      <c r="D100" s="22"/>
      <c r="E100" s="144" t="s">
        <v>311</v>
      </c>
      <c r="F100" s="22"/>
      <c r="G100" s="25"/>
      <c r="H100" s="145" t="s">
        <v>312</v>
      </c>
    </row>
    <row r="101" customFormat="false" ht="15" hidden="true" customHeight="true" outlineLevel="0" collapsed="false">
      <c r="A101" s="142" t="s">
        <v>313</v>
      </c>
      <c r="B101" s="143" t="s">
        <v>322</v>
      </c>
      <c r="C101" s="22"/>
      <c r="D101" s="22"/>
      <c r="E101" s="144" t="s">
        <v>315</v>
      </c>
      <c r="F101" s="22"/>
      <c r="G101" s="25"/>
      <c r="H101" s="147" t="s">
        <v>316</v>
      </c>
    </row>
    <row r="102" customFormat="false" ht="15.75" hidden="true" customHeight="true" outlineLevel="0" collapsed="false">
      <c r="A102" s="142" t="s">
        <v>317</v>
      </c>
      <c r="B102" s="143" t="s">
        <v>326</v>
      </c>
      <c r="C102" s="22"/>
      <c r="D102" s="22"/>
      <c r="E102" s="144" t="s">
        <v>319</v>
      </c>
      <c r="F102" s="22"/>
      <c r="G102" s="25"/>
      <c r="H102" s="147" t="s">
        <v>320</v>
      </c>
    </row>
    <row r="103" customFormat="false" ht="15.75" hidden="true" customHeight="true" outlineLevel="0" collapsed="false">
      <c r="A103" s="142" t="s">
        <v>321</v>
      </c>
      <c r="B103" s="143" t="s">
        <v>333</v>
      </c>
      <c r="C103" s="22"/>
      <c r="D103" s="22"/>
      <c r="E103" s="144" t="s">
        <v>555</v>
      </c>
      <c r="F103" s="22"/>
      <c r="G103" s="25"/>
      <c r="H103" s="147" t="s">
        <v>324</v>
      </c>
    </row>
    <row r="104" customFormat="false" ht="16.5" hidden="true" customHeight="true" outlineLevel="0" collapsed="false">
      <c r="A104" s="142" t="s">
        <v>325</v>
      </c>
      <c r="B104" s="143" t="s">
        <v>337</v>
      </c>
      <c r="C104" s="22"/>
      <c r="D104" s="22"/>
      <c r="E104" s="144" t="s">
        <v>338</v>
      </c>
      <c r="F104" s="22"/>
      <c r="G104" s="25"/>
      <c r="H104" s="147" t="s">
        <v>328</v>
      </c>
    </row>
    <row r="105" customFormat="false" ht="15" hidden="true" customHeight="true" outlineLevel="0" collapsed="false">
      <c r="A105" s="142" t="s">
        <v>329</v>
      </c>
      <c r="B105" s="143" t="s">
        <v>341</v>
      </c>
      <c r="C105" s="22"/>
      <c r="D105" s="22"/>
      <c r="E105" s="144" t="s">
        <v>342</v>
      </c>
      <c r="F105" s="22"/>
      <c r="G105" s="25"/>
      <c r="H105" s="145" t="s">
        <v>65</v>
      </c>
    </row>
    <row r="106" customFormat="false" ht="15" hidden="true" customHeight="true" outlineLevel="0" collapsed="false">
      <c r="A106" s="142" t="s">
        <v>332</v>
      </c>
      <c r="B106" s="143" t="s">
        <v>345</v>
      </c>
      <c r="C106" s="22"/>
      <c r="D106" s="22"/>
      <c r="E106" s="140"/>
      <c r="F106" s="22"/>
      <c r="G106" s="25"/>
      <c r="H106" s="145" t="s">
        <v>335</v>
      </c>
    </row>
    <row r="107" customFormat="false" ht="16.2" hidden="true" customHeight="false" outlineLevel="0" collapsed="false">
      <c r="A107" s="142" t="s">
        <v>336</v>
      </c>
      <c r="B107" s="143" t="s">
        <v>348</v>
      </c>
      <c r="C107" s="22"/>
      <c r="D107" s="22"/>
      <c r="E107" s="140"/>
      <c r="F107" s="22"/>
      <c r="G107" s="25"/>
      <c r="H107" s="145" t="s">
        <v>343</v>
      </c>
    </row>
    <row r="108" customFormat="false" ht="16.2" hidden="true" customHeight="false" outlineLevel="0" collapsed="false">
      <c r="A108" s="142" t="s">
        <v>340</v>
      </c>
      <c r="B108" s="143" t="s">
        <v>351</v>
      </c>
      <c r="C108" s="22"/>
      <c r="D108" s="22"/>
      <c r="E108" s="140"/>
      <c r="F108" s="22"/>
      <c r="G108" s="25"/>
      <c r="H108" s="145" t="s">
        <v>346</v>
      </c>
    </row>
    <row r="109" customFormat="false" ht="16.2" hidden="true" customHeight="false" outlineLevel="0" collapsed="false">
      <c r="A109" s="142" t="s">
        <v>344</v>
      </c>
      <c r="B109" s="143" t="s">
        <v>354</v>
      </c>
      <c r="C109" s="22"/>
      <c r="D109" s="22"/>
      <c r="E109" s="140"/>
      <c r="F109" s="22"/>
      <c r="G109" s="25"/>
      <c r="H109" s="145" t="s">
        <v>349</v>
      </c>
    </row>
    <row r="110" customFormat="false" ht="16.2" hidden="true" customHeight="false" outlineLevel="0" collapsed="false">
      <c r="A110" s="142" t="s">
        <v>347</v>
      </c>
      <c r="B110" s="143" t="s">
        <v>359</v>
      </c>
      <c r="C110" s="22"/>
      <c r="D110" s="22"/>
      <c r="E110" s="140"/>
      <c r="F110" s="22"/>
      <c r="G110" s="25"/>
      <c r="H110" s="145" t="s">
        <v>352</v>
      </c>
    </row>
    <row r="111" customFormat="false" ht="16.2" hidden="true" customHeight="false" outlineLevel="0" collapsed="false">
      <c r="A111" s="142" t="s">
        <v>350</v>
      </c>
      <c r="B111" s="143" t="s">
        <v>362</v>
      </c>
      <c r="C111" s="22"/>
      <c r="D111" s="22"/>
      <c r="E111" s="140"/>
      <c r="F111" s="22"/>
      <c r="G111" s="25"/>
      <c r="H111" s="145" t="s">
        <v>65</v>
      </c>
    </row>
    <row r="112" customFormat="false" ht="16.2" hidden="true" customHeight="false" outlineLevel="0" collapsed="false">
      <c r="A112" s="142" t="s">
        <v>353</v>
      </c>
      <c r="B112" s="143" t="s">
        <v>365</v>
      </c>
      <c r="C112" s="22"/>
      <c r="D112" s="22"/>
      <c r="E112" s="140"/>
      <c r="F112" s="22"/>
      <c r="G112" s="25"/>
      <c r="H112" s="145" t="s">
        <v>360</v>
      </c>
    </row>
    <row r="113" customFormat="false" ht="16.2" hidden="true" customHeight="false" outlineLevel="0" collapsed="false">
      <c r="A113" s="142" t="s">
        <v>355</v>
      </c>
      <c r="B113" s="143" t="s">
        <v>368</v>
      </c>
      <c r="C113" s="22"/>
      <c r="D113" s="22"/>
      <c r="E113" s="140"/>
      <c r="F113" s="22"/>
      <c r="G113" s="25"/>
      <c r="H113" s="145" t="s">
        <v>363</v>
      </c>
    </row>
    <row r="114" customFormat="false" ht="16.2" hidden="true" customHeight="false" outlineLevel="0" collapsed="false">
      <c r="A114" s="142" t="s">
        <v>358</v>
      </c>
      <c r="B114" s="143" t="s">
        <v>371</v>
      </c>
      <c r="C114" s="22"/>
      <c r="D114" s="22"/>
      <c r="E114" s="140"/>
      <c r="F114" s="22"/>
      <c r="G114" s="25"/>
      <c r="H114" s="145" t="s">
        <v>366</v>
      </c>
    </row>
    <row r="115" customFormat="false" ht="16.2" hidden="true" customHeight="false" outlineLevel="0" collapsed="false">
      <c r="A115" s="142" t="s">
        <v>361</v>
      </c>
      <c r="B115" s="143" t="s">
        <v>373</v>
      </c>
      <c r="C115" s="22"/>
      <c r="D115" s="22"/>
      <c r="E115" s="140"/>
      <c r="F115" s="22"/>
      <c r="G115" s="25"/>
      <c r="H115" s="145" t="s">
        <v>369</v>
      </c>
    </row>
    <row r="116" customFormat="false" ht="16.2" hidden="true" customHeight="false" outlineLevel="0" collapsed="false">
      <c r="A116" s="142" t="s">
        <v>364</v>
      </c>
      <c r="B116" s="143" t="s">
        <v>375</v>
      </c>
      <c r="C116" s="22"/>
      <c r="D116" s="22"/>
      <c r="E116" s="140"/>
      <c r="F116" s="22"/>
      <c r="G116" s="25"/>
      <c r="H116" s="145" t="s">
        <v>65</v>
      </c>
    </row>
    <row r="117" customFormat="false" ht="16.2" hidden="true" customHeight="false" outlineLevel="0" collapsed="false">
      <c r="A117" s="142" t="s">
        <v>367</v>
      </c>
      <c r="B117" s="143" t="s">
        <v>378</v>
      </c>
      <c r="C117" s="22"/>
      <c r="D117" s="22"/>
      <c r="E117" s="140"/>
      <c r="F117" s="22"/>
      <c r="G117" s="25"/>
      <c r="H117" s="145" t="s">
        <v>374</v>
      </c>
    </row>
    <row r="118" customFormat="false" ht="16.2" hidden="true" customHeight="false" outlineLevel="0" collapsed="false">
      <c r="A118" s="142" t="s">
        <v>370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6.2" hidden="true" customHeight="false" outlineLevel="0" collapsed="false">
      <c r="A119" s="142" t="s">
        <v>372</v>
      </c>
      <c r="B119" s="143" t="s">
        <v>383</v>
      </c>
      <c r="C119" s="22"/>
      <c r="D119" s="22"/>
      <c r="E119" s="140"/>
      <c r="F119" s="22"/>
      <c r="G119" s="25"/>
      <c r="H119" s="147" t="s">
        <v>379</v>
      </c>
    </row>
    <row r="120" customFormat="false" ht="16.2" hidden="true" customHeight="false" outlineLevel="0" collapsed="false">
      <c r="A120" s="142" t="s">
        <v>44</v>
      </c>
      <c r="B120" s="143" t="s">
        <v>386</v>
      </c>
      <c r="C120" s="22"/>
      <c r="D120" s="22"/>
      <c r="E120" s="140"/>
      <c r="F120" s="22"/>
      <c r="G120" s="25"/>
      <c r="H120" s="145" t="s">
        <v>65</v>
      </c>
    </row>
    <row r="121" customFormat="false" ht="16.2" hidden="true" customHeight="false" outlineLevel="0" collapsed="false">
      <c r="A121" s="142" t="s">
        <v>377</v>
      </c>
      <c r="B121" s="143" t="s">
        <v>389</v>
      </c>
      <c r="C121" s="22"/>
      <c r="D121" s="22"/>
      <c r="E121" s="140"/>
      <c r="F121" s="22"/>
      <c r="G121" s="25"/>
      <c r="H121" s="145" t="s">
        <v>384</v>
      </c>
    </row>
    <row r="122" customFormat="false" ht="16.2" hidden="true" customHeight="false" outlineLevel="0" collapsed="false">
      <c r="A122" s="142" t="s">
        <v>380</v>
      </c>
      <c r="B122" s="143" t="s">
        <v>392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2</v>
      </c>
      <c r="B123" s="143" t="s">
        <v>395</v>
      </c>
      <c r="C123" s="22"/>
      <c r="D123" s="22"/>
      <c r="E123" s="140"/>
      <c r="F123" s="22"/>
      <c r="G123" s="25"/>
      <c r="H123" s="145" t="s">
        <v>387</v>
      </c>
    </row>
    <row r="124" customFormat="false" ht="16.2" hidden="true" customHeight="false" outlineLevel="0" collapsed="false">
      <c r="A124" s="142" t="s">
        <v>385</v>
      </c>
      <c r="B124" s="143" t="s">
        <v>398</v>
      </c>
      <c r="C124" s="22"/>
      <c r="D124" s="22"/>
      <c r="E124" s="140"/>
      <c r="F124" s="22"/>
      <c r="G124" s="25"/>
      <c r="H124" s="145" t="s">
        <v>390</v>
      </c>
    </row>
    <row r="125" customFormat="false" ht="16.2" hidden="true" customHeight="false" outlineLevel="0" collapsed="false">
      <c r="A125" s="142" t="s">
        <v>388</v>
      </c>
      <c r="B125" s="143" t="s">
        <v>401</v>
      </c>
      <c r="C125" s="22"/>
      <c r="D125" s="22"/>
      <c r="E125" s="140"/>
      <c r="F125" s="22"/>
      <c r="G125" s="25"/>
      <c r="H125" s="145" t="s">
        <v>393</v>
      </c>
    </row>
    <row r="126" customFormat="false" ht="16.2" hidden="true" customHeight="false" outlineLevel="0" collapsed="false">
      <c r="A126" s="142" t="s">
        <v>391</v>
      </c>
      <c r="B126" s="143" t="s">
        <v>404</v>
      </c>
      <c r="C126" s="22"/>
      <c r="D126" s="22"/>
      <c r="E126" s="140"/>
      <c r="F126" s="22"/>
      <c r="G126" s="25"/>
      <c r="H126" s="145" t="s">
        <v>396</v>
      </c>
    </row>
    <row r="127" customFormat="false" ht="16.2" hidden="true" customHeight="false" outlineLevel="0" collapsed="false">
      <c r="A127" s="142" t="s">
        <v>394</v>
      </c>
      <c r="B127" s="143" t="s">
        <v>407</v>
      </c>
      <c r="C127" s="22"/>
      <c r="D127" s="22"/>
      <c r="E127" s="140"/>
      <c r="F127" s="22"/>
      <c r="G127" s="25"/>
      <c r="H127" s="145" t="s">
        <v>399</v>
      </c>
    </row>
    <row r="128" customFormat="false" ht="16.2" hidden="true" customHeight="false" outlineLevel="0" collapsed="false">
      <c r="A128" s="142" t="s">
        <v>397</v>
      </c>
      <c r="B128" s="143" t="s">
        <v>410</v>
      </c>
      <c r="C128" s="22"/>
      <c r="D128" s="22"/>
      <c r="E128" s="140"/>
      <c r="F128" s="22"/>
      <c r="G128" s="25"/>
      <c r="H128" s="145" t="s">
        <v>402</v>
      </c>
    </row>
    <row r="129" customFormat="false" ht="16.2" hidden="true" customHeight="false" outlineLevel="0" collapsed="false">
      <c r="A129" s="142" t="s">
        <v>400</v>
      </c>
      <c r="B129" s="143" t="s">
        <v>59</v>
      </c>
      <c r="C129" s="22"/>
      <c r="D129" s="22"/>
      <c r="E129" s="140"/>
      <c r="F129" s="22"/>
      <c r="G129" s="25"/>
      <c r="H129" s="145" t="s">
        <v>405</v>
      </c>
    </row>
    <row r="130" customFormat="false" ht="16.2" hidden="true" customHeight="false" outlineLevel="0" collapsed="false">
      <c r="A130" s="142" t="s">
        <v>403</v>
      </c>
      <c r="B130" s="143" t="s">
        <v>415</v>
      </c>
      <c r="C130" s="22"/>
      <c r="D130" s="22"/>
      <c r="E130" s="140"/>
      <c r="F130" s="22"/>
      <c r="G130" s="25"/>
      <c r="H130" s="145" t="s">
        <v>408</v>
      </c>
    </row>
    <row r="131" customFormat="false" ht="16.2" hidden="true" customHeight="false" outlineLevel="0" collapsed="false">
      <c r="A131" s="142" t="s">
        <v>406</v>
      </c>
      <c r="B131" s="143" t="s">
        <v>418</v>
      </c>
      <c r="C131" s="22"/>
      <c r="D131" s="22"/>
      <c r="E131" s="140"/>
      <c r="F131" s="22"/>
      <c r="G131" s="25"/>
      <c r="H131" s="145" t="s">
        <v>411</v>
      </c>
    </row>
    <row r="132" customFormat="false" ht="16.2" hidden="true" customHeight="false" outlineLevel="0" collapsed="false">
      <c r="A132" s="142" t="s">
        <v>409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6.2" hidden="true" customHeight="false" outlineLevel="0" collapsed="false">
      <c r="A133" s="142" t="s">
        <v>412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6.2" hidden="true" customHeight="false" outlineLevel="0" collapsed="false">
      <c r="A134" s="142" t="s">
        <v>414</v>
      </c>
      <c r="B134" s="143" t="s">
        <v>426</v>
      </c>
      <c r="C134" s="22"/>
      <c r="D134" s="22"/>
      <c r="E134" s="140"/>
      <c r="F134" s="22"/>
      <c r="G134" s="25"/>
      <c r="H134" s="145" t="s">
        <v>88</v>
      </c>
    </row>
    <row r="135" customFormat="false" ht="16.2" hidden="true" customHeight="false" outlineLevel="0" collapsed="false">
      <c r="A135" s="142" t="s">
        <v>417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6.2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6.2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6.2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6.2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6.2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65</v>
      </c>
    </row>
    <row r="141" customFormat="false" ht="16.2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2</v>
      </c>
    </row>
    <row r="142" customFormat="false" ht="16.2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65</v>
      </c>
    </row>
    <row r="143" customFormat="false" ht="16.2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3</v>
      </c>
      <c r="B144" s="143" t="s">
        <v>458</v>
      </c>
      <c r="C144" s="22"/>
      <c r="D144" s="22"/>
      <c r="E144" s="140"/>
      <c r="F144" s="22"/>
      <c r="G144" s="25"/>
      <c r="H144" s="145" t="s">
        <v>65</v>
      </c>
    </row>
    <row r="145" customFormat="false" ht="16.2" hidden="true" customHeight="false" outlineLevel="0" collapsed="false">
      <c r="A145" s="142" t="s">
        <v>446</v>
      </c>
      <c r="B145" s="143" t="s">
        <v>460</v>
      </c>
      <c r="C145" s="22"/>
      <c r="D145" s="22"/>
      <c r="E145" s="140"/>
      <c r="F145" s="22"/>
      <c r="G145" s="25"/>
      <c r="H145" s="145" t="s">
        <v>94</v>
      </c>
    </row>
    <row r="146" customFormat="false" ht="16.2" hidden="true" customHeight="false" outlineLevel="0" collapsed="false">
      <c r="A146" s="142" t="s">
        <v>448</v>
      </c>
      <c r="B146" s="143" t="s">
        <v>462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50</v>
      </c>
      <c r="B147" s="143" t="s">
        <v>464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2</v>
      </c>
      <c r="B148" s="143" t="s">
        <v>466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4</v>
      </c>
      <c r="B149" s="143" t="s">
        <v>468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6</v>
      </c>
      <c r="B150" s="143" t="s">
        <v>470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1</v>
      </c>
      <c r="B151" s="143" t="s">
        <v>472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5</v>
      </c>
      <c r="B160" s="143" t="s">
        <v>62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7</v>
      </c>
      <c r="B161" s="143" t="s">
        <v>495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9</v>
      </c>
      <c r="B162" s="143" t="s">
        <v>497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1</v>
      </c>
      <c r="B163" s="143" t="s">
        <v>499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3</v>
      </c>
      <c r="B164" s="143" t="s">
        <v>501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5</v>
      </c>
      <c r="B165" s="143" t="s">
        <v>503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7</v>
      </c>
      <c r="B166" s="143" t="s">
        <v>56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9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1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3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4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65</v>
      </c>
      <c r="B2" s="159" t="n">
        <v>0</v>
      </c>
    </row>
    <row r="3" customFormat="false" ht="15" hidden="false" customHeight="true" outlineLevel="0" collapsed="false">
      <c r="A3" s="161" t="s">
        <v>114</v>
      </c>
      <c r="B3" s="162" t="n">
        <v>900</v>
      </c>
    </row>
    <row r="4" customFormat="false" ht="16.2" hidden="false" customHeight="false" outlineLevel="0" collapsed="false">
      <c r="A4" s="161" t="s">
        <v>119</v>
      </c>
      <c r="B4" s="162" t="n">
        <v>1200</v>
      </c>
    </row>
    <row r="5" customFormat="false" ht="16.2" hidden="false" customHeight="false" outlineLevel="0" collapsed="false">
      <c r="A5" s="161" t="s">
        <v>124</v>
      </c>
      <c r="B5" s="162" t="n">
        <v>1300</v>
      </c>
    </row>
    <row r="6" customFormat="false" ht="16.2" hidden="false" customHeight="false" outlineLevel="0" collapsed="false">
      <c r="A6" s="161" t="s">
        <v>129</v>
      </c>
      <c r="B6" s="162" t="n">
        <v>950</v>
      </c>
    </row>
    <row r="7" customFormat="false" ht="16.2" hidden="false" customHeight="false" outlineLevel="0" collapsed="false">
      <c r="A7" s="161" t="s">
        <v>134</v>
      </c>
      <c r="B7" s="162" t="n">
        <v>650</v>
      </c>
    </row>
    <row r="8" customFormat="false" ht="16.2" hidden="false" customHeight="false" outlineLevel="0" collapsed="false">
      <c r="A8" s="161" t="s">
        <v>139</v>
      </c>
      <c r="B8" s="162" t="n">
        <v>3000</v>
      </c>
    </row>
    <row r="9" customFormat="false" ht="16.2" hidden="false" customHeight="false" outlineLevel="0" collapsed="false">
      <c r="A9" s="161" t="s">
        <v>144</v>
      </c>
      <c r="B9" s="162" t="n">
        <v>1250</v>
      </c>
    </row>
    <row r="10" customFormat="false" ht="16.2" hidden="false" customHeight="false" outlineLevel="0" collapsed="false">
      <c r="A10" s="161" t="s">
        <v>149</v>
      </c>
      <c r="B10" s="162" t="n">
        <v>1100</v>
      </c>
    </row>
    <row r="11" customFormat="false" ht="15" hidden="false" customHeight="true" outlineLevel="0" collapsed="false">
      <c r="A11" s="161" t="s">
        <v>154</v>
      </c>
      <c r="B11" s="162" t="n">
        <v>7000</v>
      </c>
    </row>
    <row r="12" customFormat="false" ht="16.2" hidden="false" customHeight="false" outlineLevel="0" collapsed="false">
      <c r="A12" s="161" t="s">
        <v>158</v>
      </c>
      <c r="B12" s="162" t="n">
        <v>1050</v>
      </c>
    </row>
    <row r="13" customFormat="false" ht="16.2" hidden="false" customHeight="false" outlineLevel="0" collapsed="false">
      <c r="A13" s="161" t="s">
        <v>163</v>
      </c>
      <c r="B13" s="162" t="n">
        <v>1500</v>
      </c>
    </row>
    <row r="14" customFormat="false" ht="16.2" hidden="false" customHeight="false" outlineLevel="0" collapsed="false">
      <c r="A14" s="161" t="s">
        <v>168</v>
      </c>
      <c r="B14" s="162" t="n">
        <v>1050</v>
      </c>
    </row>
    <row r="15" customFormat="false" ht="16.2" hidden="false" customHeight="false" outlineLevel="0" collapsed="false">
      <c r="A15" s="161" t="s">
        <v>173</v>
      </c>
      <c r="B15" s="162" t="n">
        <v>940</v>
      </c>
    </row>
    <row r="16" customFormat="false" ht="16.2" hidden="false" customHeight="false" outlineLevel="0" collapsed="false">
      <c r="A16" s="161" t="s">
        <v>178</v>
      </c>
      <c r="B16" s="162" t="n">
        <v>1200</v>
      </c>
    </row>
    <row r="17" customFormat="false" ht="16.2" hidden="false" customHeight="false" outlineLevel="0" collapsed="false">
      <c r="A17" s="161" t="s">
        <v>183</v>
      </c>
      <c r="B17" s="162" t="n">
        <v>600</v>
      </c>
    </row>
    <row r="18" customFormat="false" ht="16.2" hidden="false" customHeight="false" outlineLevel="0" collapsed="false">
      <c r="A18" s="161" t="s">
        <v>188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6.2" hidden="false" customHeight="false" outlineLevel="0" collapsed="false">
      <c r="A20" s="161" t="s">
        <v>198</v>
      </c>
      <c r="B20" s="162" t="n">
        <v>1000</v>
      </c>
    </row>
    <row r="21" customFormat="false" ht="16.2" hidden="false" customHeight="false" outlineLevel="0" collapsed="false">
      <c r="A21" s="161" t="s">
        <v>203</v>
      </c>
      <c r="B21" s="162" t="n">
        <v>1000</v>
      </c>
    </row>
    <row r="22" customFormat="false" ht="16.2" hidden="false" customHeight="false" outlineLevel="0" collapsed="false">
      <c r="A22" s="161" t="s">
        <v>208</v>
      </c>
      <c r="B22" s="162" t="n">
        <v>900</v>
      </c>
    </row>
    <row r="23" customFormat="false" ht="16.2" hidden="false" customHeight="false" outlineLevel="0" collapsed="false">
      <c r="A23" s="161" t="s">
        <v>213</v>
      </c>
      <c r="B23" s="162" t="n">
        <v>900</v>
      </c>
    </row>
    <row r="24" customFormat="false" ht="16.2" hidden="false" customHeight="false" outlineLevel="0" collapsed="false">
      <c r="A24" s="161" t="s">
        <v>218</v>
      </c>
      <c r="B24" s="162" t="n">
        <v>680</v>
      </c>
    </row>
    <row r="25" customFormat="false" ht="16.2" hidden="false" customHeight="false" outlineLevel="0" collapsed="false">
      <c r="A25" s="161" t="s">
        <v>222</v>
      </c>
      <c r="B25" s="162" t="n">
        <v>1140</v>
      </c>
    </row>
    <row r="26" customFormat="false" ht="16.2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6.2" hidden="false" customHeight="false" outlineLevel="0" collapsed="false">
      <c r="A28" s="161" t="s">
        <v>237</v>
      </c>
      <c r="B28" s="162" t="n">
        <v>1200</v>
      </c>
    </row>
    <row r="29" customFormat="false" ht="16.2" hidden="false" customHeight="false" outlineLevel="0" collapsed="false">
      <c r="A29" s="161" t="s">
        <v>242</v>
      </c>
      <c r="B29" s="162" t="n">
        <v>840</v>
      </c>
    </row>
    <row r="30" customFormat="false" ht="16.2" hidden="false" customHeight="false" outlineLevel="0" collapsed="false">
      <c r="A30" s="161" t="s">
        <v>247</v>
      </c>
      <c r="B30" s="162" t="n">
        <v>1400</v>
      </c>
    </row>
    <row r="31" customFormat="false" ht="16.2" hidden="false" customHeight="false" outlineLevel="0" collapsed="false">
      <c r="A31" s="161" t="s">
        <v>252</v>
      </c>
      <c r="B31" s="162" t="n">
        <v>3000</v>
      </c>
    </row>
    <row r="32" customFormat="false" ht="16.2" hidden="false" customHeight="false" outlineLevel="0" collapsed="false">
      <c r="A32" s="161" t="s">
        <v>256</v>
      </c>
      <c r="B32" s="162" t="n">
        <v>800</v>
      </c>
    </row>
    <row r="33" customFormat="false" ht="16.2" hidden="false" customHeight="false" outlineLevel="0" collapsed="false">
      <c r="A33" s="161" t="s">
        <v>260</v>
      </c>
      <c r="B33" s="162" t="n">
        <v>1800</v>
      </c>
    </row>
    <row r="34" customFormat="false" ht="16.2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6.2" hidden="false" customHeight="false" outlineLevel="0" collapsed="false">
      <c r="A36" s="161" t="s">
        <v>271</v>
      </c>
      <c r="B36" s="162" t="n">
        <v>1180</v>
      </c>
    </row>
    <row r="37" customFormat="false" ht="16.2" hidden="false" customHeight="false" outlineLevel="0" collapsed="false">
      <c r="A37" s="161" t="s">
        <v>275</v>
      </c>
      <c r="B37" s="162" t="n">
        <v>940</v>
      </c>
    </row>
    <row r="38" customFormat="false" ht="16.2" hidden="false" customHeight="false" outlineLevel="0" collapsed="false">
      <c r="A38" s="161" t="s">
        <v>278</v>
      </c>
      <c r="B38" s="162" t="n">
        <v>3000</v>
      </c>
    </row>
    <row r="39" customFormat="false" ht="16.2" hidden="false" customHeight="false" outlineLevel="0" collapsed="false">
      <c r="A39" s="161" t="s">
        <v>282</v>
      </c>
      <c r="B39" s="162" t="n">
        <v>700</v>
      </c>
    </row>
    <row r="40" customFormat="false" ht="16.2" hidden="false" customHeight="false" outlineLevel="0" collapsed="false">
      <c r="A40" s="161" t="s">
        <v>286</v>
      </c>
      <c r="B40" s="162" t="n">
        <v>1050</v>
      </c>
    </row>
    <row r="41" customFormat="false" ht="16.2" hidden="false" customHeight="false" outlineLevel="0" collapsed="false">
      <c r="A41" s="161" t="s">
        <v>290</v>
      </c>
      <c r="B41" s="162" t="n">
        <v>1250</v>
      </c>
    </row>
    <row r="42" customFormat="false" ht="16.2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6.2" hidden="false" customHeight="false" outlineLevel="0" collapsed="false">
      <c r="A44" s="161" t="s">
        <v>301</v>
      </c>
      <c r="B44" s="162" t="n">
        <v>1000</v>
      </c>
    </row>
    <row r="45" customFormat="false" ht="16.2" hidden="false" customHeight="false" outlineLevel="0" collapsed="false">
      <c r="A45" s="161" t="s">
        <v>305</v>
      </c>
      <c r="B45" s="162" t="n">
        <v>850</v>
      </c>
    </row>
    <row r="46" customFormat="false" ht="16.2" hidden="false" customHeight="false" outlineLevel="0" collapsed="false">
      <c r="A46" s="161" t="s">
        <v>309</v>
      </c>
      <c r="B46" s="162" t="n">
        <v>1250</v>
      </c>
    </row>
    <row r="47" customFormat="false" ht="16.2" hidden="false" customHeight="false" outlineLevel="0" collapsed="false">
      <c r="A47" s="161" t="s">
        <v>313</v>
      </c>
      <c r="B47" s="162" t="n">
        <v>1000</v>
      </c>
    </row>
    <row r="48" customFormat="false" ht="16.2" hidden="false" customHeight="false" outlineLevel="0" collapsed="false">
      <c r="A48" s="161" t="s">
        <v>317</v>
      </c>
      <c r="B48" s="162" t="n">
        <v>1150</v>
      </c>
    </row>
    <row r="49" customFormat="false" ht="16.2" hidden="false" customHeight="false" outlineLevel="0" collapsed="false">
      <c r="A49" s="161" t="s">
        <v>321</v>
      </c>
      <c r="B49" s="162" t="n">
        <v>680</v>
      </c>
    </row>
    <row r="50" customFormat="false" ht="16.2" hidden="false" customHeight="false" outlineLevel="0" collapsed="false">
      <c r="A50" s="161" t="s">
        <v>325</v>
      </c>
      <c r="B50" s="162" t="n">
        <v>680</v>
      </c>
    </row>
    <row r="51" customFormat="false" ht="15" hidden="false" customHeight="true" outlineLevel="0" collapsed="false">
      <c r="A51" s="161" t="s">
        <v>329</v>
      </c>
      <c r="B51" s="162" t="n">
        <v>1050</v>
      </c>
    </row>
    <row r="52" customFormat="false" ht="16.2" hidden="false" customHeight="false" outlineLevel="0" collapsed="false">
      <c r="A52" s="161" t="s">
        <v>332</v>
      </c>
      <c r="B52" s="162" t="n">
        <v>1050</v>
      </c>
    </row>
    <row r="53" customFormat="false" ht="16.2" hidden="false" customHeight="false" outlineLevel="0" collapsed="false">
      <c r="A53" s="161" t="s">
        <v>336</v>
      </c>
      <c r="B53" s="162" t="n">
        <v>900</v>
      </c>
    </row>
    <row r="54" customFormat="false" ht="16.2" hidden="false" customHeight="false" outlineLevel="0" collapsed="false">
      <c r="A54" s="161" t="s">
        <v>340</v>
      </c>
      <c r="B54" s="162" t="n">
        <v>1200</v>
      </c>
    </row>
    <row r="55" customFormat="false" ht="16.2" hidden="false" customHeight="false" outlineLevel="0" collapsed="false">
      <c r="A55" s="161" t="s">
        <v>344</v>
      </c>
      <c r="B55" s="162" t="n">
        <v>2950</v>
      </c>
    </row>
    <row r="56" customFormat="false" ht="16.2" hidden="false" customHeight="false" outlineLevel="0" collapsed="false">
      <c r="A56" s="161" t="s">
        <v>347</v>
      </c>
      <c r="B56" s="162" t="n">
        <v>900</v>
      </c>
    </row>
    <row r="57" customFormat="false" ht="16.2" hidden="false" customHeight="false" outlineLevel="0" collapsed="false">
      <c r="A57" s="161" t="s">
        <v>350</v>
      </c>
      <c r="B57" s="162" t="n">
        <v>1150</v>
      </c>
    </row>
    <row r="58" customFormat="false" ht="16.2" hidden="false" customHeight="false" outlineLevel="0" collapsed="false">
      <c r="A58" s="161" t="s">
        <v>353</v>
      </c>
      <c r="B58" s="162" t="n">
        <v>650</v>
      </c>
    </row>
    <row r="59" customFormat="false" ht="15" hidden="false" customHeight="true" outlineLevel="0" collapsed="false">
      <c r="A59" s="161" t="s">
        <v>355</v>
      </c>
      <c r="B59" s="162" t="n">
        <v>1150</v>
      </c>
    </row>
    <row r="60" customFormat="false" ht="16.2" hidden="false" customHeight="false" outlineLevel="0" collapsed="false">
      <c r="A60" s="161" t="s">
        <v>358</v>
      </c>
      <c r="B60" s="162" t="n">
        <v>1250</v>
      </c>
    </row>
    <row r="61" customFormat="false" ht="16.2" hidden="false" customHeight="false" outlineLevel="0" collapsed="false">
      <c r="A61" s="161" t="s">
        <v>361</v>
      </c>
      <c r="B61" s="162" t="n">
        <v>950</v>
      </c>
    </row>
    <row r="62" customFormat="false" ht="16.2" hidden="false" customHeight="false" outlineLevel="0" collapsed="false">
      <c r="A62" s="161" t="s">
        <v>364</v>
      </c>
      <c r="B62" s="162" t="n">
        <v>1300</v>
      </c>
    </row>
    <row r="63" customFormat="false" ht="16.2" hidden="false" customHeight="false" outlineLevel="0" collapsed="false">
      <c r="A63" s="161" t="s">
        <v>367</v>
      </c>
      <c r="B63" s="162" t="n">
        <v>1000</v>
      </c>
    </row>
    <row r="64" customFormat="false" ht="16.2" hidden="false" customHeight="false" outlineLevel="0" collapsed="false">
      <c r="A64" s="161" t="s">
        <v>370</v>
      </c>
      <c r="B64" s="162" t="n">
        <v>680</v>
      </c>
    </row>
    <row r="65" customFormat="false" ht="16.2" hidden="false" customHeight="false" outlineLevel="0" collapsed="false">
      <c r="A65" s="161" t="s">
        <v>372</v>
      </c>
      <c r="B65" s="162" t="n">
        <v>1450</v>
      </c>
    </row>
    <row r="66" customFormat="false" ht="16.2" hidden="false" customHeight="false" outlineLevel="0" collapsed="false">
      <c r="A66" s="161" t="s">
        <v>4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6.2" hidden="false" customHeight="false" outlineLevel="0" collapsed="false">
      <c r="A68" s="161" t="s">
        <v>380</v>
      </c>
      <c r="B68" s="162" t="n">
        <v>7000</v>
      </c>
    </row>
    <row r="69" customFormat="false" ht="16.2" hidden="false" customHeight="false" outlineLevel="0" collapsed="false">
      <c r="A69" s="161" t="s">
        <v>382</v>
      </c>
      <c r="B69" s="162" t="n">
        <v>800</v>
      </c>
    </row>
    <row r="70" customFormat="false" ht="16.2" hidden="false" customHeight="false" outlineLevel="0" collapsed="false">
      <c r="A70" s="161" t="s">
        <v>385</v>
      </c>
      <c r="B70" s="162" t="n">
        <v>1150</v>
      </c>
    </row>
    <row r="71" customFormat="false" ht="16.2" hidden="false" customHeight="false" outlineLevel="0" collapsed="false">
      <c r="A71" s="161" t="s">
        <v>388</v>
      </c>
      <c r="B71" s="162" t="n">
        <v>1250</v>
      </c>
    </row>
    <row r="72" customFormat="false" ht="16.2" hidden="false" customHeight="false" outlineLevel="0" collapsed="false">
      <c r="A72" s="161" t="s">
        <v>391</v>
      </c>
      <c r="B72" s="162" t="n">
        <v>1000</v>
      </c>
    </row>
    <row r="73" customFormat="false" ht="16.2" hidden="false" customHeight="false" outlineLevel="0" collapsed="false">
      <c r="A73" s="161" t="s">
        <v>394</v>
      </c>
      <c r="B73" s="162" t="n">
        <v>1100</v>
      </c>
    </row>
    <row r="74" customFormat="false" ht="16.2" hidden="false" customHeight="false" outlineLevel="0" collapsed="false">
      <c r="A74" s="161" t="s">
        <v>397</v>
      </c>
      <c r="B74" s="162" t="n">
        <v>750</v>
      </c>
    </row>
    <row r="75" customFormat="false" ht="15" hidden="false" customHeight="true" outlineLevel="0" collapsed="false">
      <c r="A75" s="161" t="s">
        <v>400</v>
      </c>
      <c r="B75" s="162" t="n">
        <v>1400</v>
      </c>
    </row>
    <row r="76" customFormat="false" ht="16.2" hidden="false" customHeight="false" outlineLevel="0" collapsed="false">
      <c r="A76" s="161" t="s">
        <v>403</v>
      </c>
      <c r="B76" s="162" t="n">
        <v>1250</v>
      </c>
    </row>
    <row r="77" customFormat="false" ht="16.2" hidden="false" customHeight="false" outlineLevel="0" collapsed="false">
      <c r="A77" s="161" t="s">
        <v>406</v>
      </c>
      <c r="B77" s="162" t="n">
        <v>750</v>
      </c>
    </row>
    <row r="78" customFormat="false" ht="16.2" hidden="false" customHeight="false" outlineLevel="0" collapsed="false">
      <c r="A78" s="161" t="s">
        <v>409</v>
      </c>
      <c r="B78" s="162" t="n">
        <v>1000</v>
      </c>
    </row>
    <row r="79" customFormat="false" ht="16.2" hidden="false" customHeight="false" outlineLevel="0" collapsed="false">
      <c r="A79" s="161" t="s">
        <v>412</v>
      </c>
      <c r="B79" s="162" t="n">
        <v>2600</v>
      </c>
    </row>
    <row r="80" customFormat="false" ht="16.2" hidden="false" customHeight="false" outlineLevel="0" collapsed="false">
      <c r="A80" s="161" t="s">
        <v>414</v>
      </c>
      <c r="B80" s="162" t="n">
        <v>1500</v>
      </c>
    </row>
    <row r="81" customFormat="false" ht="16.2" hidden="false" customHeight="false" outlineLevel="0" collapsed="false">
      <c r="A81" s="161" t="s">
        <v>417</v>
      </c>
      <c r="B81" s="162" t="n">
        <v>700</v>
      </c>
    </row>
    <row r="82" customFormat="false" ht="16.2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6.2" hidden="false" customHeight="false" outlineLevel="0" collapsed="false">
      <c r="A84" s="161" t="s">
        <v>425</v>
      </c>
      <c r="B84" s="162" t="n">
        <v>980</v>
      </c>
    </row>
    <row r="85" customFormat="false" ht="16.2" hidden="false" customHeight="false" outlineLevel="0" collapsed="false">
      <c r="A85" s="161" t="s">
        <v>428</v>
      </c>
      <c r="B85" s="162" t="n">
        <v>2400</v>
      </c>
    </row>
    <row r="86" customFormat="false" ht="16.2" hidden="false" customHeight="false" outlineLevel="0" collapsed="false">
      <c r="A86" s="161" t="s">
        <v>431</v>
      </c>
      <c r="B86" s="162" t="n">
        <v>940</v>
      </c>
    </row>
    <row r="87" customFormat="false" ht="16.2" hidden="false" customHeight="false" outlineLevel="0" collapsed="false">
      <c r="A87" s="161" t="s">
        <v>434</v>
      </c>
      <c r="B87" s="162" t="n">
        <v>850</v>
      </c>
    </row>
    <row r="88" customFormat="false" ht="16.2" hidden="false" customHeight="false" outlineLevel="0" collapsed="false">
      <c r="A88" s="161" t="s">
        <v>437</v>
      </c>
      <c r="B88" s="162" t="n">
        <v>1150</v>
      </c>
    </row>
    <row r="89" customFormat="false" ht="16.2" hidden="false" customHeight="false" outlineLevel="0" collapsed="false">
      <c r="A89" s="161" t="s">
        <v>440</v>
      </c>
      <c r="B89" s="162" t="n">
        <v>900</v>
      </c>
    </row>
    <row r="90" customFormat="false" ht="16.2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6.2" hidden="false" customHeight="false" outlineLevel="0" collapsed="false">
      <c r="A92" s="161" t="s">
        <v>448</v>
      </c>
      <c r="B92" s="162" t="n">
        <v>580</v>
      </c>
    </row>
    <row r="93" customFormat="false" ht="16.2" hidden="false" customHeight="false" outlineLevel="0" collapsed="false">
      <c r="A93" s="161" t="s">
        <v>450</v>
      </c>
      <c r="B93" s="162" t="n">
        <v>1000</v>
      </c>
    </row>
    <row r="94" customFormat="false" ht="16.2" hidden="false" customHeight="false" outlineLevel="0" collapsed="false">
      <c r="A94" s="161" t="s">
        <v>452</v>
      </c>
      <c r="B94" s="162" t="n">
        <v>750</v>
      </c>
    </row>
    <row r="95" customFormat="false" ht="16.2" hidden="false" customHeight="false" outlineLevel="0" collapsed="false">
      <c r="A95" s="161" t="s">
        <v>454</v>
      </c>
      <c r="B95" s="162" t="n">
        <v>800</v>
      </c>
    </row>
    <row r="96" customFormat="false" ht="16.2" hidden="false" customHeight="false" outlineLevel="0" collapsed="false">
      <c r="A96" s="161" t="s">
        <v>456</v>
      </c>
      <c r="B96" s="162" t="n">
        <v>630</v>
      </c>
    </row>
    <row r="97" customFormat="false" ht="16.2" hidden="false" customHeight="false" outlineLevel="0" collapsed="false">
      <c r="A97" s="161" t="s">
        <v>41</v>
      </c>
      <c r="B97" s="162" t="n">
        <v>1500</v>
      </c>
    </row>
    <row r="98" customFormat="false" ht="16.2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6.2" hidden="false" customHeight="false" outlineLevel="0" collapsed="false">
      <c r="A100" s="161" t="s">
        <v>463</v>
      </c>
      <c r="B100" s="162" t="n">
        <v>900</v>
      </c>
    </row>
    <row r="101" customFormat="false" ht="16.2" hidden="false" customHeight="false" outlineLevel="0" collapsed="false">
      <c r="A101" s="161" t="s">
        <v>465</v>
      </c>
      <c r="B101" s="162" t="n">
        <v>950</v>
      </c>
    </row>
    <row r="102" customFormat="false" ht="16.2" hidden="false" customHeight="false" outlineLevel="0" collapsed="false">
      <c r="A102" s="161" t="s">
        <v>467</v>
      </c>
      <c r="B102" s="162" t="n">
        <v>740</v>
      </c>
    </row>
    <row r="103" customFormat="false" ht="16.2" hidden="false" customHeight="false" outlineLevel="0" collapsed="false">
      <c r="A103" s="161" t="s">
        <v>469</v>
      </c>
      <c r="B103" s="162" t="n">
        <v>840</v>
      </c>
    </row>
    <row r="104" customFormat="false" ht="16.2" hidden="false" customHeight="false" outlineLevel="0" collapsed="false">
      <c r="A104" s="161" t="s">
        <v>471</v>
      </c>
      <c r="B104" s="162" t="n">
        <v>680</v>
      </c>
    </row>
    <row r="105" customFormat="false" ht="16.2" hidden="false" customHeight="false" outlineLevel="0" collapsed="false">
      <c r="A105" s="161" t="s">
        <v>473</v>
      </c>
      <c r="B105" s="162" t="n">
        <v>900</v>
      </c>
    </row>
    <row r="106" customFormat="false" ht="16.2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6.2" hidden="false" customHeight="false" outlineLevel="0" collapsed="false">
      <c r="A108" s="161" t="s">
        <v>479</v>
      </c>
      <c r="B108" s="162" t="n">
        <v>780</v>
      </c>
    </row>
    <row r="109" customFormat="false" ht="16.2" hidden="false" customHeight="false" outlineLevel="0" collapsed="false">
      <c r="A109" s="161" t="s">
        <v>481</v>
      </c>
      <c r="B109" s="162" t="n">
        <v>900</v>
      </c>
    </row>
    <row r="110" customFormat="false" ht="16.2" hidden="false" customHeight="false" outlineLevel="0" collapsed="false">
      <c r="A110" s="161" t="s">
        <v>483</v>
      </c>
      <c r="B110" s="162" t="n">
        <v>800</v>
      </c>
    </row>
    <row r="111" customFormat="false" ht="16.2" hidden="false" customHeight="false" outlineLevel="0" collapsed="false">
      <c r="A111" s="161" t="s">
        <v>485</v>
      </c>
      <c r="B111" s="162" t="n">
        <v>650</v>
      </c>
    </row>
    <row r="112" customFormat="false" ht="16.2" hidden="false" customHeight="false" outlineLevel="0" collapsed="false">
      <c r="A112" s="161" t="s">
        <v>487</v>
      </c>
      <c r="B112" s="162" t="n">
        <v>1200</v>
      </c>
    </row>
    <row r="113" customFormat="false" ht="16.2" hidden="false" customHeight="false" outlineLevel="0" collapsed="false">
      <c r="A113" s="161" t="s">
        <v>489</v>
      </c>
      <c r="B113" s="162" t="n">
        <v>1000</v>
      </c>
    </row>
    <row r="114" customFormat="false" ht="16.2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6.2" hidden="false" customHeight="false" outlineLevel="0" collapsed="false">
      <c r="A116" s="161" t="s">
        <v>494</v>
      </c>
      <c r="B116" s="162" t="n">
        <v>950</v>
      </c>
    </row>
    <row r="117" customFormat="false" ht="16.2" hidden="false" customHeight="false" outlineLevel="0" collapsed="false">
      <c r="A117" s="161" t="s">
        <v>496</v>
      </c>
      <c r="B117" s="162" t="n">
        <v>1050</v>
      </c>
    </row>
    <row r="118" customFormat="false" ht="16.2" hidden="false" customHeight="false" outlineLevel="0" collapsed="false">
      <c r="A118" s="161" t="s">
        <v>498</v>
      </c>
      <c r="B118" s="162" t="n">
        <v>750</v>
      </c>
    </row>
    <row r="119" customFormat="false" ht="16.2" hidden="false" customHeight="false" outlineLevel="0" collapsed="false">
      <c r="A119" s="161" t="s">
        <v>500</v>
      </c>
      <c r="B119" s="162" t="n">
        <v>1200</v>
      </c>
    </row>
    <row r="120" customFormat="false" ht="16.2" hidden="false" customHeight="false" outlineLevel="0" collapsed="false">
      <c r="A120" s="161" t="s">
        <v>502</v>
      </c>
      <c r="B120" s="162" t="n">
        <v>1000</v>
      </c>
    </row>
    <row r="121" customFormat="false" ht="16.2" hidden="false" customHeight="false" outlineLevel="0" collapsed="false">
      <c r="A121" s="161" t="s">
        <v>504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65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15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0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25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0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35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0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45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0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5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59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4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69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4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79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4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89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8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3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3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7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1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9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4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8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2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6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30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3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7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1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5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8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51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4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6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9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2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5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8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71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3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3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6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9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2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5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8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401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4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7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10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59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62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6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65</v>
      </c>
      <c r="C2" s="170" t="n">
        <v>0</v>
      </c>
    </row>
    <row r="3" customFormat="false" ht="16.2" hidden="false" customHeight="false" outlineLevel="0" collapsed="false">
      <c r="A3" s="167" t="s">
        <v>77</v>
      </c>
      <c r="B3" s="171" t="s">
        <v>117</v>
      </c>
      <c r="C3" s="172" t="n">
        <v>2200</v>
      </c>
      <c r="D3" s="173"/>
    </row>
    <row r="4" customFormat="false" ht="16.2" hidden="false" customHeight="false" outlineLevel="0" collapsed="false">
      <c r="A4" s="167" t="s">
        <v>77</v>
      </c>
      <c r="B4" s="174" t="s">
        <v>122</v>
      </c>
      <c r="C4" s="175" t="n">
        <v>960</v>
      </c>
      <c r="D4" s="173"/>
    </row>
    <row r="5" customFormat="false" ht="16.2" hidden="false" customHeight="false" outlineLevel="0" collapsed="false">
      <c r="A5" s="167" t="s">
        <v>77</v>
      </c>
      <c r="B5" s="174" t="s">
        <v>127</v>
      </c>
      <c r="C5" s="175" t="n">
        <v>1280</v>
      </c>
      <c r="D5" s="173"/>
    </row>
    <row r="6" customFormat="false" ht="16.2" hidden="false" customHeight="false" outlineLevel="0" collapsed="false">
      <c r="A6" s="167" t="s">
        <v>77</v>
      </c>
      <c r="B6" s="174" t="s">
        <v>132</v>
      </c>
      <c r="C6" s="175" t="n">
        <v>680</v>
      </c>
      <c r="D6" s="173"/>
    </row>
    <row r="7" customFormat="false" ht="16.2" hidden="false" customHeight="false" outlineLevel="0" collapsed="false">
      <c r="A7" s="167" t="s">
        <v>77</v>
      </c>
      <c r="B7" s="171" t="s">
        <v>137</v>
      </c>
      <c r="C7" s="172" t="n">
        <v>7190</v>
      </c>
      <c r="D7" s="173"/>
    </row>
    <row r="8" customFormat="false" ht="16.2" hidden="false" customHeight="false" outlineLevel="0" collapsed="false">
      <c r="A8" s="167" t="s">
        <v>77</v>
      </c>
      <c r="B8" s="174" t="s">
        <v>142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7</v>
      </c>
      <c r="B9" s="174" t="s">
        <v>147</v>
      </c>
      <c r="C9" s="175" t="n">
        <v>440</v>
      </c>
      <c r="D9" s="173"/>
    </row>
    <row r="10" customFormat="false" ht="16.2" hidden="false" customHeight="false" outlineLevel="0" collapsed="false">
      <c r="A10" s="167" t="s">
        <v>77</v>
      </c>
      <c r="B10" s="174" t="s">
        <v>152</v>
      </c>
      <c r="C10" s="175" t="n">
        <v>2110</v>
      </c>
      <c r="D10" s="173"/>
    </row>
    <row r="11" customFormat="false" ht="8.25" hidden="false" customHeight="true" outlineLevel="0" collapsed="false">
      <c r="B11" s="169" t="s">
        <v>65</v>
      </c>
      <c r="C11" s="170" t="n">
        <v>0</v>
      </c>
      <c r="D11" s="173"/>
    </row>
    <row r="12" customFormat="false" ht="16.2" hidden="false" customHeight="false" outlineLevel="0" collapsed="false">
      <c r="A12" s="176" t="s">
        <v>78</v>
      </c>
      <c r="B12" s="174" t="s">
        <v>161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8</v>
      </c>
      <c r="B13" s="171" t="s">
        <v>166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8</v>
      </c>
      <c r="B14" s="171" t="s">
        <v>171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8</v>
      </c>
      <c r="B15" s="171" t="s">
        <v>176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8</v>
      </c>
      <c r="B16" s="171" t="s">
        <v>181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8</v>
      </c>
      <c r="B17" s="171" t="s">
        <v>186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8</v>
      </c>
      <c r="B18" s="171" t="s">
        <v>191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8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8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8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8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8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5</v>
      </c>
      <c r="C24" s="170" t="n">
        <v>0</v>
      </c>
      <c r="D24" s="173"/>
    </row>
    <row r="25" customFormat="false" ht="16.2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9</v>
      </c>
      <c r="B27" s="174" t="s">
        <v>235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9</v>
      </c>
      <c r="B28" s="174" t="s">
        <v>240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9</v>
      </c>
      <c r="B29" s="171" t="s">
        <v>245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9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9</v>
      </c>
      <c r="B31" s="171" t="s">
        <v>255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9</v>
      </c>
      <c r="B32" s="174" t="s">
        <v>25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5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0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0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0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0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0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0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0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5</v>
      </c>
      <c r="C42" s="170" t="n">
        <v>0</v>
      </c>
    </row>
    <row r="43" customFormat="false" ht="16.2" hidden="false" customHeight="false" outlineLevel="0" collapsed="false">
      <c r="A43" s="167" t="s">
        <v>82</v>
      </c>
      <c r="B43" s="174" t="s">
        <v>300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2</v>
      </c>
      <c r="B44" s="174" t="s">
        <v>304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2</v>
      </c>
      <c r="B45" s="174" t="s">
        <v>308</v>
      </c>
      <c r="C45" s="175" t="n">
        <v>220</v>
      </c>
      <c r="D45" s="173"/>
    </row>
    <row r="46" customFormat="false" ht="16.2" hidden="false" customHeight="false" outlineLevel="0" collapsed="false">
      <c r="A46" s="167" t="s">
        <v>82</v>
      </c>
      <c r="B46" s="171" t="s">
        <v>312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2</v>
      </c>
      <c r="B47" s="174" t="s">
        <v>316</v>
      </c>
      <c r="C47" s="175" t="n">
        <v>480</v>
      </c>
      <c r="D47" s="173"/>
    </row>
    <row r="48" customFormat="false" ht="16.2" hidden="false" customHeight="false" outlineLevel="0" collapsed="false">
      <c r="A48" s="167" t="s">
        <v>82</v>
      </c>
      <c r="B48" s="174" t="s">
        <v>320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2</v>
      </c>
      <c r="B49" s="174" t="s">
        <v>324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2</v>
      </c>
      <c r="B50" s="174" t="s">
        <v>328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5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5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9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3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6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9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2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5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5</v>
      </c>
      <c r="B59" s="171" t="s">
        <v>357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5</v>
      </c>
      <c r="B60" s="171" t="s">
        <v>360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5</v>
      </c>
      <c r="B61" s="171" t="s">
        <v>363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5</v>
      </c>
      <c r="B62" s="171" t="s">
        <v>366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5</v>
      </c>
      <c r="B63" s="171" t="s">
        <v>369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5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6</v>
      </c>
      <c r="B65" s="171" t="s">
        <v>374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6</v>
      </c>
      <c r="B66" s="171" t="s">
        <v>376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6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5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4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7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90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3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6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9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2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5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8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11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3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6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88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30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3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6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9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2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5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5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5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B30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65</v>
      </c>
      <c r="B2" s="165" t="n">
        <v>0</v>
      </c>
    </row>
    <row r="3" customFormat="false" ht="16.2" hidden="false" customHeight="false" outlineLevel="0" collapsed="false">
      <c r="A3" s="182" t="s">
        <v>116</v>
      </c>
      <c r="B3" s="183" t="n">
        <v>600</v>
      </c>
    </row>
    <row r="4" customFormat="false" ht="16.2" hidden="false" customHeight="false" outlineLevel="0" collapsed="false">
      <c r="A4" s="182" t="s">
        <v>121</v>
      </c>
      <c r="B4" s="183" t="n">
        <v>6250</v>
      </c>
    </row>
    <row r="5" customFormat="false" ht="16.2" hidden="false" customHeight="false" outlineLevel="0" collapsed="false">
      <c r="A5" s="182" t="s">
        <v>126</v>
      </c>
      <c r="B5" s="183" t="n">
        <v>1400</v>
      </c>
    </row>
    <row r="6" customFormat="false" ht="16.2" hidden="false" customHeight="false" outlineLevel="0" collapsed="false">
      <c r="A6" s="182" t="s">
        <v>131</v>
      </c>
      <c r="B6" s="183" t="n">
        <v>6000</v>
      </c>
      <c r="C6" s="184"/>
    </row>
    <row r="7" customFormat="false" ht="16.2" hidden="false" customHeight="false" outlineLevel="0" collapsed="false">
      <c r="A7" s="182" t="s">
        <v>136</v>
      </c>
      <c r="B7" s="183" t="n">
        <v>3000</v>
      </c>
      <c r="C7" s="184"/>
    </row>
    <row r="8" customFormat="false" ht="16.2" hidden="false" customHeight="false" outlineLevel="0" collapsed="false">
      <c r="A8" s="182" t="s">
        <v>141</v>
      </c>
      <c r="B8" s="183" t="n">
        <v>600</v>
      </c>
    </row>
    <row r="9" customFormat="false" ht="16.2" hidden="false" customHeight="false" outlineLevel="0" collapsed="false">
      <c r="A9" s="182" t="s">
        <v>146</v>
      </c>
      <c r="B9" s="183" t="n">
        <v>1200</v>
      </c>
    </row>
    <row r="10" customFormat="false" ht="16.2" hidden="false" customHeight="false" outlineLevel="0" collapsed="false">
      <c r="A10" s="182" t="s">
        <v>151</v>
      </c>
      <c r="B10" s="183" t="n">
        <v>300</v>
      </c>
    </row>
    <row r="11" customFormat="false" ht="16.2" hidden="false" customHeight="false" outlineLevel="0" collapsed="false">
      <c r="A11" s="182" t="s">
        <v>156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0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5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0</v>
      </c>
      <c r="B14" s="183" t="n">
        <v>450</v>
      </c>
    </row>
    <row r="15" customFormat="false" ht="16.2" hidden="false" customHeight="false" outlineLevel="0" collapsed="false">
      <c r="A15" s="182" t="s">
        <v>175</v>
      </c>
      <c r="B15" s="183" t="n">
        <v>300</v>
      </c>
    </row>
    <row r="16" customFormat="false" ht="16.2" hidden="false" customHeight="false" outlineLevel="0" collapsed="false">
      <c r="A16" s="182" t="s">
        <v>180</v>
      </c>
      <c r="B16" s="183" t="n">
        <v>600</v>
      </c>
    </row>
    <row r="17" customFormat="false" ht="16.2" hidden="false" customHeight="false" outlineLevel="0" collapsed="false">
      <c r="A17" s="182" t="s">
        <v>185</v>
      </c>
      <c r="B17" s="183" t="n">
        <v>600</v>
      </c>
    </row>
    <row r="18" customFormat="false" ht="16.2" hidden="false" customHeight="false" outlineLevel="0" collapsed="false">
      <c r="A18" s="182" t="s">
        <v>190</v>
      </c>
      <c r="B18" s="183" t="n">
        <v>450</v>
      </c>
    </row>
    <row r="19" customFormat="false" ht="16.2" hidden="false" customHeight="false" outlineLevel="0" collapsed="false">
      <c r="A19" s="182" t="s">
        <v>195</v>
      </c>
      <c r="B19" s="183" t="n">
        <v>650</v>
      </c>
    </row>
    <row r="20" customFormat="false" ht="16.2" hidden="false" customHeight="false" outlineLevel="0" collapsed="false">
      <c r="A20" s="182" t="s">
        <v>200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5</v>
      </c>
      <c r="B21" s="183" t="n">
        <v>500</v>
      </c>
    </row>
    <row r="22" customFormat="false" ht="16.2" hidden="false" customHeight="false" outlineLevel="0" collapsed="false">
      <c r="A22" s="182" t="s">
        <v>210</v>
      </c>
      <c r="B22" s="183" t="n">
        <v>750</v>
      </c>
    </row>
    <row r="23" customFormat="false" ht="16.2" hidden="false" customHeight="false" outlineLevel="0" collapsed="false">
      <c r="A23" s="182" t="s">
        <v>215</v>
      </c>
      <c r="B23" s="183" t="n">
        <v>850</v>
      </c>
    </row>
    <row r="24" customFormat="false" ht="16.2" hidden="false" customHeight="false" outlineLevel="0" collapsed="false">
      <c r="A24" s="182" t="s">
        <v>220</v>
      </c>
      <c r="B24" s="183" t="n">
        <v>350</v>
      </c>
    </row>
    <row r="25" customFormat="false" ht="16.2" hidden="false" customHeight="false" outlineLevel="0" collapsed="false">
      <c r="A25" s="182" t="s">
        <v>224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29</v>
      </c>
      <c r="B26" s="183" t="n">
        <v>660</v>
      </c>
    </row>
    <row r="27" customFormat="false" ht="16.2" hidden="false" customHeight="false" outlineLevel="0" collapsed="false">
      <c r="A27" s="182" t="s">
        <v>234</v>
      </c>
      <c r="B27" s="183" t="n">
        <v>650</v>
      </c>
    </row>
    <row r="28" customFormat="false" ht="16.2" hidden="false" customHeight="false" outlineLevel="0" collapsed="false">
      <c r="A28" s="182" t="s">
        <v>239</v>
      </c>
      <c r="B28" s="183" t="n">
        <v>600</v>
      </c>
    </row>
    <row r="29" customFormat="false" ht="16.2" hidden="false" customHeight="false" outlineLevel="0" collapsed="false">
      <c r="A29" s="182" t="s">
        <v>244</v>
      </c>
      <c r="B29" s="183" t="n">
        <v>600</v>
      </c>
    </row>
    <row r="30" customFormat="false" ht="16.2" hidden="false" customHeight="false" outlineLevel="0" collapsed="false">
      <c r="A30" s="182" t="s">
        <v>249</v>
      </c>
      <c r="B30" s="183" t="n">
        <v>6500</v>
      </c>
    </row>
    <row r="31" customFormat="false" ht="16.2" hidden="false" customHeight="false" outlineLevel="0" collapsed="false">
      <c r="A31" s="182" t="s">
        <v>254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8</v>
      </c>
      <c r="B32" s="183" t="n">
        <v>740</v>
      </c>
    </row>
    <row r="33" customFormat="false" ht="16.2" hidden="false" customHeight="false" outlineLevel="0" collapsed="false">
      <c r="A33" s="182" t="s">
        <v>262</v>
      </c>
      <c r="B33" s="183" t="n">
        <v>350</v>
      </c>
    </row>
    <row r="34" customFormat="false" ht="16.2" hidden="false" customHeight="false" outlineLevel="0" collapsed="false">
      <c r="A34" s="182" t="s">
        <v>265</v>
      </c>
      <c r="B34" s="183" t="n">
        <v>1450</v>
      </c>
    </row>
    <row r="35" customFormat="false" ht="16.2" hidden="false" customHeight="false" outlineLevel="0" collapsed="false">
      <c r="A35" s="182" t="s">
        <v>269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3</v>
      </c>
      <c r="B36" s="183" t="n">
        <v>550</v>
      </c>
    </row>
    <row r="37" customFormat="false" ht="16.2" hidden="false" customHeight="false" outlineLevel="0" collapsed="false">
      <c r="A37" s="182" t="s">
        <v>277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0</v>
      </c>
      <c r="B38" s="183" t="n">
        <v>400</v>
      </c>
    </row>
    <row r="39" customFormat="false" ht="16.2" hidden="false" customHeight="false" outlineLevel="0" collapsed="false">
      <c r="A39" s="182" t="s">
        <v>284</v>
      </c>
      <c r="B39" s="183" t="n">
        <v>350</v>
      </c>
    </row>
    <row r="40" customFormat="false" ht="16.2" hidden="false" customHeight="false" outlineLevel="0" collapsed="false">
      <c r="A40" s="182" t="s">
        <v>288</v>
      </c>
      <c r="B40" s="183" t="n">
        <v>400</v>
      </c>
    </row>
    <row r="41" customFormat="false" ht="16.2" hidden="false" customHeight="false" outlineLevel="0" collapsed="false">
      <c r="A41" s="182" t="s">
        <v>292</v>
      </c>
      <c r="B41" s="183" t="n">
        <v>250</v>
      </c>
    </row>
    <row r="42" customFormat="false" ht="16.2" hidden="false" customHeight="false" outlineLevel="0" collapsed="false">
      <c r="A42" s="182" t="s">
        <v>296</v>
      </c>
      <c r="B42" s="183" t="n">
        <v>250</v>
      </c>
    </row>
    <row r="43" customFormat="false" ht="16.2" hidden="false" customHeight="false" outlineLevel="0" collapsed="false">
      <c r="A43" s="182" t="s">
        <v>299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3</v>
      </c>
      <c r="B44" s="183" t="n">
        <v>450</v>
      </c>
    </row>
    <row r="45" customFormat="false" ht="16.2" hidden="false" customHeight="false" outlineLevel="0" collapsed="false">
      <c r="A45" s="182" t="s">
        <v>307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11</v>
      </c>
      <c r="B46" s="183" t="n">
        <v>650</v>
      </c>
    </row>
    <row r="47" customFormat="false" ht="16.2" hidden="false" customHeight="false" outlineLevel="0" collapsed="false">
      <c r="A47" s="182" t="s">
        <v>315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9</v>
      </c>
      <c r="B48" s="183" t="n">
        <v>350</v>
      </c>
    </row>
    <row r="49" customFormat="false" ht="16.2" hidden="false" customHeight="false" outlineLevel="0" collapsed="false">
      <c r="A49" s="182" t="s">
        <v>323</v>
      </c>
      <c r="B49" s="183" t="n">
        <v>4250</v>
      </c>
    </row>
    <row r="50" customFormat="false" ht="16.2" hidden="false" customHeight="false" outlineLevel="0" collapsed="false">
      <c r="A50" s="182" t="s">
        <v>327</v>
      </c>
      <c r="B50" s="183" t="n">
        <v>5600</v>
      </c>
    </row>
    <row r="51" customFormat="false" ht="16.2" hidden="false" customHeight="false" outlineLevel="0" collapsed="false">
      <c r="A51" s="182" t="s">
        <v>331</v>
      </c>
      <c r="B51" s="183" t="n">
        <v>4900</v>
      </c>
    </row>
    <row r="52" customFormat="false" ht="16.2" hidden="false" customHeight="false" outlineLevel="0" collapsed="false">
      <c r="A52" s="182" t="s">
        <v>334</v>
      </c>
      <c r="B52" s="183" t="n">
        <v>4900</v>
      </c>
    </row>
    <row r="53" customFormat="false" ht="16.2" hidden="false" customHeight="false" outlineLevel="0" collapsed="false">
      <c r="A53" s="182" t="s">
        <v>338</v>
      </c>
      <c r="B53" s="183" t="n">
        <v>1300</v>
      </c>
    </row>
    <row r="54" customFormat="false" ht="16.2" hidden="false" customHeight="false" outlineLevel="0" collapsed="false">
      <c r="A54" s="182" t="s">
        <v>342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5T17:26:24Z</dcterms:modified>
  <cp:revision>0</cp:revision>
  <dc:subject/>
  <dc:title/>
</cp:coreProperties>
</file>