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Név:</t>
  </si>
  <si>
    <t xml:space="preserve">Bogpista</t>
  </si>
  <si>
    <t xml:space="preserve">Hellblood</t>
  </si>
  <si>
    <t xml:space="preserve">Icescream</t>
  </si>
  <si>
    <t xml:space="preserve">Jou</t>
  </si>
  <si>
    <t xml:space="preserve">Kiki</t>
  </si>
  <si>
    <t xml:space="preserve">Ktibsza</t>
  </si>
  <si>
    <t xml:space="preserve">Laca</t>
  </si>
  <si>
    <t xml:space="preserve">Levko</t>
  </si>
  <si>
    <t xml:space="preserve">Taegen</t>
  </si>
  <si>
    <t xml:space="preserve">Teki1986</t>
  </si>
  <si>
    <t xml:space="preserve">Titi</t>
  </si>
  <si>
    <t xml:space="preserve">Vond</t>
  </si>
  <si>
    <t xml:space="preserve">Zomidudu</t>
  </si>
  <si>
    <t xml:space="preserve">CsapatHP:</t>
  </si>
  <si>
    <t xml:space="preserve">ÖsszHP:</t>
  </si>
  <si>
    <t xml:space="preserve">VesztettHP:</t>
  </si>
  <si>
    <t xml:space="preserve">Eredmény %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\-mm\-dd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66CC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008080"/>
      <name val="Arial"/>
      <family val="2"/>
      <charset val="238"/>
    </font>
    <font>
      <sz val="11"/>
      <color rgb="FFFF0000"/>
      <name val="Arial"/>
      <family val="2"/>
      <charset val="238"/>
    </font>
    <font>
      <shadow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3333"/>
        <bgColor rgb="FFFF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3CC66"/>
      </left>
      <right style="hair">
        <color rgb="FF996633"/>
      </right>
      <top style="medium">
        <color rgb="FF33CC66"/>
      </top>
      <bottom style="hair">
        <color rgb="FF996633"/>
      </bottom>
      <diagonal/>
    </border>
    <border diagonalUp="false" diagonalDown="false">
      <left style="hair">
        <color rgb="FF996633"/>
      </left>
      <right style="hair">
        <color rgb="FF996633"/>
      </right>
      <top style="medium">
        <color rgb="FF33CC66"/>
      </top>
      <bottom style="hair">
        <color rgb="FF996633"/>
      </bottom>
      <diagonal/>
    </border>
    <border diagonalUp="false" diagonalDown="false">
      <left style="hair">
        <color rgb="FF996633"/>
      </left>
      <right style="medium">
        <color rgb="FF33CC66"/>
      </right>
      <top style="medium">
        <color rgb="FF33CC66"/>
      </top>
      <bottom style="hair">
        <color rgb="FF996633"/>
      </bottom>
      <diagonal/>
    </border>
    <border diagonalUp="false" diagonalDown="false">
      <left style="medium">
        <color rgb="FF33CC66"/>
      </left>
      <right style="hair">
        <color rgb="FF996633"/>
      </right>
      <top style="hair">
        <color rgb="FF996633"/>
      </top>
      <bottom style="hair">
        <color rgb="FF996633"/>
      </bottom>
      <diagonal/>
    </border>
    <border diagonalUp="false" diagonalDown="false">
      <left style="hair">
        <color rgb="FF996633"/>
      </left>
      <right style="hair">
        <color rgb="FF996633"/>
      </right>
      <top style="hair">
        <color rgb="FF996633"/>
      </top>
      <bottom style="hair">
        <color rgb="FF996633"/>
      </bottom>
      <diagonal/>
    </border>
    <border diagonalUp="false" diagonalDown="false">
      <left style="hair">
        <color rgb="FF996633"/>
      </left>
      <right style="medium">
        <color rgb="FF33CC66"/>
      </right>
      <top style="hair">
        <color rgb="FF996633"/>
      </top>
      <bottom style="hair">
        <color rgb="FF996633"/>
      </bottom>
      <diagonal/>
    </border>
    <border diagonalUp="false" diagonalDown="false">
      <left style="medium">
        <color rgb="FF33CC66"/>
      </left>
      <right style="hair">
        <color rgb="FF996633"/>
      </right>
      <top style="hair">
        <color rgb="FF996633"/>
      </top>
      <bottom style="medium">
        <color rgb="FF33CC66"/>
      </bottom>
      <diagonal/>
    </border>
    <border diagonalUp="false" diagonalDown="false">
      <left style="hair">
        <color rgb="FF996633"/>
      </left>
      <right style="hair">
        <color rgb="FF996633"/>
      </right>
      <top style="hair">
        <color rgb="FF996633"/>
      </top>
      <bottom style="medium">
        <color rgb="FF33CC66"/>
      </bottom>
      <diagonal/>
    </border>
    <border diagonalUp="false" diagonalDown="false">
      <left style="hair">
        <color rgb="FF996633"/>
      </left>
      <right style="medium">
        <color rgb="FF33CC66"/>
      </right>
      <top style="hair">
        <color rgb="FF996633"/>
      </top>
      <bottom style="medium">
        <color rgb="FF33CC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5" hidden="false" customHeight="false" outlineLevel="0" collapsed="false">
      <c r="A2" s="4" t="s">
        <v>1</v>
      </c>
      <c r="B2" s="5"/>
      <c r="C2" s="6" t="n">
        <v>0</v>
      </c>
      <c r="D2" s="6" t="n">
        <v>0</v>
      </c>
      <c r="E2" s="6" t="n">
        <v>0</v>
      </c>
      <c r="F2" s="6" t="n">
        <v>5900</v>
      </c>
      <c r="G2" s="6" t="n">
        <v>0</v>
      </c>
      <c r="H2" s="6" t="n">
        <v>0</v>
      </c>
      <c r="I2" s="6" t="n">
        <v>0</v>
      </c>
      <c r="J2" s="6" t="n">
        <v>100</v>
      </c>
      <c r="K2" s="6" t="n">
        <v>2840</v>
      </c>
      <c r="L2" s="6" t="n">
        <v>0</v>
      </c>
      <c r="M2" s="6" t="n">
        <v>130</v>
      </c>
      <c r="N2" s="7" t="n">
        <v>0</v>
      </c>
    </row>
    <row r="3" customFormat="false" ht="15" hidden="false" customHeight="false" outlineLevel="0" collapsed="false">
      <c r="A3" s="4" t="s">
        <v>2</v>
      </c>
      <c r="B3" s="6" t="n">
        <v>9700</v>
      </c>
      <c r="C3" s="5"/>
      <c r="D3" s="6" t="n">
        <v>1541</v>
      </c>
      <c r="E3" s="6" t="n">
        <v>4200</v>
      </c>
      <c r="F3" s="6" t="n">
        <v>5900</v>
      </c>
      <c r="G3" s="6" t="n">
        <v>4865</v>
      </c>
      <c r="H3" s="6" t="n">
        <v>10</v>
      </c>
      <c r="I3" s="6" t="n">
        <v>0</v>
      </c>
      <c r="J3" s="6" t="n">
        <v>4180</v>
      </c>
      <c r="K3" s="6" t="n">
        <v>2840</v>
      </c>
      <c r="L3" s="6" t="n">
        <v>80</v>
      </c>
      <c r="M3" s="6" t="n">
        <v>11425</v>
      </c>
      <c r="N3" s="7" t="n">
        <v>18</v>
      </c>
    </row>
    <row r="4" customFormat="false" ht="15" hidden="false" customHeight="false" outlineLevel="0" collapsed="false">
      <c r="A4" s="4" t="s">
        <v>3</v>
      </c>
      <c r="B4" s="6" t="n">
        <v>540</v>
      </c>
      <c r="C4" s="6" t="n">
        <v>0</v>
      </c>
      <c r="D4" s="5"/>
      <c r="E4" s="6" t="n">
        <v>20</v>
      </c>
      <c r="F4" s="6" t="n">
        <v>0</v>
      </c>
      <c r="G4" s="6" t="n">
        <v>4865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120</v>
      </c>
      <c r="M4" s="6" t="n">
        <v>0</v>
      </c>
      <c r="N4" s="7" t="n">
        <v>0</v>
      </c>
    </row>
    <row r="5" customFormat="false" ht="15" hidden="false" customHeight="false" outlineLevel="0" collapsed="false">
      <c r="A5" s="4" t="s">
        <v>4</v>
      </c>
      <c r="B5" s="6" t="n">
        <v>1080</v>
      </c>
      <c r="C5" s="6" t="n">
        <v>0</v>
      </c>
      <c r="D5" s="6" t="n">
        <v>6</v>
      </c>
      <c r="E5" s="5"/>
      <c r="F5" s="6" t="n">
        <v>5900</v>
      </c>
      <c r="G5" s="6" t="n">
        <v>0</v>
      </c>
      <c r="H5" s="6" t="n">
        <v>0</v>
      </c>
      <c r="I5" s="6" t="n">
        <v>0</v>
      </c>
      <c r="J5" s="6" t="n">
        <v>240</v>
      </c>
      <c r="K5" s="6" t="n">
        <v>1680</v>
      </c>
      <c r="L5" s="6" t="n">
        <v>0</v>
      </c>
      <c r="M5" s="6" t="n">
        <v>1075</v>
      </c>
      <c r="N5" s="7" t="n">
        <v>0</v>
      </c>
    </row>
    <row r="6" customFormat="false" ht="15" hidden="false" customHeight="false" outlineLevel="0" collapsed="false">
      <c r="A6" s="4" t="s">
        <v>5</v>
      </c>
      <c r="B6" s="6" t="n">
        <v>3240</v>
      </c>
      <c r="C6" s="6" t="n">
        <v>0</v>
      </c>
      <c r="D6" s="6" t="n">
        <v>1541</v>
      </c>
      <c r="E6" s="6" t="n">
        <v>1400</v>
      </c>
      <c r="F6" s="5"/>
      <c r="G6" s="6" t="n">
        <v>4865</v>
      </c>
      <c r="H6" s="6" t="n">
        <v>210</v>
      </c>
      <c r="I6" s="6" t="n">
        <v>135</v>
      </c>
      <c r="J6" s="6" t="n">
        <v>0</v>
      </c>
      <c r="K6" s="6" t="n">
        <v>1560</v>
      </c>
      <c r="L6" s="6" t="n">
        <v>2488</v>
      </c>
      <c r="M6" s="6" t="n">
        <v>3385</v>
      </c>
      <c r="N6" s="7" t="n">
        <v>283</v>
      </c>
    </row>
    <row r="7" customFormat="false" ht="15" hidden="false" customHeight="false" outlineLevel="0" collapsed="false">
      <c r="A7" s="4" t="s">
        <v>6</v>
      </c>
      <c r="B7" s="6" t="n">
        <v>9700</v>
      </c>
      <c r="C7" s="6" t="n">
        <v>0</v>
      </c>
      <c r="D7" s="6" t="n">
        <v>1541</v>
      </c>
      <c r="E7" s="6" t="n">
        <v>1060</v>
      </c>
      <c r="F7" s="6" t="n">
        <v>400</v>
      </c>
      <c r="G7" s="5"/>
      <c r="H7" s="6" t="n">
        <v>160</v>
      </c>
      <c r="I7" s="6" t="n">
        <v>180</v>
      </c>
      <c r="J7" s="6" t="n">
        <v>0</v>
      </c>
      <c r="K7" s="6" t="n">
        <v>510</v>
      </c>
      <c r="L7" s="6" t="n">
        <v>340</v>
      </c>
      <c r="M7" s="6" t="n">
        <v>0</v>
      </c>
      <c r="N7" s="7" t="n">
        <v>0</v>
      </c>
    </row>
    <row r="8" customFormat="false" ht="15" hidden="false" customHeight="false" outlineLevel="0" collapsed="false">
      <c r="A8" s="4" t="s">
        <v>7</v>
      </c>
      <c r="B8" s="6" t="n">
        <v>9700</v>
      </c>
      <c r="C8" s="6" t="n">
        <v>0</v>
      </c>
      <c r="D8" s="6" t="n">
        <v>371</v>
      </c>
      <c r="E8" s="6" t="n">
        <v>100</v>
      </c>
      <c r="F8" s="6" t="n">
        <v>100</v>
      </c>
      <c r="G8" s="6" t="n">
        <v>300</v>
      </c>
      <c r="H8" s="5"/>
      <c r="I8" s="6" t="n">
        <v>30</v>
      </c>
      <c r="J8" s="6" t="n">
        <v>0</v>
      </c>
      <c r="K8" s="6" t="n">
        <v>80</v>
      </c>
      <c r="L8" s="6" t="n">
        <v>480</v>
      </c>
      <c r="M8" s="6" t="n">
        <v>0</v>
      </c>
      <c r="N8" s="7" t="n">
        <v>0</v>
      </c>
    </row>
    <row r="9" customFormat="false" ht="15" hidden="false" customHeight="false" outlineLevel="0" collapsed="false">
      <c r="A9" s="4" t="s">
        <v>8</v>
      </c>
      <c r="B9" s="6" t="n">
        <v>9700</v>
      </c>
      <c r="C9" s="6" t="n">
        <v>0</v>
      </c>
      <c r="D9" s="6" t="n">
        <v>111</v>
      </c>
      <c r="E9" s="6" t="n">
        <v>4200</v>
      </c>
      <c r="F9" s="6" t="n">
        <v>3800</v>
      </c>
      <c r="G9" s="6" t="n">
        <v>690</v>
      </c>
      <c r="H9" s="6" t="n">
        <v>80</v>
      </c>
      <c r="I9" s="5"/>
      <c r="J9" s="6" t="n">
        <v>100</v>
      </c>
      <c r="K9" s="6" t="n">
        <v>2840</v>
      </c>
      <c r="L9" s="6" t="n">
        <v>4564</v>
      </c>
      <c r="M9" s="6" t="n">
        <v>235</v>
      </c>
      <c r="N9" s="7" t="n">
        <v>118</v>
      </c>
    </row>
    <row r="10" customFormat="false" ht="15" hidden="false" customHeight="false" outlineLevel="0" collapsed="false">
      <c r="A10" s="4" t="s">
        <v>9</v>
      </c>
      <c r="B10" s="6" t="n">
        <v>9700</v>
      </c>
      <c r="C10" s="6" t="n">
        <v>0</v>
      </c>
      <c r="D10" s="6" t="n">
        <v>46</v>
      </c>
      <c r="E10" s="6" t="n">
        <v>60</v>
      </c>
      <c r="F10" s="6" t="n">
        <v>5900</v>
      </c>
      <c r="G10" s="6" t="n">
        <v>100</v>
      </c>
      <c r="H10" s="6" t="n">
        <v>10</v>
      </c>
      <c r="I10" s="6" t="n">
        <v>30</v>
      </c>
      <c r="J10" s="5"/>
      <c r="K10" s="6" t="n">
        <v>790</v>
      </c>
      <c r="L10" s="6" t="n">
        <v>128</v>
      </c>
      <c r="M10" s="6" t="n">
        <v>1015</v>
      </c>
      <c r="N10" s="7" t="n">
        <v>0</v>
      </c>
    </row>
    <row r="11" customFormat="false" ht="15" hidden="false" customHeight="false" outlineLevel="0" collapsed="false">
      <c r="A11" s="4" t="s">
        <v>10</v>
      </c>
      <c r="B11" s="6" t="n">
        <v>1600</v>
      </c>
      <c r="C11" s="6" t="n">
        <v>0</v>
      </c>
      <c r="D11" s="6" t="n">
        <v>6</v>
      </c>
      <c r="E11" s="6" t="n">
        <v>20</v>
      </c>
      <c r="F11" s="6" t="n">
        <v>1700</v>
      </c>
      <c r="G11" s="6" t="n">
        <v>15</v>
      </c>
      <c r="H11" s="6" t="n">
        <v>10</v>
      </c>
      <c r="I11" s="6" t="n">
        <v>0</v>
      </c>
      <c r="J11" s="6" t="n">
        <v>0</v>
      </c>
      <c r="K11" s="5"/>
      <c r="L11" s="6" t="n">
        <v>40</v>
      </c>
      <c r="M11" s="6" t="n">
        <v>400</v>
      </c>
      <c r="N11" s="7" t="n">
        <v>0</v>
      </c>
    </row>
    <row r="12" customFormat="false" ht="15" hidden="false" customHeight="false" outlineLevel="0" collapsed="false">
      <c r="A12" s="4" t="s">
        <v>11</v>
      </c>
      <c r="B12" s="6" t="n">
        <v>9700</v>
      </c>
      <c r="C12" s="6" t="n">
        <v>0</v>
      </c>
      <c r="D12" s="6" t="n">
        <v>6</v>
      </c>
      <c r="E12" s="6" t="n">
        <v>20</v>
      </c>
      <c r="F12" s="6" t="n">
        <v>5900</v>
      </c>
      <c r="G12" s="6" t="n">
        <v>30</v>
      </c>
      <c r="H12" s="6" t="n">
        <v>0</v>
      </c>
      <c r="I12" s="6" t="n">
        <v>0</v>
      </c>
      <c r="J12" s="6" t="n">
        <v>0</v>
      </c>
      <c r="K12" s="6" t="n">
        <v>280</v>
      </c>
      <c r="L12" s="5"/>
      <c r="M12" s="6" t="n">
        <v>0</v>
      </c>
      <c r="N12" s="7" t="n">
        <v>0</v>
      </c>
    </row>
    <row r="13" customFormat="false" ht="15" hidden="false" customHeight="false" outlineLevel="0" collapsed="false">
      <c r="A13" s="4" t="s">
        <v>12</v>
      </c>
      <c r="B13" s="6" t="n">
        <v>9700</v>
      </c>
      <c r="C13" s="6" t="n">
        <v>0</v>
      </c>
      <c r="D13" s="6" t="n">
        <v>0</v>
      </c>
      <c r="E13" s="6" t="n">
        <v>2500</v>
      </c>
      <c r="F13" s="6" t="n">
        <v>5900</v>
      </c>
      <c r="G13" s="6" t="n">
        <v>4865</v>
      </c>
      <c r="H13" s="6" t="n">
        <v>110</v>
      </c>
      <c r="I13" s="6" t="n">
        <v>175</v>
      </c>
      <c r="J13" s="6" t="n">
        <v>100</v>
      </c>
      <c r="K13" s="6" t="n">
        <v>2840</v>
      </c>
      <c r="L13" s="6" t="n">
        <v>4564</v>
      </c>
      <c r="M13" s="5"/>
      <c r="N13" s="7" t="n">
        <v>78</v>
      </c>
    </row>
    <row r="14" customFormat="false" ht="15" hidden="false" customHeight="false" outlineLevel="0" collapsed="false">
      <c r="A14" s="4" t="s">
        <v>13</v>
      </c>
      <c r="B14" s="6" t="n">
        <v>9700</v>
      </c>
      <c r="C14" s="6" t="n">
        <v>0</v>
      </c>
      <c r="D14" s="6" t="n">
        <v>46</v>
      </c>
      <c r="E14" s="6" t="n">
        <v>80</v>
      </c>
      <c r="F14" s="6" t="n">
        <v>500</v>
      </c>
      <c r="G14" s="6" t="n">
        <v>390</v>
      </c>
      <c r="H14" s="6" t="n">
        <v>110</v>
      </c>
      <c r="I14" s="6" t="n">
        <v>15</v>
      </c>
      <c r="J14" s="6" t="n">
        <v>0</v>
      </c>
      <c r="K14" s="6" t="n">
        <v>2840</v>
      </c>
      <c r="L14" s="6" t="n">
        <v>4564</v>
      </c>
      <c r="M14" s="6" t="n">
        <v>30</v>
      </c>
      <c r="N14" s="8"/>
    </row>
    <row r="15" customFormat="false" ht="14.2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5" hidden="false" customHeight="false" outlineLevel="0" collapsed="false">
      <c r="A16" s="4" t="s">
        <v>14</v>
      </c>
      <c r="B16" s="12" t="n">
        <v>9700</v>
      </c>
      <c r="C16" s="12" t="n">
        <v>4040</v>
      </c>
      <c r="D16" s="12" t="n">
        <v>1541</v>
      </c>
      <c r="E16" s="12" t="n">
        <v>4200</v>
      </c>
      <c r="F16" s="12" t="n">
        <v>5900</v>
      </c>
      <c r="G16" s="12" t="n">
        <v>4865</v>
      </c>
      <c r="H16" s="12" t="n">
        <v>4510</v>
      </c>
      <c r="I16" s="12" t="n">
        <v>9010</v>
      </c>
      <c r="J16" s="12" t="n">
        <v>4180</v>
      </c>
      <c r="K16" s="12" t="n">
        <v>2840</v>
      </c>
      <c r="L16" s="12" t="n">
        <v>4564</v>
      </c>
      <c r="M16" s="12" t="n">
        <v>11425</v>
      </c>
      <c r="N16" s="13" t="n">
        <v>5218</v>
      </c>
    </row>
    <row r="17" customFormat="false" ht="15" hidden="false" customHeight="false" outlineLevel="0" collapsed="false">
      <c r="A17" s="4" t="s">
        <v>15</v>
      </c>
      <c r="B17" s="14" t="n">
        <f aca="false">B16*12</f>
        <v>116400</v>
      </c>
      <c r="C17" s="14" t="n">
        <f aca="false">C16*12</f>
        <v>48480</v>
      </c>
      <c r="D17" s="14" t="n">
        <f aca="false">D16*12</f>
        <v>18492</v>
      </c>
      <c r="E17" s="14" t="n">
        <f aca="false">E16*12</f>
        <v>50400</v>
      </c>
      <c r="F17" s="14" t="n">
        <f aca="false">F16*12</f>
        <v>70800</v>
      </c>
      <c r="G17" s="14" t="n">
        <f aca="false">G16*12</f>
        <v>58380</v>
      </c>
      <c r="H17" s="14" t="n">
        <f aca="false">H16*12</f>
        <v>54120</v>
      </c>
      <c r="I17" s="14" t="n">
        <f aca="false">I16*12</f>
        <v>108120</v>
      </c>
      <c r="J17" s="14" t="n">
        <f aca="false">J16*12</f>
        <v>50160</v>
      </c>
      <c r="K17" s="14" t="n">
        <f aca="false">K16*12</f>
        <v>34080</v>
      </c>
      <c r="L17" s="14" t="n">
        <f aca="false">L16*12</f>
        <v>54768</v>
      </c>
      <c r="M17" s="14" t="n">
        <f aca="false">M16*12</f>
        <v>137100</v>
      </c>
      <c r="N17" s="15" t="n">
        <f aca="false">N16*12</f>
        <v>62616</v>
      </c>
    </row>
    <row r="18" customFormat="false" ht="15" hidden="false" customHeight="false" outlineLevel="0" collapsed="false">
      <c r="A18" s="4" t="s">
        <v>16</v>
      </c>
      <c r="B18" s="16" t="n">
        <f aca="false">SUM(B2:B14)</f>
        <v>84060</v>
      </c>
      <c r="C18" s="16" t="n">
        <f aca="false">SUM(C2:C14)</f>
        <v>0</v>
      </c>
      <c r="D18" s="16" t="n">
        <f aca="false">SUM(D2:D14)</f>
        <v>5215</v>
      </c>
      <c r="E18" s="16" t="n">
        <f aca="false">SUM(E2:E14)</f>
        <v>13660</v>
      </c>
      <c r="F18" s="16" t="n">
        <f aca="false">SUM(F2:F14)</f>
        <v>41900</v>
      </c>
      <c r="G18" s="16" t="n">
        <f aca="false">SUM(G2:G14)</f>
        <v>20985</v>
      </c>
      <c r="H18" s="16" t="n">
        <f aca="false">SUM(H2:H14)</f>
        <v>700</v>
      </c>
      <c r="I18" s="16" t="n">
        <f aca="false">SUM(I2:I14)</f>
        <v>565</v>
      </c>
      <c r="J18" s="16" t="n">
        <f aca="false">SUM(J2:J14)</f>
        <v>4720</v>
      </c>
      <c r="K18" s="16" t="n">
        <f aca="false">SUM(K2:K14)</f>
        <v>19100</v>
      </c>
      <c r="L18" s="16" t="n">
        <f aca="false">SUM(L2:L14)</f>
        <v>17368</v>
      </c>
      <c r="M18" s="16" t="n">
        <f aca="false">SUM(M2:M14)</f>
        <v>17695</v>
      </c>
      <c r="N18" s="17" t="n">
        <f aca="false">SUM(N2:N14)</f>
        <v>497</v>
      </c>
    </row>
    <row r="19" customFormat="false" ht="15" hidden="false" customHeight="false" outlineLevel="0" collapsed="false">
      <c r="A19" s="18" t="s">
        <v>17</v>
      </c>
      <c r="B19" s="19" t="n">
        <f aca="false">B18/B17*100</f>
        <v>72.2164948453608</v>
      </c>
      <c r="C19" s="19" t="n">
        <f aca="false">C18/C17*100</f>
        <v>0</v>
      </c>
      <c r="D19" s="19" t="n">
        <f aca="false">D18/D17*100</f>
        <v>28.2013843824356</v>
      </c>
      <c r="E19" s="19" t="n">
        <f aca="false">E18/E17*100</f>
        <v>27.1031746031746</v>
      </c>
      <c r="F19" s="19" t="n">
        <f aca="false">F18/F17*100</f>
        <v>59.180790960452</v>
      </c>
      <c r="G19" s="19" t="n">
        <f aca="false">G18/G17*100</f>
        <v>35.945529290853</v>
      </c>
      <c r="H19" s="19" t="n">
        <f aca="false">H18/H17*100</f>
        <v>1.29342202512934</v>
      </c>
      <c r="I19" s="19" t="n">
        <f aca="false">I18/I17*100</f>
        <v>0.522567517573067</v>
      </c>
      <c r="J19" s="19" t="n">
        <f aca="false">J18/J17*100</f>
        <v>9.40988835725678</v>
      </c>
      <c r="K19" s="19" t="n">
        <f aca="false">K18/K17*100</f>
        <v>56.0446009389671</v>
      </c>
      <c r="L19" s="19" t="n">
        <f aca="false">L18/L17*100</f>
        <v>31.7119485831142</v>
      </c>
      <c r="M19" s="19" t="n">
        <f aca="false">M18/M17*100</f>
        <v>12.9066374908826</v>
      </c>
      <c r="N19" s="20" t="n">
        <f aca="false">N18/N17*100</f>
        <v>0.79372684297943</v>
      </c>
    </row>
    <row r="21" customFormat="false" ht="12.75" hidden="false" customHeight="false" outlineLevel="0" collapsed="false">
      <c r="C21" s="2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19:16:54Z</dcterms:created>
  <dc:creator>Krisztián Farkas</dc:creator>
  <dc:description/>
  <cp:keywords/>
  <dc:language>en-US</dc:language>
  <cp:lastModifiedBy>011</cp:lastModifiedBy>
  <cp:lastPrinted>1601-01-01T00:02:05Z</cp:lastPrinted>
  <dcterms:modified xsi:type="dcterms:W3CDTF">2006-12-17T16:25:00Z</dcterms:modified>
  <cp:revision>1</cp:revision>
  <dc:subject/>
  <dc:title/>
</cp:coreProperties>
</file>