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" sheetId="1" state="visible" r:id="rId2"/>
    <sheet name="Adatlap" sheetId="2" state="visible" r:id="rId3"/>
    <sheet name="Árlista" sheetId="3" state="visible" r:id="rId4"/>
    <sheet name="Varázslatok" sheetId="4" state="visible" r:id="rId5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Árlista!$X$33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TP: 1000-999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4</xdr:rowOff>
              </xdr:from>
              <xdr:to>
                <xdr:col>2</xdr:col>
                <xdr:colOff>43</xdr:colOff>
                <xdr:row>9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gnagyobb HP% különbsé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2</xdr:rowOff>
              </xdr:from>
              <xdr:to>
                <xdr:col>4</xdr:col>
                <xdr:colOff>72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2 HP% maximális különbségnél jár:
2 lénycsoportnál +1000 arany,
3 lénycsoportnál +2000 arany,
4 lénycsoportnál +3000 arany,
5 lénycsoportnál +4000 ar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13</xdr:rowOff>
              </xdr:from>
              <xdr:to>
                <xdr:col>4</xdr:col>
                <xdr:colOff>108</xdr:colOff>
                <xdr:row>37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um 999 db/stac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4</xdr:col>
                <xdr:colOff>107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sztkörülmények
- hősök: 0 Exp, 1 Peasant, 4 típus
- várak: 4 db különböző típus, 1-4 szintű varázstoronnyal
- hősönként és tornyonként 10 próbálkozá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6</xdr:rowOff>
              </xdr:from>
              <xdr:to>
                <xdr:col>23</xdr:col>
                <xdr:colOff>12</xdr:colOff>
                <xdr:row>2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59">
  <si>
    <r>
      <rPr>
        <b val="true"/>
        <u val="single"/>
        <sz val="12"/>
        <rFont val="Arial"/>
        <family val="2"/>
      </rPr>
      <t xml:space="preserve">Heroes I. támadástorna szabályok</t>
    </r>
    <r>
      <rPr>
        <sz val="12"/>
        <rFont val="Arial"/>
        <family val="2"/>
      </rPr>
      <t xml:space="preserve"> (2009/1. forduló)</t>
    </r>
  </si>
  <si>
    <t xml:space="preserve">Hősöd 0 tapasztalati ponttal kezd. 25000 arany áll rendelkezésedre, ebből 1 főhős (+ bármelyik póthős), 1-5 szörnycsoport (max. 999 db/csoport), max. 14 különböző varázstárgy (varázskönyvvel együtt, max. 2 Ultimate), varázskönyv, varázslat és tapasztalati pont (1000-99999) vehető. Az arany elosztására megkötés nincs. Azonos lények nem kerülhetnek külön csoportba. Kiegyensúlyozott csapatért (maximális dHP%=2) a csoportok számától függően bónusz arany jár (1000-4000). A csata terepe ingyen választható.                                                                                                                                                                                           Az értékelés HP veszteség% alapján történik, a kisebb veszteség jobb eredmenyt jelent.       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Az adatlapok beküldési határideje:</t>
    </r>
    <r>
      <rPr>
        <sz val="12"/>
        <rFont val="Arial"/>
        <family val="2"/>
      </rPr>
      <t xml:space="preserve"> 2009. augusztus 31., éjfél.</t>
    </r>
  </si>
  <si>
    <t xml:space="preserve">Jó játékot!</t>
  </si>
  <si>
    <r>
      <rPr>
        <b val="true"/>
        <sz val="12"/>
        <rFont val="Arial"/>
        <family val="2"/>
      </rPr>
      <t xml:space="preserve">Kiki </t>
    </r>
    <r>
      <rPr>
        <sz val="12"/>
        <rFont val="Arial"/>
        <family val="2"/>
      </rPr>
      <t xml:space="preserve">(szilupa@freemail.hu)</t>
    </r>
  </si>
  <si>
    <t xml:space="preserve">Heroes of Might and Magic I. offline támadás</t>
  </si>
  <si>
    <t xml:space="preserve">2009/1.</t>
  </si>
  <si>
    <t xml:space="preserve">Játékos</t>
  </si>
  <si>
    <t xml:space="preserve">?</t>
  </si>
  <si>
    <t xml:space="preserve">Varázstárgyak</t>
  </si>
  <si>
    <t xml:space="preserve">Varázskönyv kell</t>
  </si>
  <si>
    <t xml:space="preserve">Tárgy</t>
  </si>
  <si>
    <t xml:space="preserve">Arany</t>
  </si>
  <si>
    <t xml:space="preserve">Agar</t>
  </si>
  <si>
    <t xml:space="preserve">Varázskönyv nem kell</t>
  </si>
  <si>
    <t xml:space="preserve">-</t>
  </si>
  <si>
    <t xml:space="preserve">Hősök</t>
  </si>
  <si>
    <t xml:space="preserve">Ambrose    </t>
  </si>
  <si>
    <t xml:space="preserve">Varázskönyv van</t>
  </si>
  <si>
    <t xml:space="preserve">Archer</t>
  </si>
  <si>
    <t xml:space="preserve">Arcane Necklace (+4 SP) </t>
  </si>
  <si>
    <t xml:space="preserve">Név</t>
  </si>
  <si>
    <t xml:space="preserve">Antoine</t>
  </si>
  <si>
    <t xml:space="preserve">Cavalry</t>
  </si>
  <si>
    <t xml:space="preserve">Armored Gauntlets (+1 D) </t>
  </si>
  <si>
    <t xml:space="preserve">Főhős</t>
  </si>
  <si>
    <t xml:space="preserve">Ariel      </t>
  </si>
  <si>
    <t xml:space="preserve">Centaur</t>
  </si>
  <si>
    <t xml:space="preserve">Caster's Bracelet (+2 SP) </t>
  </si>
  <si>
    <t xml:space="preserve">Póthős</t>
  </si>
  <si>
    <t xml:space="preserve">Arturius   </t>
  </si>
  <si>
    <t xml:space="preserve">1. szint</t>
  </si>
  <si>
    <t xml:space="preserve">Cyclops</t>
  </si>
  <si>
    <t xml:space="preserve">Defender Helm (+1 D) </t>
  </si>
  <si>
    <t xml:space="preserve">Hős + TP</t>
  </si>
  <si>
    <t xml:space="preserve">Astra      </t>
  </si>
  <si>
    <t xml:space="preserve">1-2. szint</t>
  </si>
  <si>
    <t xml:space="preserve">Dragon</t>
  </si>
  <si>
    <t xml:space="preserve">Divine Breastplate (+3 D)</t>
  </si>
  <si>
    <t xml:space="preserve">Atlas</t>
  </si>
  <si>
    <t xml:space="preserve">Nem kell</t>
  </si>
  <si>
    <t xml:space="preserve">Druid</t>
  </si>
  <si>
    <t xml:space="preserve">Dragon Sword (+3 A) </t>
  </si>
  <si>
    <t xml:space="preserve">Varázslatok</t>
  </si>
  <si>
    <t xml:space="preserve">Barok</t>
  </si>
  <si>
    <t xml:space="preserve">Random 1. szint</t>
  </si>
  <si>
    <t xml:space="preserve">Dwarf</t>
  </si>
  <si>
    <t xml:space="preserve">Foremost Scroll (+5 K) </t>
  </si>
  <si>
    <t xml:space="preserve">Típus</t>
  </si>
  <si>
    <t xml:space="preserve">Carlawn    </t>
  </si>
  <si>
    <t xml:space="preserve">Random 1-2. szint</t>
  </si>
  <si>
    <t xml:space="preserve">Elf</t>
  </si>
  <si>
    <t xml:space="preserve">Four-Leaf Clover (+1 L)</t>
  </si>
  <si>
    <t xml:space="preserve">Crag Hack</t>
  </si>
  <si>
    <t xml:space="preserve">Random 1-3. szint</t>
  </si>
  <si>
    <t xml:space="preserve">Gargoyle</t>
  </si>
  <si>
    <t xml:space="preserve">Gambler's Lucky Coin (+1 L)</t>
  </si>
  <si>
    <t xml:space="preserve">Crodo</t>
  </si>
  <si>
    <t xml:space="preserve">Goblin</t>
  </si>
  <si>
    <t xml:space="preserve">Giant Flail (+1 A)</t>
  </si>
  <si>
    <t xml:space="preserve">Dimitri    </t>
  </si>
  <si>
    <t xml:space="preserve">Griffin</t>
  </si>
  <si>
    <t xml:space="preserve">Golden Horseshoe (+1 L)</t>
  </si>
  <si>
    <t xml:space="preserve">Ector      </t>
  </si>
  <si>
    <t xml:space="preserve">Hydra</t>
  </si>
  <si>
    <t xml:space="preserve">Mage's Ring (+2 SP) </t>
  </si>
  <si>
    <t xml:space="preserve">Ergon</t>
  </si>
  <si>
    <t xml:space="preserve">Minotaur</t>
  </si>
  <si>
    <t xml:space="preserve">Major Scroll (+3 K)</t>
  </si>
  <si>
    <t xml:space="preserve">Falagar</t>
  </si>
  <si>
    <t xml:space="preserve">Nomad</t>
  </si>
  <si>
    <t xml:space="preserve">Medal of Courage (+1 M)</t>
  </si>
  <si>
    <t xml:space="preserve">Gem</t>
  </si>
  <si>
    <t xml:space="preserve">Ogre</t>
  </si>
  <si>
    <t xml:space="preserve">Medal of Distinction (+1 M)</t>
  </si>
  <si>
    <t xml:space="preserve">Csatafelállás</t>
  </si>
  <si>
    <t xml:space="preserve">Jojosh</t>
  </si>
  <si>
    <t xml:space="preserve">Orc</t>
  </si>
  <si>
    <t xml:space="preserve">Medal of Honor (+1 M)</t>
  </si>
  <si>
    <r>
      <rPr>
        <sz val="7"/>
        <rFont val="Arial"/>
        <family val="2"/>
        <charset val="238"/>
      </rPr>
      <t xml:space="preserve">Azonos lények </t>
    </r>
    <r>
      <rPr>
        <sz val="7"/>
        <color rgb="FFFF0000"/>
        <rFont val="Arial"/>
        <family val="2"/>
        <charset val="238"/>
      </rPr>
      <t xml:space="preserve">NEM</t>
    </r>
    <r>
      <rPr>
        <sz val="7"/>
        <rFont val="Arial"/>
        <family val="2"/>
        <charset val="238"/>
      </rPr>
      <t xml:space="preserve"> szerepelhetnek külön csoportban!</t>
    </r>
  </si>
  <si>
    <t xml:space="preserve">Lény</t>
  </si>
  <si>
    <t xml:space="preserve">Szám</t>
  </si>
  <si>
    <t xml:space="preserve">hp/leny</t>
  </si>
  <si>
    <t xml:space="preserve">∑hp</t>
  </si>
  <si>
    <t xml:space="preserve">hp%</t>
  </si>
  <si>
    <t xml:space="preserve">stack</t>
  </si>
  <si>
    <t xml:space="preserve">Kastore</t>
  </si>
  <si>
    <t xml:space="preserve">Paladin</t>
  </si>
  <si>
    <t xml:space="preserve">Medal of Valor (+1 M)</t>
  </si>
  <si>
    <t xml:space="preserve">0</t>
  </si>
  <si>
    <t xml:space="preserve">Kelzen</t>
  </si>
  <si>
    <t xml:space="preserve">Peasant</t>
  </si>
  <si>
    <t xml:space="preserve">Minor Scroll (+2 K)</t>
  </si>
  <si>
    <t xml:space="preserve">Lord Haart </t>
  </si>
  <si>
    <t xml:space="preserve">Phoenix</t>
  </si>
  <si>
    <t xml:space="preserve">Power Axe (+2 A)</t>
  </si>
  <si>
    <t xml:space="preserve">Lord Kilburn</t>
  </si>
  <si>
    <t xml:space="preserve">Pikeman</t>
  </si>
  <si>
    <t xml:space="preserve">Rabbit's Foot (+1 L)</t>
  </si>
  <si>
    <t xml:space="preserve">Luna       </t>
  </si>
  <si>
    <t xml:space="preserve">Rogue</t>
  </si>
  <si>
    <t xml:space="preserve">Stealth Shield (+2 D)</t>
  </si>
  <si>
    <t xml:space="preserve">Maximus    </t>
  </si>
  <si>
    <t xml:space="preserve">Sprite</t>
  </si>
  <si>
    <t xml:space="preserve">Superior Scroll (+4 K) </t>
  </si>
  <si>
    <t xml:space="preserve">Terep</t>
  </si>
  <si>
    <t xml:space="preserve">Natasha    </t>
  </si>
  <si>
    <t xml:space="preserve">Swordsman</t>
  </si>
  <si>
    <t xml:space="preserve">Thunder Mace (+1 A) </t>
  </si>
  <si>
    <t xml:space="preserve">Rebecca    </t>
  </si>
  <si>
    <t xml:space="preserve">Troll</t>
  </si>
  <si>
    <t xml:space="preserve">Ultimate Book (+12 K)</t>
  </si>
  <si>
    <t xml:space="preserve">Max. dHP%</t>
  </si>
  <si>
    <t xml:space="preserve">∑HP</t>
  </si>
  <si>
    <t xml:space="preserve">Sandro</t>
  </si>
  <si>
    <t xml:space="preserve">Unicorn</t>
  </si>
  <si>
    <t xml:space="preserve">Ultimate Cloak (+12 D) </t>
  </si>
  <si>
    <t xml:space="preserve">Sir Gallant</t>
  </si>
  <si>
    <t xml:space="preserve">Desert</t>
  </si>
  <si>
    <t xml:space="preserve">Wolf</t>
  </si>
  <si>
    <t xml:space="preserve">Ultimate Sword (+12 A)</t>
  </si>
  <si>
    <t xml:space="preserve">Thundax</t>
  </si>
  <si>
    <t xml:space="preserve">Dirt</t>
  </si>
  <si>
    <t xml:space="preserve">Ultimate Wand (+12 SP)</t>
  </si>
  <si>
    <t xml:space="preserve">Bónusz Arany</t>
  </si>
  <si>
    <t xml:space="preserve">∑Arany</t>
  </si>
  <si>
    <t xml:space="preserve">Troyan</t>
  </si>
  <si>
    <t xml:space="preserve">Grass</t>
  </si>
  <si>
    <t xml:space="preserve">Witches Broach (+3 SP)</t>
  </si>
  <si>
    <t xml:space="preserve">Tsabu</t>
  </si>
  <si>
    <t xml:space="preserve">Lava</t>
  </si>
  <si>
    <t xml:space="preserve">Tyro       </t>
  </si>
  <si>
    <t xml:space="preserve">Snow</t>
  </si>
  <si>
    <t xml:space="preserve">Vatawna</t>
  </si>
  <si>
    <t xml:space="preserve">Swamp</t>
  </si>
  <si>
    <t xml:space="preserve">Vesper</t>
  </si>
  <si>
    <t xml:space="preserve">Wrathmont</t>
  </si>
  <si>
    <t xml:space="preserve">Yog</t>
  </si>
  <si>
    <t xml:space="preserve">Kód</t>
  </si>
  <si>
    <t xml:space="preserve">Hős</t>
  </si>
  <si>
    <t xml:space="preserve">Ár</t>
  </si>
  <si>
    <t xml:space="preserve">Varázstárgy</t>
  </si>
  <si>
    <t xml:space="preserve">Szint</t>
  </si>
  <si>
    <t xml:space="preserve">TP</t>
  </si>
  <si>
    <t xml:space="preserve">T</t>
  </si>
  <si>
    <t xml:space="preserve">V</t>
  </si>
  <si>
    <t xml:space="preserve">S</t>
  </si>
  <si>
    <t xml:space="preserve">Gy</t>
  </si>
  <si>
    <t xml:space="preserve">L</t>
  </si>
  <si>
    <t xml:space="preserve">HP</t>
  </si>
  <si>
    <t xml:space="preserve">Knight</t>
  </si>
  <si>
    <t xml:space="preserve">Spell Book</t>
  </si>
  <si>
    <t xml:space="preserve">1-2</t>
  </si>
  <si>
    <t xml:space="preserve">m</t>
  </si>
  <si>
    <t xml:space="preserve">Ultimate Book (+12 Knowledge)</t>
  </si>
  <si>
    <t xml:space="preserve">2-3</t>
  </si>
  <si>
    <t xml:space="preserve">s</t>
  </si>
  <si>
    <t xml:space="preserve">Ultimate Sword (+12 Attack)</t>
  </si>
  <si>
    <t xml:space="preserve">3-5</t>
  </si>
  <si>
    <t xml:space="preserve">f</t>
  </si>
  <si>
    <t xml:space="preserve">Ultimate Cloak (+12 Defense) </t>
  </si>
  <si>
    <t xml:space="preserve">4-6</t>
  </si>
  <si>
    <t xml:space="preserve">Ultimate Wand (+12 Spell Power)</t>
  </si>
  <si>
    <t xml:space="preserve">5-7</t>
  </si>
  <si>
    <t xml:space="preserve">Arcane Necklace (+4 Spell Power) </t>
  </si>
  <si>
    <t xml:space="preserve">12-24</t>
  </si>
  <si>
    <t xml:space="preserve">Caster's Bracelet (+2 Spell Power) </t>
  </si>
  <si>
    <t xml:space="preserve">1</t>
  </si>
  <si>
    <t xml:space="preserve">Mage's Ring (+2 Spell Power) </t>
  </si>
  <si>
    <t xml:space="preserve">Witches Broach (+3 Spell Power)</t>
  </si>
  <si>
    <t xml:space="preserve">3-4</t>
  </si>
  <si>
    <t xml:space="preserve">Thundax    </t>
  </si>
  <si>
    <t xml:space="preserve">Barbarian</t>
  </si>
  <si>
    <t xml:space="preserve">Medal of Valor (+1 Morale)</t>
  </si>
  <si>
    <t xml:space="preserve">Ergon      </t>
  </si>
  <si>
    <t xml:space="preserve">Medal of Courage (+1 Morale)</t>
  </si>
  <si>
    <t xml:space="preserve">5-10</t>
  </si>
  <si>
    <t xml:space="preserve">Kelzen     </t>
  </si>
  <si>
    <t xml:space="preserve">Medal of Honor (+1 Morale)</t>
  </si>
  <si>
    <t xml:space="preserve">10-20</t>
  </si>
  <si>
    <t xml:space="preserve">Tsabu      </t>
  </si>
  <si>
    <t xml:space="preserve">Medal of Distinction (+1 Morale)</t>
  </si>
  <si>
    <t xml:space="preserve">m/f</t>
  </si>
  <si>
    <t xml:space="preserve">Crag Hack  </t>
  </si>
  <si>
    <t xml:space="preserve">Thunder Mace (+1 Attack) </t>
  </si>
  <si>
    <t xml:space="preserve">2-4</t>
  </si>
  <si>
    <t xml:space="preserve">Jojosh     </t>
  </si>
  <si>
    <t xml:space="preserve">Armored Gauntlets (+1 Defense) </t>
  </si>
  <si>
    <t xml:space="preserve">Atlas      </t>
  </si>
  <si>
    <t xml:space="preserve">Defender Helm (+1 Defense) </t>
  </si>
  <si>
    <t xml:space="preserve">5-8</t>
  </si>
  <si>
    <t xml:space="preserve">Yog        </t>
  </si>
  <si>
    <t xml:space="preserve">Giant Flail (+1 Attack)</t>
  </si>
  <si>
    <t xml:space="preserve">7-14</t>
  </si>
  <si>
    <t xml:space="preserve">Antoine    </t>
  </si>
  <si>
    <t xml:space="preserve">Stealth Shield (+2 Defense)</t>
  </si>
  <si>
    <t xml:space="preserve">20-40</t>
  </si>
  <si>
    <t xml:space="preserve">f/f</t>
  </si>
  <si>
    <t xml:space="preserve">Sorceress</t>
  </si>
  <si>
    <t xml:space="preserve">Dragon Sword (+3 Attack) </t>
  </si>
  <si>
    <t xml:space="preserve">Vatawna    </t>
  </si>
  <si>
    <t xml:space="preserve">Power Axe (+2 Attack)</t>
  </si>
  <si>
    <t xml:space="preserve">Divine Breastplate (+3 Defense)</t>
  </si>
  <si>
    <t xml:space="preserve">Minor Scroll (+2 Knowledge)</t>
  </si>
  <si>
    <t xml:space="preserve">Major Scroll (+3 Knowledge)</t>
  </si>
  <si>
    <t xml:space="preserve">6-12</t>
  </si>
  <si>
    <t xml:space="preserve">Superior Scroll (+4 Knowledge) </t>
  </si>
  <si>
    <t xml:space="preserve">25-50</t>
  </si>
  <si>
    <t xml:space="preserve">Foremost Scroll (+5 Knowledge) </t>
  </si>
  <si>
    <t xml:space="preserve">Rabbit's Foot (+1 Luck)</t>
  </si>
  <si>
    <t xml:space="preserve">2-5</t>
  </si>
  <si>
    <t xml:space="preserve">Golden Horseshoe (+1 Luck)</t>
  </si>
  <si>
    <t xml:space="preserve">Warlock</t>
  </si>
  <si>
    <t xml:space="preserve">Gambler's Lucky Coin (+1 Luck)</t>
  </si>
  <si>
    <t xml:space="preserve">Four-Leaf Clover (+1 Luck)</t>
  </si>
  <si>
    <t xml:space="preserve">Varázslat</t>
  </si>
  <si>
    <t xml:space="preserve">Arie</t>
  </si>
  <si>
    <t xml:space="preserve">Random 2. szint</t>
  </si>
  <si>
    <t xml:space="preserve">Random 3. szint</t>
  </si>
  <si>
    <t xml:space="preserve">Random 4. szint</t>
  </si>
  <si>
    <t xml:space="preserve">Bless</t>
  </si>
  <si>
    <t xml:space="preserve">Curse</t>
  </si>
  <si>
    <t xml:space="preserve">Dispel Magic</t>
  </si>
  <si>
    <t xml:space="preserve">Protection</t>
  </si>
  <si>
    <t xml:space="preserve">Slow</t>
  </si>
  <si>
    <t xml:space="preserve">Anti Magic</t>
  </si>
  <si>
    <t xml:space="preserve">Blind</t>
  </si>
  <si>
    <t xml:space="preserve">Cure</t>
  </si>
  <si>
    <t xml:space="preserve">Haste</t>
  </si>
  <si>
    <t xml:space="preserve">Lightning Bolt</t>
  </si>
  <si>
    <t xml:space="preserve">Turn Undead</t>
  </si>
  <si>
    <t xml:space="preserve">Berzerker</t>
  </si>
  <si>
    <t xml:space="preserve">Fireball</t>
  </si>
  <si>
    <t xml:space="preserve">Paralyze</t>
  </si>
  <si>
    <t xml:space="preserve">Storm</t>
  </si>
  <si>
    <t xml:space="preserve">Teleport</t>
  </si>
  <si>
    <t xml:space="preserve">Armageddon</t>
  </si>
  <si>
    <t xml:space="preserve">Meteor Shower</t>
  </si>
  <si>
    <t xml:space="preserve">Resurrect</t>
  </si>
  <si>
    <t xml:space="preserve">Lord Kilburn (Knigh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Thundax (Barbarian)</t>
  </si>
  <si>
    <t xml:space="preserve">Arial (Sorceress)</t>
  </si>
  <si>
    <t xml:space="preserve">Agar (Warlock)</t>
  </si>
  <si>
    <t xml:space="preserve">Random</t>
  </si>
  <si>
    <t xml:space="preserve">2. szint</t>
  </si>
  <si>
    <t xml:space="preserve">3. szint</t>
  </si>
  <si>
    <t xml:space="preserve">4. szint</t>
  </si>
  <si>
    <t xml:space="preserve">Átlag (db)</t>
  </si>
  <si>
    <t xml:space="preserve">Átlag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4" min="2" style="0" width="9.7"/>
    <col collapsed="false" customWidth="true" hidden="false" outlineLevel="0" max="15" min="15" style="0" width="1.85"/>
    <col collapsed="false" customWidth="true" hidden="false" outlineLevel="0" max="16" min="16" style="0" width="5.71"/>
  </cols>
  <sheetData>
    <row r="2" customFormat="false" ht="15.7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1"/>
    </row>
    <row r="4" customFormat="false" ht="91.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B5" s="3"/>
    </row>
    <row r="6" customFormat="false" ht="15.75" hidden="false" customHeight="false" outlineLevel="0" collapsed="false">
      <c r="B6" s="4" t="s">
        <v>2</v>
      </c>
    </row>
    <row r="7" customFormat="false" ht="15" hidden="false" customHeight="false" outlineLevel="0" collapsed="false">
      <c r="B7" s="3"/>
    </row>
    <row r="8" customFormat="false" ht="15.75" hidden="false" customHeight="false" outlineLevel="0" collapsed="false">
      <c r="B8" s="5" t="s">
        <v>3</v>
      </c>
      <c r="D8" s="5" t="s">
        <v>4</v>
      </c>
    </row>
    <row r="9" customFormat="false" ht="15" hidden="false" customHeight="false" outlineLevel="0" collapsed="false">
      <c r="B9" s="3"/>
    </row>
    <row r="10" customFormat="false" ht="15" hidden="false" customHeight="false" outlineLevel="0" collapsed="false">
      <c r="B10" s="3"/>
    </row>
    <row r="11" customFormat="false" ht="15" hidden="false" customHeight="false" outlineLevel="0" collapsed="false">
      <c r="B11" s="6"/>
    </row>
  </sheetData>
  <sheetProtection sheet="true" password="c6aa" objects="true" scenarios="true"/>
  <mergeCells count="1">
    <mergeCell ref="B4:O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28"/>
    <col collapsed="false" customWidth="true" hidden="false" outlineLevel="0" max="2" min="2" style="7" width="11.85"/>
    <col collapsed="false" customWidth="true" hidden="false" outlineLevel="0" max="4" min="3" style="7" width="8.7"/>
    <col collapsed="false" customWidth="true" hidden="false" outlineLevel="0" max="5" min="5" style="7" width="20.7"/>
    <col collapsed="false" customWidth="true" hidden="false" outlineLevel="0" max="6" min="6" style="7" width="8.7"/>
    <col collapsed="false" customWidth="false" hidden="false" outlineLevel="0" max="8" min="7" style="7" width="9.14"/>
    <col collapsed="false" customWidth="false" hidden="false" outlineLevel="0" max="9" min="9" style="8" width="9.14"/>
    <col collapsed="false" customWidth="true" hidden="false" outlineLevel="0" max="10" min="10" style="8" width="4.41"/>
    <col collapsed="false" customWidth="true" hidden="false" outlineLevel="0" max="11" min="11" style="8" width="1.7"/>
    <col collapsed="false" customWidth="true" hidden="false" outlineLevel="0" max="12" min="12" style="8" width="13.14"/>
    <col collapsed="false" customWidth="true" hidden="false" outlineLevel="0" max="14" min="13" style="8" width="4.41"/>
    <col collapsed="false" customWidth="true" hidden="false" outlineLevel="0" max="15" min="15" style="8" width="1.7"/>
    <col collapsed="false" customWidth="true" hidden="false" outlineLevel="0" max="16" min="16" style="8" width="9.41"/>
    <col collapsed="false" customWidth="true" hidden="false" outlineLevel="0" max="17" min="17" style="9" width="4.41"/>
    <col collapsed="false" customWidth="true" hidden="false" outlineLevel="0" max="18" min="18" style="8" width="3.56"/>
    <col collapsed="false" customWidth="true" hidden="false" outlineLevel="0" max="19" min="19" style="8" width="1.7"/>
    <col collapsed="false" customWidth="true" hidden="false" outlineLevel="0" max="20" min="20" style="8" width="20.7"/>
    <col collapsed="false" customWidth="true" hidden="false" outlineLevel="0" max="21" min="21" style="8" width="4.41"/>
    <col collapsed="false" customWidth="false" hidden="false" outlineLevel="0" max="22" min="22" style="7" width="9.14"/>
    <col collapsed="false" customWidth="false" hidden="false" outlineLevel="0" max="257" min="23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2" t="s">
        <v>6</v>
      </c>
    </row>
    <row r="2" customFormat="false" ht="5.1" hidden="false" customHeight="true" outlineLevel="0" collapsed="false">
      <c r="I2" s="7"/>
      <c r="J2" s="7"/>
      <c r="K2" s="7"/>
      <c r="L2" s="13"/>
      <c r="M2" s="7"/>
      <c r="N2" s="7"/>
      <c r="O2" s="7"/>
      <c r="P2" s="7"/>
      <c r="Q2" s="14"/>
      <c r="R2" s="7"/>
      <c r="S2" s="7"/>
      <c r="T2" s="7"/>
      <c r="U2" s="7"/>
    </row>
    <row r="3" customFormat="false" ht="12.75" hidden="false" customHeight="false" outlineLevel="0" collapsed="false">
      <c r="A3" s="15" t="s">
        <v>7</v>
      </c>
      <c r="B3" s="16" t="s">
        <v>8</v>
      </c>
      <c r="E3" s="17" t="s">
        <v>9</v>
      </c>
      <c r="F3" s="17"/>
      <c r="I3" s="18" t="s">
        <v>8</v>
      </c>
      <c r="J3" s="19" t="n">
        <v>0</v>
      </c>
      <c r="L3" s="18" t="s">
        <v>10</v>
      </c>
      <c r="M3" s="20" t="n">
        <v>100</v>
      </c>
      <c r="N3" s="20"/>
      <c r="P3" s="18" t="s">
        <v>8</v>
      </c>
      <c r="Q3" s="21" t="n">
        <v>0</v>
      </c>
      <c r="R3" s="22" t="n">
        <v>0</v>
      </c>
      <c r="T3" s="18" t="s">
        <v>8</v>
      </c>
      <c r="U3" s="19" t="n">
        <v>0</v>
      </c>
    </row>
    <row r="4" customFormat="false" ht="12.75" hidden="false" customHeight="false" outlineLevel="0" collapsed="false">
      <c r="E4" s="23" t="s">
        <v>11</v>
      </c>
      <c r="F4" s="24" t="s">
        <v>12</v>
      </c>
      <c r="I4" s="18" t="s">
        <v>13</v>
      </c>
      <c r="J4" s="20" t="n">
        <v>1000</v>
      </c>
      <c r="L4" s="18" t="s">
        <v>14</v>
      </c>
      <c r="M4" s="20" t="n">
        <v>0</v>
      </c>
      <c r="N4" s="20"/>
      <c r="P4" s="20" t="s">
        <v>15</v>
      </c>
      <c r="Q4" s="25" t="n">
        <v>0</v>
      </c>
      <c r="R4" s="20" t="n">
        <v>0</v>
      </c>
      <c r="T4" s="20" t="s">
        <v>15</v>
      </c>
      <c r="U4" s="26" t="n">
        <v>0</v>
      </c>
    </row>
    <row r="5" customFormat="false" ht="12.75" hidden="false" customHeight="false" outlineLevel="0" collapsed="false">
      <c r="A5" s="17" t="s">
        <v>16</v>
      </c>
      <c r="B5" s="17"/>
      <c r="C5" s="17"/>
      <c r="E5" s="27" t="s">
        <v>14</v>
      </c>
      <c r="F5" s="28" t="n">
        <f aca="false">LOOKUP(E5,$L$3:$L$5,$M$3:$M$5)</f>
        <v>0</v>
      </c>
      <c r="I5" s="18" t="s">
        <v>17</v>
      </c>
      <c r="J5" s="20" t="n">
        <v>1300</v>
      </c>
      <c r="L5" s="18" t="s">
        <v>18</v>
      </c>
      <c r="M5" s="20" t="n">
        <v>0</v>
      </c>
      <c r="N5" s="20"/>
      <c r="P5" s="20" t="s">
        <v>19</v>
      </c>
      <c r="Q5" s="20" t="n">
        <v>31</v>
      </c>
      <c r="R5" s="20" t="n">
        <v>10</v>
      </c>
      <c r="T5" s="20" t="s">
        <v>20</v>
      </c>
      <c r="U5" s="26" t="n">
        <v>800</v>
      </c>
    </row>
    <row r="6" customFormat="false" ht="12.75" hidden="false" customHeight="false" outlineLevel="0" collapsed="false">
      <c r="A6" s="29"/>
      <c r="B6" s="30" t="s">
        <v>21</v>
      </c>
      <c r="C6" s="31" t="s">
        <v>12</v>
      </c>
      <c r="E6" s="32" t="s">
        <v>8</v>
      </c>
      <c r="F6" s="33" t="n">
        <f aca="false">LOOKUP(E6,$T$3:$T$32,$U$3:$U$32)</f>
        <v>0</v>
      </c>
      <c r="I6" s="18" t="s">
        <v>22</v>
      </c>
      <c r="J6" s="20" t="n">
        <v>1500</v>
      </c>
      <c r="L6" s="18"/>
      <c r="M6" s="19"/>
      <c r="N6" s="19"/>
      <c r="P6" s="20" t="s">
        <v>23</v>
      </c>
      <c r="Q6" s="20" t="n">
        <v>113</v>
      </c>
      <c r="R6" s="20" t="n">
        <v>30</v>
      </c>
      <c r="T6" s="20" t="s">
        <v>24</v>
      </c>
      <c r="U6" s="26" t="n">
        <v>250</v>
      </c>
    </row>
    <row r="7" customFormat="false" ht="12.75" hidden="false" customHeight="true" outlineLevel="0" collapsed="false">
      <c r="A7" s="34" t="s">
        <v>25</v>
      </c>
      <c r="B7" s="35" t="s">
        <v>8</v>
      </c>
      <c r="C7" s="36" t="n">
        <f aca="false">LOOKUP(B7,$I$3:$I$38,$J$3:$J$38)</f>
        <v>0</v>
      </c>
      <c r="E7" s="32" t="s">
        <v>8</v>
      </c>
      <c r="F7" s="33" t="n">
        <f aca="false">LOOKUP(E7,$T$3:$T$32,$U$3:$U$32)</f>
        <v>0</v>
      </c>
      <c r="I7" s="18" t="s">
        <v>26</v>
      </c>
      <c r="J7" s="20" t="n">
        <v>1000</v>
      </c>
      <c r="L7" s="20" t="s">
        <v>8</v>
      </c>
      <c r="M7" s="26" t="n">
        <v>0</v>
      </c>
      <c r="N7" s="37"/>
      <c r="P7" s="20" t="s">
        <v>27</v>
      </c>
      <c r="Q7" s="20" t="n">
        <v>14</v>
      </c>
      <c r="R7" s="20" t="n">
        <v>5</v>
      </c>
      <c r="T7" s="20" t="s">
        <v>28</v>
      </c>
      <c r="U7" s="26" t="n">
        <v>400</v>
      </c>
    </row>
    <row r="8" customFormat="false" ht="12.75" hidden="false" customHeight="false" outlineLevel="0" collapsed="false">
      <c r="A8" s="38" t="s">
        <v>29</v>
      </c>
      <c r="B8" s="39" t="s">
        <v>8</v>
      </c>
      <c r="C8" s="40" t="n">
        <v>0</v>
      </c>
      <c r="E8" s="41" t="s">
        <v>8</v>
      </c>
      <c r="F8" s="33" t="n">
        <f aca="false">LOOKUP(E8,$T$3:$T$32,$U$3:$U$32)</f>
        <v>0</v>
      </c>
      <c r="I8" s="18" t="s">
        <v>30</v>
      </c>
      <c r="J8" s="20" t="n">
        <v>1300</v>
      </c>
      <c r="L8" s="20" t="s">
        <v>31</v>
      </c>
      <c r="M8" s="26" t="n">
        <v>2250</v>
      </c>
      <c r="N8" s="37"/>
      <c r="P8" s="20" t="s">
        <v>32</v>
      </c>
      <c r="Q8" s="20" t="n">
        <v>380</v>
      </c>
      <c r="R8" s="20" t="n">
        <v>80</v>
      </c>
      <c r="T8" s="20" t="s">
        <v>33</v>
      </c>
      <c r="U8" s="26" t="n">
        <v>250</v>
      </c>
    </row>
    <row r="9" customFormat="false" ht="12.75" hidden="false" customHeight="false" outlineLevel="0" collapsed="false">
      <c r="A9" s="42" t="s">
        <v>34</v>
      </c>
      <c r="B9" s="43" t="n">
        <v>0</v>
      </c>
      <c r="C9" s="44" t="str">
        <f aca="false">IF(OR(B9&lt;1000,B9&gt;99999),"nem kell",ROUND(2.838E-021*B9^5-9.529E-016*B9^4+0.0000000001232*B9^3-0.000007878*B9^2+0.2849*B9+53.14,0))</f>
        <v>nem kell</v>
      </c>
      <c r="E9" s="41" t="s">
        <v>8</v>
      </c>
      <c r="F9" s="33" t="n">
        <f aca="false">LOOKUP(E9,$T$3:$T$32,$U$3:$U$32)</f>
        <v>0</v>
      </c>
      <c r="I9" s="18" t="s">
        <v>35</v>
      </c>
      <c r="J9" s="20" t="n">
        <v>1000</v>
      </c>
      <c r="L9" s="20" t="s">
        <v>36</v>
      </c>
      <c r="M9" s="20" t="n">
        <v>6250</v>
      </c>
      <c r="N9" s="37"/>
      <c r="P9" s="20" t="s">
        <v>37</v>
      </c>
      <c r="Q9" s="20" t="n">
        <v>1400</v>
      </c>
      <c r="R9" s="20" t="n">
        <v>200</v>
      </c>
      <c r="T9" s="20" t="s">
        <v>38</v>
      </c>
      <c r="U9" s="26" t="n">
        <v>750</v>
      </c>
    </row>
    <row r="10" customFormat="false" ht="12.75" hidden="false" customHeight="false" outlineLevel="0" collapsed="false">
      <c r="E10" s="41" t="s">
        <v>8</v>
      </c>
      <c r="F10" s="33" t="n">
        <f aca="false">LOOKUP(E10,$T$3:$T$32,$U$3:$U$32)</f>
        <v>0</v>
      </c>
      <c r="I10" s="18" t="s">
        <v>39</v>
      </c>
      <c r="J10" s="20" t="n">
        <v>1500</v>
      </c>
      <c r="L10" s="20" t="s">
        <v>40</v>
      </c>
      <c r="M10" s="26" t="n">
        <v>0</v>
      </c>
      <c r="N10" s="45"/>
      <c r="P10" s="20" t="s">
        <v>41</v>
      </c>
      <c r="Q10" s="20" t="n">
        <v>125</v>
      </c>
      <c r="R10" s="20" t="n">
        <v>25</v>
      </c>
      <c r="T10" s="20" t="s">
        <v>42</v>
      </c>
      <c r="U10" s="26" t="n">
        <v>900</v>
      </c>
    </row>
    <row r="11" customFormat="false" ht="12.75" hidden="false" customHeight="false" outlineLevel="0" collapsed="false">
      <c r="A11" s="17" t="s">
        <v>43</v>
      </c>
      <c r="B11" s="17"/>
      <c r="C11" s="17"/>
      <c r="E11" s="41" t="s">
        <v>8</v>
      </c>
      <c r="F11" s="33" t="n">
        <f aca="false">LOOKUP(E11,$T$3:$T$32,$U$3:$U$32)</f>
        <v>0</v>
      </c>
      <c r="I11" s="18" t="s">
        <v>44</v>
      </c>
      <c r="J11" s="20" t="n">
        <v>1000</v>
      </c>
      <c r="L11" s="20" t="s">
        <v>45</v>
      </c>
      <c r="M11" s="20" t="n">
        <v>1660</v>
      </c>
      <c r="N11" s="45"/>
      <c r="P11" s="20" t="s">
        <v>46</v>
      </c>
      <c r="Q11" s="20" t="n">
        <v>38</v>
      </c>
      <c r="R11" s="20" t="n">
        <v>20</v>
      </c>
      <c r="T11" s="20" t="s">
        <v>47</v>
      </c>
      <c r="U11" s="26" t="n">
        <v>1250</v>
      </c>
    </row>
    <row r="12" customFormat="false" ht="12.75" hidden="false" customHeight="false" outlineLevel="0" collapsed="false">
      <c r="A12" s="46" t="s">
        <v>48</v>
      </c>
      <c r="B12" s="46"/>
      <c r="C12" s="31" t="s">
        <v>12</v>
      </c>
      <c r="E12" s="41" t="s">
        <v>8</v>
      </c>
      <c r="F12" s="33" t="n">
        <f aca="false">LOOKUP(E12,$T$3:$T$32,$U$3:$U$32)</f>
        <v>0</v>
      </c>
      <c r="I12" s="18" t="s">
        <v>49</v>
      </c>
      <c r="J12" s="20" t="n">
        <v>1000</v>
      </c>
      <c r="L12" s="20" t="s">
        <v>50</v>
      </c>
      <c r="M12" s="20" t="n">
        <v>4258</v>
      </c>
      <c r="N12" s="37"/>
      <c r="P12" s="20" t="s">
        <v>51</v>
      </c>
      <c r="Q12" s="20" t="n">
        <v>64</v>
      </c>
      <c r="R12" s="20" t="n">
        <v>15</v>
      </c>
      <c r="T12" s="20" t="s">
        <v>52</v>
      </c>
      <c r="U12" s="26" t="n">
        <v>500</v>
      </c>
    </row>
    <row r="13" customFormat="false" ht="12.75" hidden="false" customHeight="false" outlineLevel="0" collapsed="false">
      <c r="A13" s="47" t="s">
        <v>8</v>
      </c>
      <c r="B13" s="47"/>
      <c r="C13" s="48" t="n">
        <f aca="false">LOOKUP(A13,$L$7:$L$13,$M$7:$M$13)</f>
        <v>0</v>
      </c>
      <c r="E13" s="41" t="s">
        <v>8</v>
      </c>
      <c r="F13" s="33" t="n">
        <f aca="false">LOOKUP(E13,$T$3:$T$32,$U$3:$U$32)</f>
        <v>0</v>
      </c>
      <c r="I13" s="18" t="s">
        <v>53</v>
      </c>
      <c r="J13" s="20" t="n">
        <v>1500</v>
      </c>
      <c r="L13" s="20" t="s">
        <v>54</v>
      </c>
      <c r="M13" s="26" t="n">
        <v>6992</v>
      </c>
      <c r="N13" s="37"/>
      <c r="P13" s="20" t="s">
        <v>55</v>
      </c>
      <c r="Q13" s="20" t="n">
        <v>84</v>
      </c>
      <c r="R13" s="20" t="n">
        <v>15</v>
      </c>
      <c r="T13" s="20" t="s">
        <v>56</v>
      </c>
      <c r="U13" s="26" t="n">
        <v>500</v>
      </c>
    </row>
    <row r="14" customFormat="false" ht="12.75" hidden="false" customHeight="false" outlineLevel="0" collapsed="false">
      <c r="A14" s="49"/>
      <c r="B14" s="49"/>
      <c r="C14" s="50"/>
      <c r="E14" s="41" t="s">
        <v>8</v>
      </c>
      <c r="F14" s="33" t="n">
        <f aca="false">LOOKUP(E14,$T$3:$T$32,$U$3:$U$32)</f>
        <v>0</v>
      </c>
      <c r="I14" s="18" t="s">
        <v>57</v>
      </c>
      <c r="J14" s="20" t="n">
        <v>1000</v>
      </c>
      <c r="L14" s="20"/>
      <c r="M14" s="20"/>
      <c r="N14" s="45"/>
      <c r="P14" s="20" t="s">
        <v>58</v>
      </c>
      <c r="Q14" s="20" t="n">
        <v>6</v>
      </c>
      <c r="R14" s="20" t="n">
        <v>3</v>
      </c>
      <c r="T14" s="20" t="s">
        <v>59</v>
      </c>
      <c r="U14" s="26" t="n">
        <v>300</v>
      </c>
    </row>
    <row r="15" customFormat="false" ht="12.75" hidden="false" customHeight="false" outlineLevel="0" collapsed="false">
      <c r="A15" s="51"/>
      <c r="B15" s="51"/>
      <c r="C15" s="51"/>
      <c r="E15" s="41" t="s">
        <v>8</v>
      </c>
      <c r="F15" s="33" t="n">
        <f aca="false">LOOKUP(E15,$T$3:$T$32,$U$3:$U$32)</f>
        <v>0</v>
      </c>
      <c r="I15" s="18" t="s">
        <v>60</v>
      </c>
      <c r="J15" s="20" t="n">
        <v>1300</v>
      </c>
      <c r="L15" s="20"/>
      <c r="M15" s="20"/>
      <c r="N15" s="45"/>
      <c r="P15" s="20" t="s">
        <v>61</v>
      </c>
      <c r="Q15" s="20" t="n">
        <v>106</v>
      </c>
      <c r="R15" s="20" t="n">
        <v>25</v>
      </c>
      <c r="T15" s="20" t="s">
        <v>62</v>
      </c>
      <c r="U15" s="26" t="n">
        <v>500</v>
      </c>
    </row>
    <row r="16" customFormat="false" ht="12.75" hidden="false" customHeight="true" outlineLevel="0" collapsed="false">
      <c r="A16" s="52"/>
      <c r="B16" s="52"/>
      <c r="C16" s="52"/>
      <c r="E16" s="41" t="s">
        <v>8</v>
      </c>
      <c r="F16" s="33" t="n">
        <f aca="false">LOOKUP(E16,$T$3:$T$32,$U$3:$U$32)</f>
        <v>0</v>
      </c>
      <c r="I16" s="18" t="s">
        <v>63</v>
      </c>
      <c r="J16" s="20" t="n">
        <v>1300</v>
      </c>
      <c r="L16" s="20"/>
      <c r="M16" s="26"/>
      <c r="N16" s="45"/>
      <c r="P16" s="20" t="s">
        <v>64</v>
      </c>
      <c r="Q16" s="20" t="n">
        <v>206</v>
      </c>
      <c r="R16" s="20" t="n">
        <v>75</v>
      </c>
      <c r="T16" s="20" t="s">
        <v>65</v>
      </c>
      <c r="U16" s="26" t="n">
        <v>400</v>
      </c>
    </row>
    <row r="17" customFormat="false" ht="12.75" hidden="false" customHeight="false" outlineLevel="0" collapsed="false">
      <c r="A17" s="53"/>
      <c r="B17" s="54"/>
      <c r="C17" s="54"/>
      <c r="E17" s="41" t="s">
        <v>8</v>
      </c>
      <c r="F17" s="33" t="n">
        <f aca="false">LOOKUP(E17,$T$3:$T$32,$U$3:$U$32)</f>
        <v>0</v>
      </c>
      <c r="I17" s="18" t="s">
        <v>66</v>
      </c>
      <c r="J17" s="20" t="n">
        <v>1500</v>
      </c>
      <c r="L17" s="20"/>
      <c r="M17" s="26"/>
      <c r="N17" s="37"/>
      <c r="P17" s="20" t="s">
        <v>67</v>
      </c>
      <c r="Q17" s="20" t="n">
        <v>114</v>
      </c>
      <c r="R17" s="20" t="n">
        <v>35</v>
      </c>
      <c r="T17" s="20" t="s">
        <v>68</v>
      </c>
      <c r="U17" s="26" t="n">
        <v>750</v>
      </c>
    </row>
    <row r="18" customFormat="false" ht="12.75" hidden="false" customHeight="false" outlineLevel="0" collapsed="false">
      <c r="A18" s="53"/>
      <c r="B18" s="54"/>
      <c r="C18" s="54"/>
      <c r="E18" s="55" t="s">
        <v>8</v>
      </c>
      <c r="F18" s="56" t="n">
        <f aca="false">LOOKUP(E18,$T$3:$T$32,$U$3:$U$32)</f>
        <v>0</v>
      </c>
      <c r="I18" s="18" t="s">
        <v>69</v>
      </c>
      <c r="J18" s="20" t="n">
        <v>1000</v>
      </c>
      <c r="L18" s="20"/>
      <c r="M18" s="26"/>
      <c r="N18" s="37"/>
      <c r="P18" s="20" t="s">
        <v>70</v>
      </c>
      <c r="Q18" s="20" t="n">
        <v>91</v>
      </c>
      <c r="R18" s="20" t="n">
        <v>20</v>
      </c>
      <c r="T18" s="20" t="s">
        <v>71</v>
      </c>
      <c r="U18" s="26" t="n">
        <v>600</v>
      </c>
    </row>
    <row r="19" customFormat="false" ht="5.1" hidden="false" customHeight="true" outlineLevel="0" collapsed="false">
      <c r="A19" s="53"/>
      <c r="B19" s="54"/>
      <c r="C19" s="54"/>
      <c r="E19" s="54"/>
      <c r="F19" s="57"/>
      <c r="I19" s="18" t="s">
        <v>72</v>
      </c>
      <c r="J19" s="20" t="n">
        <v>1000</v>
      </c>
      <c r="L19" s="20"/>
      <c r="M19" s="26"/>
      <c r="N19" s="37"/>
      <c r="P19" s="20" t="s">
        <v>73</v>
      </c>
      <c r="Q19" s="20" t="n">
        <v>80</v>
      </c>
      <c r="R19" s="20" t="n">
        <v>40</v>
      </c>
      <c r="T19" s="20" t="s">
        <v>74</v>
      </c>
      <c r="U19" s="26" t="n">
        <v>600</v>
      </c>
    </row>
    <row r="20" customFormat="false" ht="12.75" hidden="false" customHeight="false" outlineLevel="0" collapsed="false">
      <c r="A20" s="17" t="s">
        <v>75</v>
      </c>
      <c r="B20" s="17"/>
      <c r="C20" s="17"/>
      <c r="D20" s="17"/>
      <c r="F20" s="58"/>
      <c r="G20" s="59"/>
      <c r="I20" s="18" t="s">
        <v>76</v>
      </c>
      <c r="J20" s="20" t="n">
        <v>1500</v>
      </c>
      <c r="L20" s="20"/>
      <c r="M20" s="26"/>
      <c r="N20" s="45"/>
      <c r="P20" s="20" t="s">
        <v>77</v>
      </c>
      <c r="Q20" s="20" t="n">
        <v>29</v>
      </c>
      <c r="R20" s="20" t="n">
        <v>10</v>
      </c>
      <c r="T20" s="20" t="s">
        <v>78</v>
      </c>
      <c r="U20" s="26" t="n">
        <v>600</v>
      </c>
    </row>
    <row r="21" customFormat="false" ht="12.75" hidden="false" customHeight="true" outlineLevel="0" collapsed="false">
      <c r="A21" s="60" t="s">
        <v>79</v>
      </c>
      <c r="B21" s="30" t="s">
        <v>80</v>
      </c>
      <c r="C21" s="61" t="s">
        <v>81</v>
      </c>
      <c r="D21" s="31" t="s">
        <v>12</v>
      </c>
      <c r="E21" s="22" t="s">
        <v>82</v>
      </c>
      <c r="F21" s="22" t="s">
        <v>83</v>
      </c>
      <c r="G21" s="22" t="s">
        <v>84</v>
      </c>
      <c r="H21" s="19" t="s">
        <v>85</v>
      </c>
      <c r="I21" s="18" t="s">
        <v>86</v>
      </c>
      <c r="J21" s="20" t="n">
        <v>1000</v>
      </c>
      <c r="L21" s="20"/>
      <c r="M21" s="26"/>
      <c r="N21" s="45"/>
      <c r="P21" s="20" t="s">
        <v>87</v>
      </c>
      <c r="Q21" s="20" t="n">
        <v>313</v>
      </c>
      <c r="R21" s="20" t="n">
        <v>50</v>
      </c>
      <c r="T21" s="20" t="s">
        <v>88</v>
      </c>
      <c r="U21" s="26" t="n">
        <v>600</v>
      </c>
    </row>
    <row r="22" customFormat="false" ht="12.75" hidden="false" customHeight="false" outlineLevel="0" collapsed="false">
      <c r="A22" s="60"/>
      <c r="B22" s="62" t="s">
        <v>15</v>
      </c>
      <c r="C22" s="63" t="s">
        <v>89</v>
      </c>
      <c r="D22" s="64" t="n">
        <f aca="false">IF(OR(B22="?",B22="-"),0,LOOKUP(B22,$P$4:$P$30,$Q$4:$Q$30*C22))</f>
        <v>0</v>
      </c>
      <c r="E22" s="20" t="n">
        <f aca="false">IF(OR(B22="?",B22="-"),0,LOOKUP(B22,$P$4:$P$30,$R$4:$R$30))</f>
        <v>0</v>
      </c>
      <c r="F22" s="26" t="n">
        <f aca="false">C22*E22</f>
        <v>0</v>
      </c>
      <c r="G22" s="65" t="str">
        <f aca="false">IF(AND(F22&gt;0,F$27&gt;0),F22/F$27*100,"-")</f>
        <v>-</v>
      </c>
      <c r="H22" s="20" t="n">
        <f aca="false">IF(D22&gt;0,1,0)</f>
        <v>0</v>
      </c>
      <c r="I22" s="18" t="s">
        <v>90</v>
      </c>
      <c r="J22" s="20" t="n">
        <v>1500</v>
      </c>
      <c r="L22" s="20"/>
      <c r="M22" s="26"/>
      <c r="N22" s="37"/>
      <c r="P22" s="20" t="s">
        <v>91</v>
      </c>
      <c r="Q22" s="20" t="n">
        <v>2</v>
      </c>
      <c r="R22" s="20" t="n">
        <v>1</v>
      </c>
      <c r="T22" s="20" t="s">
        <v>92</v>
      </c>
      <c r="U22" s="26" t="n">
        <v>500</v>
      </c>
    </row>
    <row r="23" customFormat="false" ht="12.75" hidden="false" customHeight="false" outlineLevel="0" collapsed="false">
      <c r="A23" s="60"/>
      <c r="B23" s="62" t="s">
        <v>15</v>
      </c>
      <c r="C23" s="63" t="s">
        <v>89</v>
      </c>
      <c r="D23" s="64" t="n">
        <f aca="false">IF(OR(B23="?",B23="-"),0,LOOKUP(B23,$P$4:$P$30,$Q$4:$Q$30*C23))</f>
        <v>0</v>
      </c>
      <c r="E23" s="20" t="n">
        <f aca="false">IF(OR(B23="?",B23="-"),0,LOOKUP(B23,$P$4:$P$30,$R$4:$R$30))</f>
        <v>0</v>
      </c>
      <c r="F23" s="26" t="n">
        <f aca="false">C23*E23</f>
        <v>0</v>
      </c>
      <c r="G23" s="65" t="str">
        <f aca="false">IF(AND(F23&gt;0,F$27&gt;0),F23/F$27*100,"-")</f>
        <v>-</v>
      </c>
      <c r="H23" s="20" t="n">
        <f aca="false">IF(D23&gt;0,1,0)</f>
        <v>0</v>
      </c>
      <c r="I23" s="18" t="s">
        <v>93</v>
      </c>
      <c r="J23" s="20" t="n">
        <v>1300</v>
      </c>
      <c r="L23" s="20"/>
      <c r="M23" s="26"/>
      <c r="N23" s="45"/>
      <c r="P23" s="20" t="s">
        <v>94</v>
      </c>
      <c r="Q23" s="20" t="n">
        <v>825</v>
      </c>
      <c r="R23" s="20" t="n">
        <v>100</v>
      </c>
      <c r="T23" s="20" t="s">
        <v>95</v>
      </c>
      <c r="U23" s="26" t="n">
        <v>600</v>
      </c>
    </row>
    <row r="24" customFormat="false" ht="12.75" hidden="false" customHeight="false" outlineLevel="0" collapsed="false">
      <c r="A24" s="60"/>
      <c r="B24" s="62" t="s">
        <v>15</v>
      </c>
      <c r="C24" s="63" t="s">
        <v>89</v>
      </c>
      <c r="D24" s="64" t="n">
        <f aca="false">IF(OR(B24="?",B24="-"),0,LOOKUP(B24,$P$4:$P$30,$Q$4:$Q$30*C24))</f>
        <v>0</v>
      </c>
      <c r="E24" s="20" t="n">
        <f aca="false">IF(OR(B24="?",B24="-"),0,LOOKUP(B24,$P$4:$P$30,$R$4:$R$30))</f>
        <v>0</v>
      </c>
      <c r="F24" s="26" t="n">
        <f aca="false">C24*E24</f>
        <v>0</v>
      </c>
      <c r="G24" s="65" t="str">
        <f aca="false">IF(AND(F24&gt;0,F$27&gt;0),F24/F$27*100,"-")</f>
        <v>-</v>
      </c>
      <c r="H24" s="20" t="n">
        <f aca="false">IF(D24&gt;0,1,0)</f>
        <v>0</v>
      </c>
      <c r="I24" s="18" t="s">
        <v>96</v>
      </c>
      <c r="J24" s="20" t="n">
        <v>1200</v>
      </c>
      <c r="L24" s="20"/>
      <c r="M24" s="26"/>
      <c r="N24" s="45"/>
      <c r="P24" s="20" t="s">
        <v>97</v>
      </c>
      <c r="Q24" s="20" t="n">
        <v>44</v>
      </c>
      <c r="R24" s="20" t="n">
        <v>15</v>
      </c>
      <c r="T24" s="20" t="s">
        <v>98</v>
      </c>
      <c r="U24" s="26" t="n">
        <v>500</v>
      </c>
    </row>
    <row r="25" customFormat="false" ht="12.75" hidden="false" customHeight="false" outlineLevel="0" collapsed="false">
      <c r="A25" s="60"/>
      <c r="B25" s="62" t="s">
        <v>15</v>
      </c>
      <c r="C25" s="63" t="s">
        <v>89</v>
      </c>
      <c r="D25" s="64" t="n">
        <f aca="false">IF(OR(B25="?",B25="-"),0,LOOKUP(B25,$P$4:$P$30,$Q$4:$Q$30*C25))</f>
        <v>0</v>
      </c>
      <c r="E25" s="20" t="n">
        <f aca="false">IF(OR(B25="?",B25="-"),0,LOOKUP(B25,$P$4:$P$30,$R$4:$R$30))</f>
        <v>0</v>
      </c>
      <c r="F25" s="26" t="n">
        <f aca="false">C25*E25</f>
        <v>0</v>
      </c>
      <c r="G25" s="65" t="str">
        <f aca="false">IF(AND(F25&gt;0,F$27&gt;0),F25/F$27*100,"-")</f>
        <v>-</v>
      </c>
      <c r="H25" s="20" t="n">
        <f aca="false">IF(D25&gt;0,1,0)</f>
        <v>0</v>
      </c>
      <c r="I25" s="18" t="s">
        <v>99</v>
      </c>
      <c r="J25" s="20" t="n">
        <v>1000</v>
      </c>
      <c r="L25" s="20"/>
      <c r="M25" s="26"/>
      <c r="N25" s="45"/>
      <c r="P25" s="20" t="s">
        <v>100</v>
      </c>
      <c r="Q25" s="20" t="n">
        <v>24</v>
      </c>
      <c r="R25" s="20" t="n">
        <v>4</v>
      </c>
      <c r="T25" s="20" t="s">
        <v>101</v>
      </c>
      <c r="U25" s="26" t="n">
        <v>500</v>
      </c>
    </row>
    <row r="26" customFormat="false" ht="12.75" hidden="false" customHeight="false" outlineLevel="0" collapsed="false">
      <c r="A26" s="60"/>
      <c r="B26" s="66" t="s">
        <v>15</v>
      </c>
      <c r="C26" s="67" t="s">
        <v>89</v>
      </c>
      <c r="D26" s="68" t="n">
        <f aca="false">IF(OR(B26="?",B26="-"),0,LOOKUP(B26,$P$4:$P$30,$Q$4:$Q$30*C26))</f>
        <v>0</v>
      </c>
      <c r="E26" s="20" t="n">
        <f aca="false">IF(OR(B26="?",B26="-"),0,LOOKUP(B26,$P$4:$P$30,$R$4:$R$30))</f>
        <v>0</v>
      </c>
      <c r="F26" s="26" t="n">
        <f aca="false">C26*E26</f>
        <v>0</v>
      </c>
      <c r="G26" s="65" t="str">
        <f aca="false">IF(AND(F26&gt;0,F$27&gt;0),F26/F$27*100,"-")</f>
        <v>-</v>
      </c>
      <c r="H26" s="20" t="n">
        <f aca="false">IF(D26&gt;0,1,0)</f>
        <v>0</v>
      </c>
      <c r="I26" s="18" t="s">
        <v>102</v>
      </c>
      <c r="J26" s="20" t="n">
        <v>1300</v>
      </c>
      <c r="L26" s="20"/>
      <c r="M26" s="20"/>
      <c r="N26" s="37"/>
      <c r="P26" s="20" t="s">
        <v>103</v>
      </c>
      <c r="Q26" s="20" t="n">
        <v>14</v>
      </c>
      <c r="R26" s="20" t="n">
        <v>2</v>
      </c>
      <c r="T26" s="20" t="s">
        <v>104</v>
      </c>
      <c r="U26" s="26" t="n">
        <v>1000</v>
      </c>
    </row>
    <row r="27" customFormat="false" ht="12.75" hidden="false" customHeight="false" outlineLevel="0" collapsed="false">
      <c r="A27" s="69" t="s">
        <v>105</v>
      </c>
      <c r="B27" s="43" t="s">
        <v>8</v>
      </c>
      <c r="C27" s="43"/>
      <c r="D27" s="70" t="n">
        <f aca="false">IF(OR(B27="?",B27="-"),0,LOOKUP(B27,$L$29:$L$35,$M$29:$M$35))</f>
        <v>0</v>
      </c>
      <c r="E27" s="20"/>
      <c r="F27" s="71" t="n">
        <f aca="false">SUM(F22:F26)</f>
        <v>0</v>
      </c>
      <c r="G27" s="72" t="n">
        <f aca="false">MAX(G22:G26)-MIN(G22:G26)</f>
        <v>0</v>
      </c>
      <c r="H27" s="26" t="n">
        <f aca="false">SUM(H22:H26)</f>
        <v>0</v>
      </c>
      <c r="I27" s="18" t="s">
        <v>106</v>
      </c>
      <c r="J27" s="20" t="n">
        <v>1000</v>
      </c>
      <c r="P27" s="20" t="s">
        <v>107</v>
      </c>
      <c r="Q27" s="20" t="n">
        <v>85</v>
      </c>
      <c r="R27" s="20" t="n">
        <v>25</v>
      </c>
      <c r="T27" s="20" t="s">
        <v>108</v>
      </c>
      <c r="U27" s="26" t="n">
        <v>300</v>
      </c>
    </row>
    <row r="28" customFormat="false" ht="5.1" hidden="false" customHeight="true" outlineLevel="0" collapsed="false">
      <c r="E28" s="73"/>
      <c r="G28" s="74"/>
      <c r="I28" s="18" t="s">
        <v>109</v>
      </c>
      <c r="J28" s="20" t="n">
        <v>1000</v>
      </c>
      <c r="P28" s="20" t="s">
        <v>110</v>
      </c>
      <c r="Q28" s="20" t="n">
        <v>160</v>
      </c>
      <c r="R28" s="20" t="n">
        <v>40</v>
      </c>
      <c r="T28" s="20" t="s">
        <v>111</v>
      </c>
      <c r="U28" s="26" t="n">
        <v>3000</v>
      </c>
    </row>
    <row r="29" customFormat="false" ht="12.75" hidden="false" customHeight="false" outlineLevel="0" collapsed="false">
      <c r="B29" s="75" t="s">
        <v>112</v>
      </c>
      <c r="C29" s="52"/>
      <c r="D29" s="75" t="s">
        <v>113</v>
      </c>
      <c r="E29" s="76"/>
      <c r="F29" s="77"/>
      <c r="G29" s="77"/>
      <c r="H29" s="77"/>
      <c r="I29" s="18" t="s">
        <v>114</v>
      </c>
      <c r="J29" s="20" t="n">
        <v>1000</v>
      </c>
      <c r="L29" s="20" t="s">
        <v>8</v>
      </c>
      <c r="M29" s="26" t="n">
        <v>0</v>
      </c>
      <c r="N29" s="26"/>
      <c r="P29" s="20" t="s">
        <v>115</v>
      </c>
      <c r="Q29" s="20" t="n">
        <v>110</v>
      </c>
      <c r="R29" s="20" t="n">
        <v>40</v>
      </c>
      <c r="T29" s="20" t="s">
        <v>116</v>
      </c>
      <c r="U29" s="26" t="n">
        <v>3000</v>
      </c>
    </row>
    <row r="30" customFormat="false" ht="12.75" hidden="false" customHeight="true" outlineLevel="0" collapsed="false">
      <c r="B30" s="78" t="str">
        <f aca="false">IF(F27&gt;0,G27,"-")</f>
        <v>-</v>
      </c>
      <c r="C30" s="79"/>
      <c r="D30" s="80" t="n">
        <f aca="false">F27</f>
        <v>0</v>
      </c>
      <c r="E30" s="81"/>
      <c r="F30" s="77"/>
      <c r="G30" s="77"/>
      <c r="H30" s="77"/>
      <c r="I30" s="18" t="s">
        <v>117</v>
      </c>
      <c r="J30" s="20" t="n">
        <v>1300</v>
      </c>
      <c r="L30" s="20" t="s">
        <v>118</v>
      </c>
      <c r="M30" s="26" t="n">
        <v>0</v>
      </c>
      <c r="N30" s="26"/>
      <c r="P30" s="20" t="s">
        <v>119</v>
      </c>
      <c r="Q30" s="20" t="n">
        <v>102</v>
      </c>
      <c r="R30" s="20" t="n">
        <v>20</v>
      </c>
      <c r="T30" s="20" t="s">
        <v>120</v>
      </c>
      <c r="U30" s="26" t="n">
        <v>3600</v>
      </c>
    </row>
    <row r="31" customFormat="false" ht="5.1" hidden="false" customHeight="true" outlineLevel="0" collapsed="false">
      <c r="E31" s="76"/>
      <c r="F31" s="20"/>
      <c r="G31" s="77"/>
      <c r="H31" s="77"/>
      <c r="I31" s="18" t="s">
        <v>121</v>
      </c>
      <c r="J31" s="20" t="n">
        <v>1500</v>
      </c>
      <c r="L31" s="20" t="s">
        <v>122</v>
      </c>
      <c r="M31" s="26" t="n">
        <v>0</v>
      </c>
      <c r="N31" s="26"/>
      <c r="T31" s="20" t="s">
        <v>123</v>
      </c>
      <c r="U31" s="26" t="n">
        <v>2400</v>
      </c>
    </row>
    <row r="32" customFormat="false" ht="12.75" hidden="false" customHeight="false" outlineLevel="0" collapsed="false">
      <c r="B32" s="82" t="s">
        <v>124</v>
      </c>
      <c r="C32" s="52"/>
      <c r="D32" s="75" t="s">
        <v>125</v>
      </c>
      <c r="E32" s="83"/>
      <c r="F32" s="20"/>
      <c r="G32" s="77"/>
      <c r="H32" s="77"/>
      <c r="I32" s="18" t="s">
        <v>126</v>
      </c>
      <c r="J32" s="20" t="n">
        <v>1000</v>
      </c>
      <c r="L32" s="20" t="s">
        <v>127</v>
      </c>
      <c r="M32" s="26" t="n">
        <v>0</v>
      </c>
      <c r="N32" s="26"/>
      <c r="T32" s="20" t="s">
        <v>128</v>
      </c>
      <c r="U32" s="26" t="n">
        <v>600</v>
      </c>
    </row>
    <row r="33" customFormat="false" ht="12.75" hidden="false" customHeight="false" outlineLevel="0" collapsed="false">
      <c r="B33" s="80" t="n">
        <f aca="false">IF(AND(G27&lt;=2,H27=2),1000,IF(AND(G27&lt;=2,H27=3),2000,IF(AND(G27&lt;=2,H27=4),3000,IF(AND(G27&lt;=2,H27=5),4000,0))))</f>
        <v>0</v>
      </c>
      <c r="C33" s="50"/>
      <c r="D33" s="84" t="n">
        <f aca="false">25000-SUM(C7:C9)-SUM(C13)-SUM(D22:D27)-SUM(F5:F18)+B33</f>
        <v>25000</v>
      </c>
      <c r="E33" s="77"/>
      <c r="F33" s="20"/>
      <c r="G33" s="77"/>
      <c r="H33" s="77"/>
      <c r="I33" s="18" t="s">
        <v>129</v>
      </c>
      <c r="J33" s="20" t="n">
        <v>1500</v>
      </c>
      <c r="L33" s="20" t="s">
        <v>130</v>
      </c>
      <c r="M33" s="26" t="n">
        <v>0</v>
      </c>
      <c r="N33" s="26"/>
    </row>
    <row r="34" customFormat="false" ht="12.75" hidden="false" customHeight="false" outlineLevel="0" collapsed="false">
      <c r="I34" s="18" t="s">
        <v>131</v>
      </c>
      <c r="J34" s="20" t="n">
        <v>1300</v>
      </c>
      <c r="L34" s="20" t="s">
        <v>132</v>
      </c>
      <c r="M34" s="26" t="n">
        <v>0</v>
      </c>
      <c r="N34" s="26"/>
    </row>
    <row r="35" customFormat="false" ht="12.75" hidden="false" customHeight="false" outlineLevel="0" collapsed="false">
      <c r="I35" s="18" t="s">
        <v>133</v>
      </c>
      <c r="J35" s="20" t="n">
        <v>1000</v>
      </c>
      <c r="L35" s="20" t="s">
        <v>134</v>
      </c>
      <c r="M35" s="26" t="n">
        <v>0</v>
      </c>
      <c r="N35" s="26"/>
    </row>
    <row r="36" customFormat="false" ht="12.75" hidden="false" customHeight="false" outlineLevel="0" collapsed="false">
      <c r="I36" s="18" t="s">
        <v>135</v>
      </c>
      <c r="J36" s="20" t="n">
        <v>1000</v>
      </c>
    </row>
    <row r="37" customFormat="false" ht="12.75" hidden="false" customHeight="false" outlineLevel="0" collapsed="false">
      <c r="I37" s="18" t="s">
        <v>136</v>
      </c>
      <c r="J37" s="20" t="n">
        <v>1000</v>
      </c>
      <c r="L37" s="20"/>
      <c r="M37" s="20"/>
      <c r="N37" s="20"/>
    </row>
    <row r="38" customFormat="false" ht="12.75" hidden="false" customHeight="false" outlineLevel="0" collapsed="false">
      <c r="I38" s="18" t="s">
        <v>137</v>
      </c>
      <c r="J38" s="20" t="n">
        <v>1500</v>
      </c>
    </row>
    <row r="39" customFormat="false" ht="12.75" hidden="false" customHeight="false" outlineLevel="0" collapsed="false">
      <c r="I39" s="7"/>
      <c r="J39" s="7"/>
      <c r="K39" s="7"/>
      <c r="L39" s="7"/>
      <c r="M39" s="7"/>
      <c r="N39" s="7"/>
      <c r="O39" s="7"/>
      <c r="P39" s="7"/>
      <c r="Q39" s="14"/>
      <c r="R39" s="7"/>
      <c r="S39" s="7"/>
      <c r="T39" s="7"/>
      <c r="U39" s="7"/>
    </row>
    <row r="40" customFormat="false" ht="12.75" hidden="false" customHeight="false" outlineLevel="0" collapsed="false">
      <c r="I40" s="7"/>
      <c r="J40" s="7"/>
      <c r="K40" s="7"/>
      <c r="L40" s="7"/>
      <c r="M40" s="7"/>
      <c r="N40" s="7"/>
      <c r="O40" s="7"/>
      <c r="P40" s="7"/>
      <c r="Q40" s="14"/>
      <c r="R40" s="7"/>
      <c r="S40" s="7"/>
      <c r="T40" s="7"/>
      <c r="U40" s="7"/>
    </row>
    <row r="41" customFormat="false" ht="12.75" hidden="false" customHeight="false" outlineLevel="0" collapsed="false">
      <c r="I41" s="7"/>
      <c r="J41" s="7"/>
      <c r="K41" s="7"/>
      <c r="L41" s="77"/>
      <c r="M41" s="85"/>
      <c r="N41" s="85"/>
      <c r="O41" s="7"/>
      <c r="P41" s="7"/>
      <c r="Q41" s="14"/>
      <c r="R41" s="7"/>
      <c r="S41" s="7"/>
      <c r="T41" s="7"/>
      <c r="U41" s="7"/>
    </row>
    <row r="42" customFormat="false" ht="12.75" hidden="false" customHeight="false" outlineLevel="0" collapsed="false">
      <c r="I42" s="7"/>
      <c r="J42" s="7"/>
      <c r="K42" s="7"/>
      <c r="L42" s="77"/>
      <c r="M42" s="85"/>
      <c r="N42" s="85"/>
      <c r="O42" s="7"/>
      <c r="P42" s="7"/>
      <c r="Q42" s="14"/>
      <c r="R42" s="7"/>
      <c r="S42" s="7"/>
      <c r="T42" s="7"/>
      <c r="U42" s="7"/>
    </row>
    <row r="43" customFormat="false" ht="12.75" hidden="false" customHeight="false" outlineLevel="0" collapsed="false">
      <c r="I43" s="7"/>
      <c r="J43" s="7"/>
      <c r="K43" s="7"/>
      <c r="L43" s="77"/>
      <c r="M43" s="85"/>
      <c r="N43" s="85"/>
      <c r="O43" s="7"/>
      <c r="P43" s="7"/>
      <c r="Q43" s="14"/>
      <c r="R43" s="7"/>
      <c r="S43" s="7"/>
      <c r="T43" s="7"/>
      <c r="U43" s="7"/>
    </row>
    <row r="44" customFormat="false" ht="12.75" hidden="false" customHeight="false" outlineLevel="0" collapsed="false">
      <c r="I44" s="7"/>
      <c r="J44" s="7"/>
      <c r="K44" s="7"/>
      <c r="L44" s="77"/>
      <c r="M44" s="85"/>
      <c r="N44" s="85"/>
      <c r="O44" s="7"/>
      <c r="P44" s="7"/>
      <c r="Q44" s="14"/>
      <c r="R44" s="7"/>
      <c r="S44" s="7"/>
      <c r="T44" s="7"/>
      <c r="U44" s="7"/>
    </row>
    <row r="45" customFormat="false" ht="12.75" hidden="false" customHeight="false" outlineLevel="0" collapsed="false">
      <c r="L45" s="20"/>
      <c r="M45" s="26"/>
      <c r="N45" s="26"/>
    </row>
    <row r="46" customFormat="false" ht="12.75" hidden="false" customHeight="false" outlineLevel="0" collapsed="false">
      <c r="L46" s="20"/>
      <c r="M46" s="26"/>
      <c r="N46" s="26"/>
    </row>
    <row r="47" customFormat="false" ht="12.75" hidden="false" customHeight="false" outlineLevel="0" collapsed="false">
      <c r="L47" s="20"/>
      <c r="M47" s="26"/>
      <c r="N47" s="26"/>
    </row>
    <row r="48" customFormat="false" ht="12.75" hidden="false" customHeight="false" outlineLevel="0" collapsed="false">
      <c r="L48" s="20"/>
      <c r="M48" s="26"/>
      <c r="N48" s="26"/>
    </row>
    <row r="50" customFormat="false" ht="12.75" hidden="false" customHeight="false" outlineLevel="0" collapsed="false">
      <c r="L50" s="20"/>
      <c r="M50" s="20"/>
      <c r="N50" s="20"/>
    </row>
  </sheetData>
  <sheetProtection sheet="true" password="c6aa" objects="true" scenarios="true"/>
  <mergeCells count="9">
    <mergeCell ref="A1:G1"/>
    <mergeCell ref="E3:F3"/>
    <mergeCell ref="A5:C5"/>
    <mergeCell ref="A11:C11"/>
    <mergeCell ref="A12:B12"/>
    <mergeCell ref="A13:B13"/>
    <mergeCell ref="A20:D20"/>
    <mergeCell ref="A21:A26"/>
    <mergeCell ref="B27:C27"/>
  </mergeCells>
  <dataValidations count="9">
    <dataValidation allowBlank="true" errorStyle="stop" operator="between" showDropDown="false" showErrorMessage="true" showInputMessage="false" sqref="B17:B19 B22:B26" type="list">
      <formula1>$P$4:$P$30</formula1>
      <formula2>0</formula2>
    </dataValidation>
    <dataValidation allowBlank="true" errorStyle="stop" operator="between" showDropDown="false" showErrorMessage="true" showInputMessage="false" sqref="C7:C9 B9 C18:C19 C23:C26" type="none">
      <formula1>0</formula1>
      <formula2>0</formula2>
    </dataValidation>
    <dataValidation allowBlank="true" errorStyle="warning" operator="lessThanOrEqual" showDropDown="false" showErrorMessage="false" showInputMessage="false" sqref="D33" type="none">
      <formula1>0</formula1>
      <formula2>0</formula2>
    </dataValidation>
    <dataValidation allowBlank="true" errorStyle="stop" operator="between" showDropDown="false" showErrorMessage="true" showInputMessage="false" sqref="B27:C27" type="list">
      <formula1>$L$29:$L$35</formula1>
      <formula2>0</formula2>
    </dataValidation>
    <dataValidation allowBlank="true" errorStyle="stop" operator="between" showDropDown="false" showErrorMessage="true" showInputMessage="false" sqref="E5" type="list">
      <formula1>$L$3:$L$5</formula1>
      <formula2>0</formula2>
    </dataValidation>
    <dataValidation allowBlank="true" errorStyle="stop" operator="between" showDropDown="false" showErrorMessage="true" showInputMessage="false" sqref="F7" type="list">
      <formula1>$T$3:$T$33</formula1>
      <formula2>0</formula2>
    </dataValidation>
    <dataValidation allowBlank="true" errorStyle="stop" operator="between" showDropDown="false" showErrorMessage="true" showInputMessage="false" sqref="E6:E18" type="list">
      <formula1>$T$3:$T$32</formula1>
      <formula2>0</formula2>
    </dataValidation>
    <dataValidation allowBlank="true" errorStyle="stop" operator="between" showDropDown="false" showErrorMessage="true" showInputMessage="false" sqref="A13:B13" type="list">
      <formula1>$L$7:$L$13</formula1>
      <formula2>0</formula2>
    </dataValidation>
    <dataValidation allowBlank="true" errorStyle="stop" operator="between" showDropDown="false" showErrorMessage="true" showInputMessage="false" sqref="B7:B8" type="list">
      <formula1>$I$3:$I$38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1.7"/>
    <col collapsed="false" customWidth="true" hidden="false" outlineLevel="0" max="2" min="2" style="86" width="3.99"/>
    <col collapsed="false" customWidth="true" hidden="false" outlineLevel="0" max="4" min="3" style="86" width="9.28"/>
    <col collapsed="false" customWidth="true" hidden="false" outlineLevel="0" max="5" min="5" style="86" width="4.41"/>
    <col collapsed="false" customWidth="true" hidden="false" outlineLevel="0" max="6" min="6" style="86" width="1.7"/>
    <col collapsed="false" customWidth="true" hidden="false" outlineLevel="0" max="7" min="7" style="86" width="4.85"/>
    <col collapsed="false" customWidth="true" hidden="false" outlineLevel="0" max="8" min="8" style="86" width="25.85"/>
    <col collapsed="false" customWidth="true" hidden="false" outlineLevel="0" max="9" min="9" style="86" width="4.41"/>
    <col collapsed="false" customWidth="true" hidden="false" outlineLevel="0" max="10" min="10" style="86" width="1.7"/>
    <col collapsed="false" customWidth="true" hidden="false" outlineLevel="0" max="11" min="11" style="86" width="4.85"/>
    <col collapsed="false" customWidth="true" hidden="false" outlineLevel="0" max="12" min="12" style="86" width="6.13"/>
    <col collapsed="false" customWidth="true" hidden="false" outlineLevel="0" max="13" min="13" style="86" width="1.7"/>
    <col collapsed="false" customWidth="true" hidden="false" outlineLevel="0" max="14" min="14" style="86" width="3.99"/>
    <col collapsed="false" customWidth="false" hidden="false" outlineLevel="0" max="15" min="15" style="86" width="9.14"/>
    <col collapsed="false" customWidth="true" hidden="false" outlineLevel="0" max="17" min="16" style="86" width="2.7"/>
    <col collapsed="false" customWidth="true" hidden="false" outlineLevel="0" max="18" min="18" style="86" width="4.99"/>
    <col collapsed="false" customWidth="true" hidden="false" outlineLevel="0" max="20" min="19" style="86" width="2.99"/>
    <col collapsed="false" customWidth="true" hidden="false" outlineLevel="0" max="21" min="21" style="86" width="3.56"/>
    <col collapsed="false" customWidth="true" hidden="false" outlineLevel="0" max="22" min="22" style="86" width="4.41"/>
    <col collapsed="false" customWidth="true" hidden="false" outlineLevel="0" max="23" min="23" style="86" width="1.7"/>
    <col collapsed="false" customWidth="true" hidden="false" outlineLevel="0" max="24" min="24" style="86" width="10.85"/>
    <col collapsed="false" customWidth="false" hidden="false" outlineLevel="0" max="257" min="25" style="86" width="9.14"/>
  </cols>
  <sheetData>
    <row r="1" customFormat="false" ht="5.1" hidden="false" customHeight="true" outlineLevel="0" collapsed="false"/>
    <row r="2" customFormat="false" ht="11.25" hidden="false" customHeight="false" outlineLevel="0" collapsed="false">
      <c r="B2" s="87" t="s">
        <v>138</v>
      </c>
      <c r="C2" s="88" t="s">
        <v>139</v>
      </c>
      <c r="D2" s="88" t="s">
        <v>48</v>
      </c>
      <c r="E2" s="89" t="s">
        <v>140</v>
      </c>
      <c r="G2" s="87" t="s">
        <v>138</v>
      </c>
      <c r="H2" s="88" t="s">
        <v>141</v>
      </c>
      <c r="I2" s="90" t="s">
        <v>140</v>
      </c>
      <c r="K2" s="87" t="s">
        <v>142</v>
      </c>
      <c r="L2" s="90" t="s">
        <v>143</v>
      </c>
      <c r="N2" s="91" t="s">
        <v>138</v>
      </c>
      <c r="O2" s="88" t="s">
        <v>80</v>
      </c>
      <c r="P2" s="92" t="s">
        <v>144</v>
      </c>
      <c r="Q2" s="92" t="s">
        <v>145</v>
      </c>
      <c r="R2" s="92" t="s">
        <v>146</v>
      </c>
      <c r="S2" s="92" t="s">
        <v>147</v>
      </c>
      <c r="T2" s="92" t="s">
        <v>148</v>
      </c>
      <c r="U2" s="92" t="s">
        <v>149</v>
      </c>
      <c r="V2" s="89" t="s">
        <v>140</v>
      </c>
    </row>
    <row r="3" customFormat="false" ht="11.25" hidden="false" customHeight="false" outlineLevel="0" collapsed="false">
      <c r="B3" s="93" t="n">
        <v>0</v>
      </c>
      <c r="C3" s="94" t="s">
        <v>96</v>
      </c>
      <c r="D3" s="95" t="s">
        <v>150</v>
      </c>
      <c r="E3" s="96" t="n">
        <v>1300</v>
      </c>
      <c r="G3" s="93" t="s">
        <v>15</v>
      </c>
      <c r="H3" s="94" t="s">
        <v>151</v>
      </c>
      <c r="I3" s="96" t="n">
        <v>100</v>
      </c>
      <c r="K3" s="93" t="n">
        <v>1</v>
      </c>
      <c r="L3" s="96" t="n">
        <v>1000</v>
      </c>
      <c r="N3" s="97" t="n">
        <v>6</v>
      </c>
      <c r="O3" s="98" t="s">
        <v>58</v>
      </c>
      <c r="P3" s="99" t="n">
        <v>3</v>
      </c>
      <c r="Q3" s="99" t="n">
        <v>1</v>
      </c>
      <c r="R3" s="100" t="s">
        <v>152</v>
      </c>
      <c r="S3" s="99" t="s">
        <v>153</v>
      </c>
      <c r="T3" s="99" t="n">
        <v>0</v>
      </c>
      <c r="U3" s="99" t="n">
        <v>3</v>
      </c>
      <c r="V3" s="101" t="n">
        <v>6.33333333333333</v>
      </c>
      <c r="X3" s="102"/>
    </row>
    <row r="4" customFormat="false" ht="11.25" hidden="false" customHeight="false" outlineLevel="0" collapsed="false">
      <c r="B4" s="93" t="n">
        <v>1</v>
      </c>
      <c r="C4" s="94" t="s">
        <v>93</v>
      </c>
      <c r="D4" s="95" t="s">
        <v>150</v>
      </c>
      <c r="E4" s="96" t="n">
        <v>1300</v>
      </c>
      <c r="G4" s="93" t="n">
        <v>1</v>
      </c>
      <c r="H4" s="94" t="s">
        <v>154</v>
      </c>
      <c r="I4" s="103" t="n">
        <v>3000</v>
      </c>
      <c r="K4" s="93" t="n">
        <v>2</v>
      </c>
      <c r="L4" s="96" t="n">
        <v>2000</v>
      </c>
      <c r="N4" s="97" t="n">
        <v>7</v>
      </c>
      <c r="O4" s="98" t="s">
        <v>77</v>
      </c>
      <c r="P4" s="99" t="n">
        <v>3</v>
      </c>
      <c r="Q4" s="99" t="n">
        <v>4</v>
      </c>
      <c r="R4" s="100" t="s">
        <v>155</v>
      </c>
      <c r="S4" s="99" t="s">
        <v>156</v>
      </c>
      <c r="T4" s="99" t="n">
        <v>8</v>
      </c>
      <c r="U4" s="99" t="n">
        <v>10</v>
      </c>
      <c r="V4" s="101" t="n">
        <v>29.4555555555556</v>
      </c>
      <c r="X4" s="102"/>
    </row>
    <row r="5" customFormat="false" ht="11.25" hidden="false" customHeight="false" outlineLevel="0" collapsed="false">
      <c r="B5" s="93" t="n">
        <v>2</v>
      </c>
      <c r="C5" s="94" t="s">
        <v>117</v>
      </c>
      <c r="D5" s="95" t="s">
        <v>150</v>
      </c>
      <c r="E5" s="96" t="n">
        <v>1300</v>
      </c>
      <c r="G5" s="93" t="n">
        <v>2</v>
      </c>
      <c r="H5" s="94" t="s">
        <v>157</v>
      </c>
      <c r="I5" s="103" t="n">
        <v>3600</v>
      </c>
      <c r="K5" s="93" t="n">
        <v>3</v>
      </c>
      <c r="L5" s="96" t="n">
        <v>3200</v>
      </c>
      <c r="N5" s="97" t="n">
        <v>8</v>
      </c>
      <c r="O5" s="98" t="s">
        <v>119</v>
      </c>
      <c r="P5" s="99" t="n">
        <v>6</v>
      </c>
      <c r="Q5" s="99" t="n">
        <v>2</v>
      </c>
      <c r="R5" s="100" t="s">
        <v>158</v>
      </c>
      <c r="S5" s="99" t="s">
        <v>159</v>
      </c>
      <c r="T5" s="99" t="n">
        <v>0</v>
      </c>
      <c r="U5" s="99" t="n">
        <v>20</v>
      </c>
      <c r="V5" s="101" t="n">
        <v>101.755555555556</v>
      </c>
      <c r="X5" s="102"/>
    </row>
    <row r="6" customFormat="false" ht="11.25" hidden="false" customHeight="false" outlineLevel="0" collapsed="false">
      <c r="B6" s="93" t="n">
        <v>3</v>
      </c>
      <c r="C6" s="94" t="s">
        <v>30</v>
      </c>
      <c r="D6" s="95" t="s">
        <v>150</v>
      </c>
      <c r="E6" s="96" t="n">
        <v>1300</v>
      </c>
      <c r="G6" s="93" t="n">
        <v>3</v>
      </c>
      <c r="H6" s="94" t="s">
        <v>160</v>
      </c>
      <c r="I6" s="103" t="n">
        <v>3000</v>
      </c>
      <c r="K6" s="93" t="n">
        <v>4</v>
      </c>
      <c r="L6" s="96" t="n">
        <v>4500</v>
      </c>
      <c r="N6" s="97" t="n">
        <v>9</v>
      </c>
      <c r="O6" s="98" t="s">
        <v>73</v>
      </c>
      <c r="P6" s="99" t="n">
        <v>9</v>
      </c>
      <c r="Q6" s="99" t="n">
        <v>5</v>
      </c>
      <c r="R6" s="100" t="s">
        <v>161</v>
      </c>
      <c r="S6" s="99" t="s">
        <v>156</v>
      </c>
      <c r="T6" s="99" t="n">
        <v>0</v>
      </c>
      <c r="U6" s="99" t="n">
        <v>40</v>
      </c>
      <c r="V6" s="101" t="n">
        <v>80.1777777777778</v>
      </c>
      <c r="X6" s="102"/>
    </row>
    <row r="7" customFormat="false" ht="11.25" hidden="false" customHeight="false" outlineLevel="0" collapsed="false">
      <c r="B7" s="93" t="n">
        <v>4</v>
      </c>
      <c r="C7" s="94" t="s">
        <v>131</v>
      </c>
      <c r="D7" s="95" t="s">
        <v>150</v>
      </c>
      <c r="E7" s="96" t="n">
        <v>1300</v>
      </c>
      <c r="G7" s="93" t="n">
        <v>4</v>
      </c>
      <c r="H7" s="94" t="s">
        <v>162</v>
      </c>
      <c r="I7" s="103" t="n">
        <v>2400</v>
      </c>
      <c r="K7" s="93" t="n">
        <v>5</v>
      </c>
      <c r="L7" s="96" t="n">
        <v>6000</v>
      </c>
      <c r="N7" s="97" t="n">
        <v>10</v>
      </c>
      <c r="O7" s="98" t="s">
        <v>110</v>
      </c>
      <c r="P7" s="99" t="n">
        <v>10</v>
      </c>
      <c r="Q7" s="99" t="n">
        <v>5</v>
      </c>
      <c r="R7" s="100" t="s">
        <v>163</v>
      </c>
      <c r="S7" s="99" t="s">
        <v>153</v>
      </c>
      <c r="T7" s="99" t="n">
        <v>8</v>
      </c>
      <c r="U7" s="99" t="n">
        <v>40</v>
      </c>
      <c r="V7" s="101" t="n">
        <v>160</v>
      </c>
      <c r="X7" s="102"/>
    </row>
    <row r="8" customFormat="false" ht="11.25" hidden="false" customHeight="false" outlineLevel="0" collapsed="false">
      <c r="B8" s="93" t="n">
        <v>5</v>
      </c>
      <c r="C8" s="94" t="s">
        <v>102</v>
      </c>
      <c r="D8" s="95" t="s">
        <v>150</v>
      </c>
      <c r="E8" s="96" t="n">
        <v>1300</v>
      </c>
      <c r="G8" s="93" t="n">
        <v>5</v>
      </c>
      <c r="H8" s="94" t="s">
        <v>164</v>
      </c>
      <c r="I8" s="103" t="n">
        <v>800</v>
      </c>
      <c r="K8" s="93" t="n">
        <v>6</v>
      </c>
      <c r="L8" s="96" t="n">
        <v>7700</v>
      </c>
      <c r="N8" s="97" t="n">
        <v>11</v>
      </c>
      <c r="O8" s="98" t="s">
        <v>32</v>
      </c>
      <c r="P8" s="99" t="n">
        <v>12</v>
      </c>
      <c r="Q8" s="99" t="n">
        <v>9</v>
      </c>
      <c r="R8" s="100" t="s">
        <v>165</v>
      </c>
      <c r="S8" s="99" t="s">
        <v>153</v>
      </c>
      <c r="T8" s="99" t="n">
        <v>0</v>
      </c>
      <c r="U8" s="99" t="n">
        <v>80</v>
      </c>
      <c r="V8" s="101" t="n">
        <v>380</v>
      </c>
      <c r="X8" s="102"/>
    </row>
    <row r="9" customFormat="false" ht="11.25" hidden="false" customHeight="false" outlineLevel="0" collapsed="false">
      <c r="B9" s="93" t="n">
        <v>6</v>
      </c>
      <c r="C9" s="94" t="s">
        <v>63</v>
      </c>
      <c r="D9" s="95" t="s">
        <v>150</v>
      </c>
      <c r="E9" s="96" t="n">
        <v>1300</v>
      </c>
      <c r="G9" s="93" t="n">
        <v>6</v>
      </c>
      <c r="H9" s="94" t="s">
        <v>166</v>
      </c>
      <c r="I9" s="103" t="n">
        <v>400</v>
      </c>
      <c r="K9" s="93" t="n">
        <v>7</v>
      </c>
      <c r="L9" s="96" t="n">
        <v>9000</v>
      </c>
      <c r="N9" s="97" t="n">
        <v>0</v>
      </c>
      <c r="O9" s="98" t="s">
        <v>91</v>
      </c>
      <c r="P9" s="99" t="n">
        <v>1</v>
      </c>
      <c r="Q9" s="99" t="n">
        <v>1</v>
      </c>
      <c r="R9" s="100" t="s">
        <v>167</v>
      </c>
      <c r="S9" s="99" t="s">
        <v>156</v>
      </c>
      <c r="T9" s="99" t="n">
        <v>0</v>
      </c>
      <c r="U9" s="99" t="n">
        <v>1</v>
      </c>
      <c r="V9" s="101" t="n">
        <v>1.6</v>
      </c>
      <c r="X9" s="102"/>
    </row>
    <row r="10" customFormat="false" ht="11.25" hidden="false" customHeight="false" outlineLevel="0" collapsed="false">
      <c r="B10" s="93" t="n">
        <v>7</v>
      </c>
      <c r="C10" s="94" t="s">
        <v>60</v>
      </c>
      <c r="D10" s="95" t="s">
        <v>150</v>
      </c>
      <c r="E10" s="96" t="n">
        <v>1300</v>
      </c>
      <c r="G10" s="93" t="n">
        <v>7</v>
      </c>
      <c r="H10" s="94" t="s">
        <v>168</v>
      </c>
      <c r="I10" s="103" t="n">
        <v>400</v>
      </c>
      <c r="K10" s="93" t="n">
        <v>8</v>
      </c>
      <c r="L10" s="96" t="n">
        <v>11000</v>
      </c>
      <c r="N10" s="97" t="n">
        <v>1</v>
      </c>
      <c r="O10" s="98" t="s">
        <v>19</v>
      </c>
      <c r="P10" s="99" t="n">
        <v>5</v>
      </c>
      <c r="Q10" s="99" t="n">
        <v>3</v>
      </c>
      <c r="R10" s="100" t="s">
        <v>155</v>
      </c>
      <c r="S10" s="99" t="s">
        <v>156</v>
      </c>
      <c r="T10" s="99" t="n">
        <v>12</v>
      </c>
      <c r="U10" s="99" t="n">
        <v>10</v>
      </c>
      <c r="V10" s="101" t="n">
        <v>31.2888888888889</v>
      </c>
      <c r="X10" s="102"/>
    </row>
    <row r="11" customFormat="false" ht="11.25" hidden="false" customHeight="false" outlineLevel="0" collapsed="false">
      <c r="B11" s="93" t="n">
        <v>8</v>
      </c>
      <c r="C11" s="94" t="s">
        <v>17</v>
      </c>
      <c r="D11" s="95" t="s">
        <v>150</v>
      </c>
      <c r="E11" s="96" t="n">
        <v>1300</v>
      </c>
      <c r="G11" s="93" t="n">
        <v>8</v>
      </c>
      <c r="H11" s="94" t="s">
        <v>169</v>
      </c>
      <c r="I11" s="103" t="n">
        <v>600</v>
      </c>
      <c r="K11" s="93" t="n">
        <v>9</v>
      </c>
      <c r="L11" s="96" t="n">
        <v>13200</v>
      </c>
      <c r="N11" s="97" t="n">
        <v>2</v>
      </c>
      <c r="O11" s="98" t="s">
        <v>97</v>
      </c>
      <c r="P11" s="99" t="n">
        <v>5</v>
      </c>
      <c r="Q11" s="99" t="n">
        <v>9</v>
      </c>
      <c r="R11" s="100" t="s">
        <v>170</v>
      </c>
      <c r="S11" s="99" t="s">
        <v>153</v>
      </c>
      <c r="T11" s="99" t="n">
        <v>0</v>
      </c>
      <c r="U11" s="99" t="n">
        <v>15</v>
      </c>
      <c r="V11" s="101" t="n">
        <v>44.3333333333333</v>
      </c>
      <c r="X11" s="102"/>
    </row>
    <row r="12" customFormat="false" ht="11.25" hidden="false" customHeight="false" outlineLevel="0" collapsed="false">
      <c r="B12" s="93" t="n">
        <v>9</v>
      </c>
      <c r="C12" s="94" t="s">
        <v>171</v>
      </c>
      <c r="D12" s="95" t="s">
        <v>172</v>
      </c>
      <c r="E12" s="96" t="n">
        <v>1500</v>
      </c>
      <c r="G12" s="93" t="n">
        <v>9</v>
      </c>
      <c r="H12" s="94" t="s">
        <v>173</v>
      </c>
      <c r="I12" s="103" t="n">
        <v>600</v>
      </c>
      <c r="K12" s="93" t="n">
        <v>10</v>
      </c>
      <c r="L12" s="96" t="n">
        <v>15500</v>
      </c>
      <c r="N12" s="97" t="n">
        <v>3</v>
      </c>
      <c r="O12" s="98" t="s">
        <v>107</v>
      </c>
      <c r="P12" s="99" t="n">
        <v>7</v>
      </c>
      <c r="Q12" s="99" t="n">
        <v>9</v>
      </c>
      <c r="R12" s="100" t="s">
        <v>161</v>
      </c>
      <c r="S12" s="99" t="s">
        <v>153</v>
      </c>
      <c r="T12" s="99" t="n">
        <v>0</v>
      </c>
      <c r="U12" s="99" t="n">
        <v>25</v>
      </c>
      <c r="V12" s="101" t="n">
        <v>85.3333333333333</v>
      </c>
      <c r="X12" s="102"/>
    </row>
    <row r="13" customFormat="false" ht="11.25" hidden="false" customHeight="false" outlineLevel="0" collapsed="false">
      <c r="B13" s="93" t="n">
        <v>10</v>
      </c>
      <c r="C13" s="94" t="s">
        <v>174</v>
      </c>
      <c r="D13" s="95" t="s">
        <v>172</v>
      </c>
      <c r="E13" s="96" t="n">
        <v>1500</v>
      </c>
      <c r="G13" s="93" t="n">
        <v>10</v>
      </c>
      <c r="H13" s="94" t="s">
        <v>175</v>
      </c>
      <c r="I13" s="103" t="n">
        <v>600</v>
      </c>
      <c r="K13" s="93" t="n">
        <v>11</v>
      </c>
      <c r="L13" s="96" t="n">
        <v>18500</v>
      </c>
      <c r="N13" s="97" t="n">
        <v>4</v>
      </c>
      <c r="O13" s="98" t="s">
        <v>23</v>
      </c>
      <c r="P13" s="99" t="n">
        <v>10</v>
      </c>
      <c r="Q13" s="99" t="n">
        <v>9</v>
      </c>
      <c r="R13" s="100" t="s">
        <v>176</v>
      </c>
      <c r="S13" s="99" t="s">
        <v>159</v>
      </c>
      <c r="T13" s="99" t="n">
        <v>0</v>
      </c>
      <c r="U13" s="99" t="n">
        <v>30</v>
      </c>
      <c r="V13" s="101" t="n">
        <v>113</v>
      </c>
      <c r="X13" s="102"/>
    </row>
    <row r="14" customFormat="false" ht="11.25" hidden="false" customHeight="false" outlineLevel="0" collapsed="false">
      <c r="B14" s="93" t="n">
        <v>11</v>
      </c>
      <c r="C14" s="94" t="s">
        <v>177</v>
      </c>
      <c r="D14" s="95" t="s">
        <v>172</v>
      </c>
      <c r="E14" s="96" t="n">
        <v>1500</v>
      </c>
      <c r="G14" s="93" t="n">
        <v>11</v>
      </c>
      <c r="H14" s="94" t="s">
        <v>178</v>
      </c>
      <c r="I14" s="103" t="n">
        <v>600</v>
      </c>
      <c r="K14" s="93" t="n">
        <v>12</v>
      </c>
      <c r="L14" s="96" t="n">
        <v>22100</v>
      </c>
      <c r="N14" s="97" t="n">
        <v>5</v>
      </c>
      <c r="O14" s="98" t="s">
        <v>87</v>
      </c>
      <c r="P14" s="99" t="n">
        <v>11</v>
      </c>
      <c r="Q14" s="99" t="n">
        <v>12</v>
      </c>
      <c r="R14" s="100" t="s">
        <v>179</v>
      </c>
      <c r="S14" s="99" t="s">
        <v>159</v>
      </c>
      <c r="T14" s="99" t="n">
        <v>0</v>
      </c>
      <c r="U14" s="99" t="n">
        <v>50</v>
      </c>
      <c r="V14" s="101" t="n">
        <v>313</v>
      </c>
      <c r="X14" s="102"/>
    </row>
    <row r="15" customFormat="false" ht="11.25" hidden="false" customHeight="false" outlineLevel="0" collapsed="false">
      <c r="B15" s="93" t="n">
        <v>12</v>
      </c>
      <c r="C15" s="94" t="s">
        <v>180</v>
      </c>
      <c r="D15" s="95" t="s">
        <v>172</v>
      </c>
      <c r="E15" s="96" t="n">
        <v>1500</v>
      </c>
      <c r="G15" s="93" t="n">
        <v>12</v>
      </c>
      <c r="H15" s="94" t="s">
        <v>181</v>
      </c>
      <c r="I15" s="103" t="n">
        <v>600</v>
      </c>
      <c r="K15" s="93" t="n">
        <v>13</v>
      </c>
      <c r="L15" s="96" t="n">
        <v>26420</v>
      </c>
      <c r="N15" s="97" t="n">
        <v>12</v>
      </c>
      <c r="O15" s="98" t="s">
        <v>103</v>
      </c>
      <c r="P15" s="99" t="n">
        <v>4</v>
      </c>
      <c r="Q15" s="99" t="n">
        <v>2</v>
      </c>
      <c r="R15" s="100" t="s">
        <v>152</v>
      </c>
      <c r="S15" s="99" t="s">
        <v>182</v>
      </c>
      <c r="T15" s="99" t="n">
        <v>0</v>
      </c>
      <c r="U15" s="99" t="n">
        <v>2</v>
      </c>
      <c r="V15" s="101" t="n">
        <v>13.9777777777778</v>
      </c>
      <c r="X15" s="102"/>
    </row>
    <row r="16" customFormat="false" ht="11.25" hidden="false" customHeight="false" outlineLevel="0" collapsed="false">
      <c r="B16" s="93" t="n">
        <v>13</v>
      </c>
      <c r="C16" s="94" t="s">
        <v>183</v>
      </c>
      <c r="D16" s="95" t="s">
        <v>172</v>
      </c>
      <c r="E16" s="96" t="n">
        <v>1500</v>
      </c>
      <c r="G16" s="93" t="n">
        <v>14</v>
      </c>
      <c r="H16" s="94" t="s">
        <v>184</v>
      </c>
      <c r="I16" s="103" t="n">
        <v>300</v>
      </c>
      <c r="K16" s="93" t="n">
        <v>14</v>
      </c>
      <c r="L16" s="96" t="n">
        <v>31604</v>
      </c>
      <c r="N16" s="97" t="n">
        <v>13</v>
      </c>
      <c r="O16" s="98" t="s">
        <v>46</v>
      </c>
      <c r="P16" s="99" t="n">
        <v>6</v>
      </c>
      <c r="Q16" s="99" t="n">
        <v>5</v>
      </c>
      <c r="R16" s="100" t="s">
        <v>185</v>
      </c>
      <c r="S16" s="99" t="s">
        <v>156</v>
      </c>
      <c r="T16" s="99" t="n">
        <v>0</v>
      </c>
      <c r="U16" s="99" t="n">
        <v>20</v>
      </c>
      <c r="V16" s="101" t="n">
        <v>38</v>
      </c>
      <c r="X16" s="102"/>
    </row>
    <row r="17" customFormat="false" ht="11.25" hidden="false" customHeight="false" outlineLevel="0" collapsed="false">
      <c r="B17" s="93" t="n">
        <v>14</v>
      </c>
      <c r="C17" s="94" t="s">
        <v>186</v>
      </c>
      <c r="D17" s="95" t="s">
        <v>172</v>
      </c>
      <c r="E17" s="96" t="n">
        <v>1500</v>
      </c>
      <c r="G17" s="93" t="n">
        <v>15</v>
      </c>
      <c r="H17" s="94" t="s">
        <v>187</v>
      </c>
      <c r="I17" s="103" t="n">
        <v>250</v>
      </c>
      <c r="K17" s="93" t="n">
        <v>15</v>
      </c>
      <c r="L17" s="96" t="n">
        <v>37824</v>
      </c>
      <c r="N17" s="97" t="n">
        <v>14</v>
      </c>
      <c r="O17" s="98" t="s">
        <v>51</v>
      </c>
      <c r="P17" s="99" t="n">
        <v>4</v>
      </c>
      <c r="Q17" s="99" t="n">
        <v>3</v>
      </c>
      <c r="R17" s="100" t="s">
        <v>155</v>
      </c>
      <c r="S17" s="99" t="s">
        <v>153</v>
      </c>
      <c r="T17" s="99" t="n">
        <v>24</v>
      </c>
      <c r="U17" s="99" t="n">
        <v>15</v>
      </c>
      <c r="V17" s="101" t="n">
        <v>63.75</v>
      </c>
      <c r="X17" s="102"/>
    </row>
    <row r="18" customFormat="false" ht="11.25" hidden="false" customHeight="false" outlineLevel="0" collapsed="false">
      <c r="B18" s="93" t="n">
        <v>15</v>
      </c>
      <c r="C18" s="94" t="s">
        <v>188</v>
      </c>
      <c r="D18" s="95" t="s">
        <v>172</v>
      </c>
      <c r="E18" s="96" t="n">
        <v>1500</v>
      </c>
      <c r="G18" s="93" t="n">
        <v>16</v>
      </c>
      <c r="H18" s="94" t="s">
        <v>189</v>
      </c>
      <c r="I18" s="103" t="n">
        <v>250</v>
      </c>
      <c r="K18" s="93" t="n">
        <v>16</v>
      </c>
      <c r="L18" s="96" t="n">
        <v>45288</v>
      </c>
      <c r="N18" s="97" t="n">
        <v>15</v>
      </c>
      <c r="O18" s="98" t="s">
        <v>41</v>
      </c>
      <c r="P18" s="99" t="n">
        <v>7</v>
      </c>
      <c r="Q18" s="99" t="n">
        <v>5</v>
      </c>
      <c r="R18" s="100" t="s">
        <v>190</v>
      </c>
      <c r="S18" s="99" t="s">
        <v>159</v>
      </c>
      <c r="T18" s="99" t="n">
        <v>8</v>
      </c>
      <c r="U18" s="99" t="n">
        <v>25</v>
      </c>
      <c r="V18" s="101" t="n">
        <v>125</v>
      </c>
      <c r="X18" s="102"/>
    </row>
    <row r="19" customFormat="false" ht="11.25" hidden="false" customHeight="false" outlineLevel="0" collapsed="false">
      <c r="B19" s="93" t="n">
        <v>16</v>
      </c>
      <c r="C19" s="94" t="s">
        <v>191</v>
      </c>
      <c r="D19" s="95" t="s">
        <v>172</v>
      </c>
      <c r="E19" s="96" t="n">
        <v>1500</v>
      </c>
      <c r="G19" s="93" t="n">
        <v>17</v>
      </c>
      <c r="H19" s="94" t="s">
        <v>192</v>
      </c>
      <c r="I19" s="103" t="n">
        <v>300</v>
      </c>
      <c r="K19" s="93" t="n">
        <v>17</v>
      </c>
      <c r="L19" s="96" t="n">
        <v>54244</v>
      </c>
      <c r="N19" s="97" t="n">
        <v>16</v>
      </c>
      <c r="O19" s="98" t="s">
        <v>115</v>
      </c>
      <c r="P19" s="99" t="n">
        <v>10</v>
      </c>
      <c r="Q19" s="99" t="n">
        <v>9</v>
      </c>
      <c r="R19" s="100" t="s">
        <v>193</v>
      </c>
      <c r="S19" s="99" t="s">
        <v>153</v>
      </c>
      <c r="T19" s="99" t="n">
        <v>0</v>
      </c>
      <c r="U19" s="99" t="n">
        <v>40</v>
      </c>
      <c r="V19" s="101" t="n">
        <v>110</v>
      </c>
      <c r="X19" s="102"/>
    </row>
    <row r="20" customFormat="false" ht="11.25" hidden="false" customHeight="false" outlineLevel="0" collapsed="false">
      <c r="B20" s="93" t="n">
        <v>17</v>
      </c>
      <c r="C20" s="94" t="s">
        <v>194</v>
      </c>
      <c r="D20" s="95" t="s">
        <v>172</v>
      </c>
      <c r="E20" s="96" t="n">
        <v>1500</v>
      </c>
      <c r="G20" s="93" t="n">
        <v>19</v>
      </c>
      <c r="H20" s="94" t="s">
        <v>195</v>
      </c>
      <c r="I20" s="103" t="n">
        <v>500</v>
      </c>
      <c r="K20" s="93" t="n">
        <v>18</v>
      </c>
      <c r="L20" s="96" t="n">
        <v>64991</v>
      </c>
      <c r="N20" s="97" t="n">
        <v>17</v>
      </c>
      <c r="O20" s="98" t="s">
        <v>94</v>
      </c>
      <c r="P20" s="99" t="n">
        <v>12</v>
      </c>
      <c r="Q20" s="99" t="n">
        <v>10</v>
      </c>
      <c r="R20" s="100" t="s">
        <v>196</v>
      </c>
      <c r="S20" s="99" t="s">
        <v>197</v>
      </c>
      <c r="T20" s="99" t="n">
        <v>0</v>
      </c>
      <c r="U20" s="99" t="n">
        <v>100</v>
      </c>
      <c r="V20" s="101" t="n">
        <v>825</v>
      </c>
      <c r="X20" s="102"/>
    </row>
    <row r="21" customFormat="false" ht="11.25" hidden="false" customHeight="false" outlineLevel="0" collapsed="false">
      <c r="B21" s="93" t="n">
        <v>18</v>
      </c>
      <c r="C21" s="94" t="s">
        <v>26</v>
      </c>
      <c r="D21" s="95" t="s">
        <v>198</v>
      </c>
      <c r="E21" s="96" t="n">
        <v>1000</v>
      </c>
      <c r="G21" s="93" t="n">
        <v>20</v>
      </c>
      <c r="H21" s="94" t="s">
        <v>199</v>
      </c>
      <c r="I21" s="103" t="n">
        <v>900</v>
      </c>
      <c r="K21" s="93" t="n">
        <v>19</v>
      </c>
      <c r="L21" s="96" t="n">
        <v>77887</v>
      </c>
      <c r="N21" s="97" t="n">
        <v>18</v>
      </c>
      <c r="O21" s="98" t="s">
        <v>27</v>
      </c>
      <c r="P21" s="99" t="n">
        <v>3</v>
      </c>
      <c r="Q21" s="99" t="n">
        <v>1</v>
      </c>
      <c r="R21" s="100" t="s">
        <v>152</v>
      </c>
      <c r="S21" s="99" t="s">
        <v>153</v>
      </c>
      <c r="T21" s="99" t="n">
        <v>8</v>
      </c>
      <c r="U21" s="99" t="n">
        <v>5</v>
      </c>
      <c r="V21" s="101" t="n">
        <v>13.5777777777778</v>
      </c>
      <c r="X21" s="102"/>
    </row>
    <row r="22" customFormat="false" ht="11.25" hidden="false" customHeight="false" outlineLevel="0" collapsed="false">
      <c r="B22" s="93" t="n">
        <v>19</v>
      </c>
      <c r="C22" s="94" t="s">
        <v>200</v>
      </c>
      <c r="D22" s="95" t="s">
        <v>198</v>
      </c>
      <c r="E22" s="96" t="n">
        <v>1000</v>
      </c>
      <c r="G22" s="93" t="n">
        <v>21</v>
      </c>
      <c r="H22" s="94" t="s">
        <v>201</v>
      </c>
      <c r="I22" s="103" t="n">
        <v>600</v>
      </c>
      <c r="K22" s="93" t="n">
        <v>20</v>
      </c>
      <c r="L22" s="96" t="n">
        <v>93362</v>
      </c>
      <c r="N22" s="97" t="n">
        <v>19</v>
      </c>
      <c r="O22" s="98" t="s">
        <v>55</v>
      </c>
      <c r="P22" s="99" t="n">
        <v>4</v>
      </c>
      <c r="Q22" s="99" t="n">
        <v>7</v>
      </c>
      <c r="R22" s="100" t="s">
        <v>155</v>
      </c>
      <c r="S22" s="99" t="s">
        <v>197</v>
      </c>
      <c r="T22" s="99" t="n">
        <v>0</v>
      </c>
      <c r="U22" s="99" t="n">
        <v>15</v>
      </c>
      <c r="V22" s="101" t="n">
        <v>84.2222222222222</v>
      </c>
      <c r="X22" s="102"/>
    </row>
    <row r="23" customFormat="false" ht="11.25" hidden="false" customHeight="false" outlineLevel="0" collapsed="false">
      <c r="B23" s="93" t="n">
        <v>20</v>
      </c>
      <c r="C23" s="94" t="s">
        <v>49</v>
      </c>
      <c r="D23" s="95" t="s">
        <v>198</v>
      </c>
      <c r="E23" s="96" t="n">
        <v>1000</v>
      </c>
      <c r="G23" s="93" t="n">
        <v>22</v>
      </c>
      <c r="H23" s="94" t="s">
        <v>202</v>
      </c>
      <c r="I23" s="103" t="n">
        <v>750</v>
      </c>
      <c r="K23" s="104" t="n">
        <v>21</v>
      </c>
      <c r="L23" s="105" t="n">
        <v>111932</v>
      </c>
      <c r="N23" s="97" t="n">
        <v>20</v>
      </c>
      <c r="O23" s="98" t="s">
        <v>61</v>
      </c>
      <c r="P23" s="99" t="n">
        <v>6</v>
      </c>
      <c r="Q23" s="99" t="n">
        <v>6</v>
      </c>
      <c r="R23" s="100" t="s">
        <v>158</v>
      </c>
      <c r="S23" s="99" t="s">
        <v>182</v>
      </c>
      <c r="T23" s="99" t="n">
        <v>0</v>
      </c>
      <c r="U23" s="99" t="n">
        <v>25</v>
      </c>
      <c r="V23" s="101" t="n">
        <v>106.25</v>
      </c>
      <c r="X23" s="102"/>
    </row>
    <row r="24" customFormat="false" ht="11.25" hidden="false" customHeight="false" outlineLevel="0" collapsed="false">
      <c r="B24" s="93" t="n">
        <v>21</v>
      </c>
      <c r="C24" s="94" t="s">
        <v>109</v>
      </c>
      <c r="D24" s="95" t="s">
        <v>198</v>
      </c>
      <c r="E24" s="96" t="n">
        <v>1000</v>
      </c>
      <c r="G24" s="93" t="n">
        <v>23</v>
      </c>
      <c r="H24" s="94" t="s">
        <v>203</v>
      </c>
      <c r="I24" s="103" t="n">
        <v>500</v>
      </c>
      <c r="K24" s="106"/>
      <c r="L24" s="106"/>
      <c r="N24" s="97" t="n">
        <v>21</v>
      </c>
      <c r="O24" s="98" t="s">
        <v>67</v>
      </c>
      <c r="P24" s="99" t="n">
        <v>9</v>
      </c>
      <c r="Q24" s="99" t="n">
        <v>8</v>
      </c>
      <c r="R24" s="100" t="s">
        <v>176</v>
      </c>
      <c r="S24" s="99" t="s">
        <v>153</v>
      </c>
      <c r="T24" s="99" t="n">
        <v>0</v>
      </c>
      <c r="U24" s="99" t="n">
        <v>35</v>
      </c>
      <c r="V24" s="101" t="n">
        <v>114</v>
      </c>
      <c r="X24" s="102"/>
    </row>
    <row r="25" customFormat="false" ht="11.25" hidden="false" customHeight="false" outlineLevel="0" collapsed="false">
      <c r="B25" s="93" t="n">
        <v>22</v>
      </c>
      <c r="C25" s="94" t="s">
        <v>99</v>
      </c>
      <c r="D25" s="95" t="s">
        <v>198</v>
      </c>
      <c r="E25" s="96" t="n">
        <v>1000</v>
      </c>
      <c r="G25" s="93" t="n">
        <v>24</v>
      </c>
      <c r="H25" s="94" t="s">
        <v>204</v>
      </c>
      <c r="I25" s="103" t="n">
        <v>750</v>
      </c>
      <c r="K25" s="106"/>
      <c r="L25" s="106"/>
      <c r="N25" s="97" t="n">
        <v>22</v>
      </c>
      <c r="O25" s="98" t="s">
        <v>64</v>
      </c>
      <c r="P25" s="99" t="n">
        <v>8</v>
      </c>
      <c r="Q25" s="99" t="n">
        <v>9</v>
      </c>
      <c r="R25" s="100" t="s">
        <v>205</v>
      </c>
      <c r="S25" s="99" t="s">
        <v>156</v>
      </c>
      <c r="T25" s="99" t="n">
        <v>0</v>
      </c>
      <c r="U25" s="99" t="n">
        <v>75</v>
      </c>
      <c r="V25" s="101" t="n">
        <v>206</v>
      </c>
      <c r="X25" s="102"/>
    </row>
    <row r="26" customFormat="false" ht="11.25" hidden="false" customHeight="false" outlineLevel="0" collapsed="false">
      <c r="B26" s="93" t="n">
        <v>23</v>
      </c>
      <c r="C26" s="94" t="s">
        <v>35</v>
      </c>
      <c r="D26" s="95" t="s">
        <v>198</v>
      </c>
      <c r="E26" s="96" t="n">
        <v>1000</v>
      </c>
      <c r="G26" s="93" t="n">
        <v>25</v>
      </c>
      <c r="H26" s="94" t="s">
        <v>206</v>
      </c>
      <c r="I26" s="103" t="n">
        <v>1000</v>
      </c>
      <c r="K26" s="106"/>
      <c r="L26" s="106"/>
      <c r="N26" s="97" t="n">
        <v>23</v>
      </c>
      <c r="O26" s="98" t="s">
        <v>37</v>
      </c>
      <c r="P26" s="99" t="n">
        <v>12</v>
      </c>
      <c r="Q26" s="99" t="n">
        <v>12</v>
      </c>
      <c r="R26" s="100" t="s">
        <v>207</v>
      </c>
      <c r="S26" s="99" t="s">
        <v>182</v>
      </c>
      <c r="T26" s="99" t="n">
        <v>0</v>
      </c>
      <c r="U26" s="99" t="n">
        <v>200</v>
      </c>
      <c r="V26" s="101" t="n">
        <v>1400</v>
      </c>
      <c r="X26" s="102"/>
    </row>
    <row r="27" customFormat="false" ht="11.25" hidden="false" customHeight="false" outlineLevel="0" collapsed="false">
      <c r="B27" s="93" t="n">
        <v>24</v>
      </c>
      <c r="C27" s="94" t="s">
        <v>106</v>
      </c>
      <c r="D27" s="95" t="s">
        <v>198</v>
      </c>
      <c r="E27" s="96" t="n">
        <v>1000</v>
      </c>
      <c r="G27" s="93" t="n">
        <v>26</v>
      </c>
      <c r="H27" s="94" t="s">
        <v>208</v>
      </c>
      <c r="I27" s="103" t="n">
        <v>1250</v>
      </c>
      <c r="N27" s="97" t="n">
        <v>24</v>
      </c>
      <c r="O27" s="98" t="s">
        <v>100</v>
      </c>
      <c r="P27" s="99" t="n">
        <v>6</v>
      </c>
      <c r="Q27" s="99" t="n">
        <v>1</v>
      </c>
      <c r="R27" s="100" t="s">
        <v>152</v>
      </c>
      <c r="S27" s="99" t="s">
        <v>159</v>
      </c>
      <c r="T27" s="99" t="n">
        <v>0</v>
      </c>
      <c r="U27" s="99" t="n">
        <v>4</v>
      </c>
      <c r="V27" s="101" t="n">
        <v>23.6444444444444</v>
      </c>
      <c r="X27" s="102"/>
    </row>
    <row r="28" customFormat="false" ht="11.25" hidden="false" customHeight="false" outlineLevel="0" collapsed="false">
      <c r="B28" s="93" t="n">
        <v>25</v>
      </c>
      <c r="C28" s="94" t="s">
        <v>72</v>
      </c>
      <c r="D28" s="95" t="s">
        <v>198</v>
      </c>
      <c r="E28" s="96" t="n">
        <v>1000</v>
      </c>
      <c r="G28" s="93" t="n">
        <v>32</v>
      </c>
      <c r="H28" s="94" t="s">
        <v>209</v>
      </c>
      <c r="I28" s="103" t="n">
        <v>500</v>
      </c>
      <c r="N28" s="107" t="n">
        <v>25</v>
      </c>
      <c r="O28" s="108" t="s">
        <v>70</v>
      </c>
      <c r="P28" s="109" t="n">
        <v>7</v>
      </c>
      <c r="Q28" s="109" t="n">
        <v>6</v>
      </c>
      <c r="R28" s="110" t="s">
        <v>210</v>
      </c>
      <c r="S28" s="109" t="s">
        <v>159</v>
      </c>
      <c r="T28" s="109" t="n">
        <v>0</v>
      </c>
      <c r="U28" s="109" t="n">
        <v>20</v>
      </c>
      <c r="V28" s="111" t="n">
        <v>90.6666666666667</v>
      </c>
      <c r="X28" s="102"/>
    </row>
    <row r="29" customFormat="false" ht="11.25" hidden="false" customHeight="false" outlineLevel="0" collapsed="false">
      <c r="B29" s="93" t="n">
        <v>26</v>
      </c>
      <c r="C29" s="94" t="s">
        <v>126</v>
      </c>
      <c r="D29" s="95" t="s">
        <v>198</v>
      </c>
      <c r="E29" s="96" t="n">
        <v>1000</v>
      </c>
      <c r="G29" s="93" t="n">
        <v>33</v>
      </c>
      <c r="H29" s="94" t="s">
        <v>211</v>
      </c>
      <c r="I29" s="103" t="n">
        <v>500</v>
      </c>
    </row>
    <row r="30" customFormat="false" ht="11.25" hidden="false" customHeight="false" outlineLevel="0" collapsed="false">
      <c r="B30" s="93" t="n">
        <v>27</v>
      </c>
      <c r="C30" s="94" t="s">
        <v>13</v>
      </c>
      <c r="D30" s="95" t="s">
        <v>212</v>
      </c>
      <c r="E30" s="96" t="n">
        <v>1000</v>
      </c>
      <c r="G30" s="93" t="n">
        <v>34</v>
      </c>
      <c r="H30" s="94" t="s">
        <v>213</v>
      </c>
      <c r="I30" s="103" t="n">
        <v>500</v>
      </c>
    </row>
    <row r="31" customFormat="false" ht="11.25" hidden="false" customHeight="false" outlineLevel="0" collapsed="false">
      <c r="B31" s="93" t="n">
        <v>28</v>
      </c>
      <c r="C31" s="94" t="s">
        <v>57</v>
      </c>
      <c r="D31" s="95" t="s">
        <v>212</v>
      </c>
      <c r="E31" s="96" t="n">
        <v>1000</v>
      </c>
      <c r="G31" s="104" t="n">
        <v>35</v>
      </c>
      <c r="H31" s="112" t="s">
        <v>214</v>
      </c>
      <c r="I31" s="113" t="n">
        <v>500</v>
      </c>
    </row>
    <row r="32" customFormat="false" ht="11.25" hidden="false" customHeight="false" outlineLevel="0" collapsed="false">
      <c r="B32" s="93" t="n">
        <v>29</v>
      </c>
      <c r="C32" s="94" t="s">
        <v>69</v>
      </c>
      <c r="D32" s="95" t="s">
        <v>212</v>
      </c>
      <c r="E32" s="96" t="n">
        <v>1000</v>
      </c>
      <c r="M32" s="94"/>
      <c r="N32" s="94"/>
      <c r="O32" s="94"/>
      <c r="P32" s="94"/>
      <c r="Q32" s="94"/>
    </row>
    <row r="33" customFormat="false" ht="11.25" hidden="false" customHeight="false" outlineLevel="0" collapsed="false">
      <c r="B33" s="93" t="n">
        <v>30</v>
      </c>
      <c r="C33" s="94" t="s">
        <v>44</v>
      </c>
      <c r="D33" s="95" t="s">
        <v>212</v>
      </c>
      <c r="E33" s="96" t="n">
        <v>1000</v>
      </c>
      <c r="G33" s="114"/>
      <c r="H33" s="87" t="s">
        <v>215</v>
      </c>
      <c r="I33" s="89" t="s">
        <v>140</v>
      </c>
      <c r="M33" s="94"/>
      <c r="N33" s="115"/>
      <c r="O33" s="115"/>
      <c r="P33" s="115"/>
      <c r="Q33" s="115"/>
      <c r="X33" s="57"/>
      <c r="Y33" s="94"/>
    </row>
    <row r="34" customFormat="false" ht="11.25" hidden="false" customHeight="false" outlineLevel="0" collapsed="false">
      <c r="B34" s="93" t="n">
        <v>31</v>
      </c>
      <c r="C34" s="94" t="s">
        <v>216</v>
      </c>
      <c r="D34" s="95" t="s">
        <v>212</v>
      </c>
      <c r="E34" s="96" t="n">
        <v>1000</v>
      </c>
      <c r="G34" s="116"/>
      <c r="H34" s="117" t="s">
        <v>31</v>
      </c>
      <c r="I34" s="96" t="n">
        <v>2250</v>
      </c>
      <c r="M34" s="94"/>
      <c r="N34" s="95"/>
      <c r="O34" s="95"/>
      <c r="P34" s="94"/>
      <c r="Q34" s="95"/>
      <c r="X34" s="57"/>
      <c r="Y34" s="94"/>
    </row>
    <row r="35" customFormat="false" ht="11.25" hidden="false" customHeight="false" outlineLevel="0" collapsed="false">
      <c r="B35" s="93" t="n">
        <v>32</v>
      </c>
      <c r="C35" s="94" t="s">
        <v>86</v>
      </c>
      <c r="D35" s="95" t="s">
        <v>212</v>
      </c>
      <c r="E35" s="96" t="n">
        <v>1000</v>
      </c>
      <c r="G35" s="116"/>
      <c r="H35" s="117" t="s">
        <v>36</v>
      </c>
      <c r="I35" s="96" t="n">
        <v>6250</v>
      </c>
      <c r="M35" s="94"/>
      <c r="N35" s="95"/>
      <c r="O35" s="95"/>
      <c r="P35" s="94"/>
      <c r="Q35" s="95"/>
      <c r="X35" s="57"/>
      <c r="Y35" s="94"/>
    </row>
    <row r="36" customFormat="false" ht="11.25" hidden="false" customHeight="false" outlineLevel="0" collapsed="false">
      <c r="B36" s="93" t="n">
        <v>33</v>
      </c>
      <c r="C36" s="94" t="s">
        <v>114</v>
      </c>
      <c r="D36" s="95" t="s">
        <v>212</v>
      </c>
      <c r="E36" s="96" t="n">
        <v>1000</v>
      </c>
      <c r="G36" s="116"/>
      <c r="H36" s="117" t="s">
        <v>45</v>
      </c>
      <c r="I36" s="96" t="n">
        <v>1660</v>
      </c>
      <c r="M36" s="94"/>
      <c r="N36" s="95"/>
      <c r="O36" s="95"/>
      <c r="P36" s="94"/>
      <c r="Q36" s="95"/>
      <c r="X36" s="57"/>
      <c r="Y36" s="94"/>
    </row>
    <row r="37" customFormat="false" ht="11.25" hidden="false" customHeight="false" outlineLevel="0" collapsed="false">
      <c r="B37" s="93" t="n">
        <v>34</v>
      </c>
      <c r="C37" s="94" t="s">
        <v>136</v>
      </c>
      <c r="D37" s="95" t="s">
        <v>212</v>
      </c>
      <c r="E37" s="96" t="n">
        <v>1000</v>
      </c>
      <c r="G37" s="116"/>
      <c r="H37" s="117" t="s">
        <v>50</v>
      </c>
      <c r="I37" s="96" t="n">
        <v>4258</v>
      </c>
      <c r="M37" s="94"/>
      <c r="N37" s="95"/>
      <c r="O37" s="95"/>
      <c r="P37" s="94"/>
      <c r="Q37" s="95"/>
      <c r="X37" s="57"/>
      <c r="Y37" s="94"/>
    </row>
    <row r="38" customFormat="false" ht="11.25" hidden="false" customHeight="false" outlineLevel="0" collapsed="false">
      <c r="B38" s="104" t="n">
        <v>35</v>
      </c>
      <c r="C38" s="112" t="s">
        <v>135</v>
      </c>
      <c r="D38" s="118" t="s">
        <v>212</v>
      </c>
      <c r="E38" s="105" t="n">
        <v>1000</v>
      </c>
      <c r="G38" s="119"/>
      <c r="H38" s="120" t="s">
        <v>54</v>
      </c>
      <c r="I38" s="105" t="n">
        <v>6992</v>
      </c>
      <c r="M38" s="94"/>
      <c r="N38" s="95"/>
      <c r="O38" s="95"/>
      <c r="P38" s="94"/>
      <c r="Q38" s="95"/>
      <c r="X38" s="121"/>
      <c r="Y38" s="94"/>
    </row>
    <row r="39" customFormat="false" ht="11.25" hidden="false" customHeight="false" outlineLevel="0" collapsed="false">
      <c r="M39" s="94"/>
      <c r="N39" s="95"/>
      <c r="O39" s="95"/>
      <c r="P39" s="94"/>
      <c r="Q39" s="95"/>
      <c r="X39" s="121"/>
      <c r="Y39" s="94"/>
    </row>
    <row r="40" customFormat="false" ht="11.25" hidden="false" customHeight="false" outlineLevel="0" collapsed="false">
      <c r="M40" s="94"/>
      <c r="N40" s="94"/>
      <c r="O40" s="94"/>
      <c r="P40" s="94"/>
      <c r="Q40" s="94"/>
      <c r="X40" s="121"/>
      <c r="Y40" s="94"/>
    </row>
    <row r="41" customFormat="false" ht="11.25" hidden="false" customHeight="false" outlineLevel="0" collapsed="false">
      <c r="X41" s="121"/>
      <c r="Y41" s="94"/>
    </row>
    <row r="42" customFormat="false" ht="11.25" hidden="false" customHeight="false" outlineLevel="0" collapsed="false">
      <c r="X42" s="121"/>
      <c r="Y42" s="94"/>
    </row>
    <row r="43" customFormat="false" ht="11.25" hidden="false" customHeight="false" outlineLevel="0" collapsed="false">
      <c r="X43" s="121"/>
      <c r="Y43" s="94"/>
    </row>
    <row r="44" customFormat="false" ht="11.25" hidden="false" customHeight="false" outlineLevel="0" collapsed="false">
      <c r="X44" s="57"/>
      <c r="Y44" s="94"/>
    </row>
    <row r="45" customFormat="false" ht="11.25" hidden="false" customHeight="false" outlineLevel="0" collapsed="false">
      <c r="X45" s="57"/>
      <c r="Y45" s="94"/>
    </row>
    <row r="46" customFormat="false" ht="11.25" hidden="false" customHeight="false" outlineLevel="0" collapsed="false">
      <c r="X46" s="57"/>
      <c r="Y46" s="94"/>
    </row>
    <row r="47" customFormat="false" ht="11.25" hidden="false" customHeight="false" outlineLevel="0" collapsed="false">
      <c r="X47" s="57"/>
      <c r="Y47" s="94"/>
    </row>
    <row r="48" customFormat="false" ht="11.25" hidden="false" customHeight="false" outlineLevel="0" collapsed="false">
      <c r="X48" s="57"/>
      <c r="Y48" s="94"/>
    </row>
    <row r="49" customFormat="false" ht="11.25" hidden="false" customHeight="false" outlineLevel="0" collapsed="false">
      <c r="X49" s="121"/>
      <c r="Y49" s="94"/>
    </row>
    <row r="50" customFormat="false" ht="11.25" hidden="false" customHeight="false" outlineLevel="0" collapsed="false">
      <c r="X50" s="121"/>
      <c r="Y50" s="94"/>
    </row>
    <row r="51" customFormat="false" ht="11.25" hidden="false" customHeight="false" outlineLevel="0" collapsed="false">
      <c r="X51" s="121"/>
      <c r="Y51" s="94"/>
    </row>
  </sheetData>
  <sheetProtection sheet="true" password="c6aa" objects="true" scenarios="true"/>
  <printOptions headings="false" gridLines="false" gridLinesSet="true" horizontalCentered="true" verticalCentered="false"/>
  <pageMargins left="0.275694444444444" right="0.236111111111111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Z8" activeCellId="0" sqref="Z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" width="2.56"/>
    <col collapsed="false" customWidth="true" hidden="false" outlineLevel="0" max="2" min="2" style="122" width="3.14"/>
    <col collapsed="false" customWidth="true" hidden="false" outlineLevel="0" max="7" min="3" style="122" width="2.56"/>
    <col collapsed="false" customWidth="true" hidden="true" outlineLevel="0" max="8" min="8" style="122" width="1.85"/>
    <col collapsed="false" customWidth="true" hidden="false" outlineLevel="0" max="9" min="9" style="122" width="2.56"/>
    <col collapsed="false" customWidth="true" hidden="false" outlineLevel="0" max="10" min="10" style="122" width="2.99"/>
    <col collapsed="false" customWidth="true" hidden="false" outlineLevel="0" max="13" min="11" style="122" width="2.56"/>
    <col collapsed="false" customWidth="true" hidden="true" outlineLevel="0" max="14" min="14" style="122" width="1.85"/>
    <col collapsed="false" customWidth="true" hidden="false" outlineLevel="0" max="20" min="15" style="122" width="2.56"/>
    <col collapsed="false" customWidth="true" hidden="true" outlineLevel="0" max="21" min="21" style="122" width="1.85"/>
    <col collapsed="false" customWidth="true" hidden="false" outlineLevel="0" max="26" min="22" style="122" width="2.56"/>
    <col collapsed="false" customWidth="true" hidden="true" outlineLevel="0" max="27" min="27" style="122" width="1.85"/>
    <col collapsed="false" customWidth="true" hidden="false" outlineLevel="0" max="33" min="28" style="122" width="2.56"/>
    <col collapsed="false" customWidth="true" hidden="true" outlineLevel="0" max="34" min="34" style="122" width="1.85"/>
    <col collapsed="false" customWidth="true" hidden="false" outlineLevel="0" max="39" min="35" style="122" width="2.56"/>
    <col collapsed="false" customWidth="true" hidden="true" outlineLevel="0" max="40" min="40" style="122" width="1.85"/>
    <col collapsed="false" customWidth="true" hidden="false" outlineLevel="0" max="45" min="41" style="122" width="2.56"/>
    <col collapsed="false" customWidth="true" hidden="true" outlineLevel="0" max="46" min="46" style="122" width="1.85"/>
    <col collapsed="false" customWidth="true" hidden="false" outlineLevel="0" max="52" min="47" style="122" width="2.56"/>
    <col collapsed="false" customWidth="true" hidden="true" outlineLevel="0" max="53" min="53" style="122" width="1.85"/>
    <col collapsed="false" customWidth="true" hidden="false" outlineLevel="0" max="58" min="54" style="122" width="2.56"/>
    <col collapsed="false" customWidth="true" hidden="true" outlineLevel="0" max="59" min="59" style="122" width="1.85"/>
    <col collapsed="false" customWidth="true" hidden="false" outlineLevel="0" max="62" min="60" style="122" width="2.56"/>
    <col collapsed="false" customWidth="true" hidden="true" outlineLevel="0" max="63" min="63" style="122" width="1.85"/>
    <col collapsed="false" customWidth="false" hidden="false" outlineLevel="0" max="257" min="64" style="122" width="9.14"/>
  </cols>
  <sheetData>
    <row r="1" customFormat="false" ht="12.75" hidden="false" customHeight="true" outlineLevel="0" collapsed="false">
      <c r="A1" s="123"/>
      <c r="B1" s="123"/>
      <c r="C1" s="124" t="s">
        <v>45</v>
      </c>
      <c r="D1" s="124"/>
      <c r="E1" s="124"/>
      <c r="F1" s="124"/>
      <c r="G1" s="124"/>
      <c r="H1" s="124"/>
      <c r="I1" s="124" t="s">
        <v>217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 t="s">
        <v>218</v>
      </c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 t="s">
        <v>219</v>
      </c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5"/>
    </row>
    <row r="2" customFormat="false" ht="70.5" hidden="false" customHeight="false" outlineLevel="0" collapsed="false">
      <c r="A2" s="123"/>
      <c r="B2" s="123"/>
      <c r="C2" s="126" t="s">
        <v>220</v>
      </c>
      <c r="D2" s="127" t="s">
        <v>221</v>
      </c>
      <c r="E2" s="127" t="s">
        <v>222</v>
      </c>
      <c r="F2" s="127" t="s">
        <v>223</v>
      </c>
      <c r="G2" s="128" t="s">
        <v>224</v>
      </c>
      <c r="H2" s="129"/>
      <c r="I2" s="126" t="s">
        <v>220</v>
      </c>
      <c r="J2" s="127" t="s">
        <v>221</v>
      </c>
      <c r="K2" s="127" t="s">
        <v>222</v>
      </c>
      <c r="L2" s="127" t="s">
        <v>223</v>
      </c>
      <c r="M2" s="127" t="s">
        <v>224</v>
      </c>
      <c r="N2" s="127"/>
      <c r="O2" s="127" t="s">
        <v>225</v>
      </c>
      <c r="P2" s="127" t="s">
        <v>226</v>
      </c>
      <c r="Q2" s="127" t="s">
        <v>227</v>
      </c>
      <c r="R2" s="127" t="s">
        <v>228</v>
      </c>
      <c r="S2" s="127" t="s">
        <v>229</v>
      </c>
      <c r="T2" s="128" t="s">
        <v>230</v>
      </c>
      <c r="U2" s="129"/>
      <c r="V2" s="126" t="s">
        <v>220</v>
      </c>
      <c r="W2" s="127" t="s">
        <v>221</v>
      </c>
      <c r="X2" s="127" t="s">
        <v>222</v>
      </c>
      <c r="Y2" s="127" t="s">
        <v>223</v>
      </c>
      <c r="Z2" s="127" t="s">
        <v>224</v>
      </c>
      <c r="AA2" s="127"/>
      <c r="AB2" s="127" t="s">
        <v>225</v>
      </c>
      <c r="AC2" s="127" t="s">
        <v>226</v>
      </c>
      <c r="AD2" s="127" t="s">
        <v>227</v>
      </c>
      <c r="AE2" s="127" t="s">
        <v>228</v>
      </c>
      <c r="AF2" s="127" t="s">
        <v>229</v>
      </c>
      <c r="AG2" s="127" t="s">
        <v>230</v>
      </c>
      <c r="AH2" s="127"/>
      <c r="AI2" s="127" t="s">
        <v>231</v>
      </c>
      <c r="AJ2" s="127" t="s">
        <v>232</v>
      </c>
      <c r="AK2" s="127" t="s">
        <v>233</v>
      </c>
      <c r="AL2" s="127" t="s">
        <v>234</v>
      </c>
      <c r="AM2" s="128" t="s">
        <v>235</v>
      </c>
      <c r="AN2" s="129"/>
      <c r="AO2" s="130" t="s">
        <v>220</v>
      </c>
      <c r="AP2" s="131" t="s">
        <v>221</v>
      </c>
      <c r="AQ2" s="131" t="s">
        <v>222</v>
      </c>
      <c r="AR2" s="131" t="s">
        <v>223</v>
      </c>
      <c r="AS2" s="131" t="s">
        <v>224</v>
      </c>
      <c r="AT2" s="131"/>
      <c r="AU2" s="131" t="s">
        <v>225</v>
      </c>
      <c r="AV2" s="131" t="s">
        <v>226</v>
      </c>
      <c r="AW2" s="131" t="s">
        <v>227</v>
      </c>
      <c r="AX2" s="131" t="s">
        <v>228</v>
      </c>
      <c r="AY2" s="131" t="s">
        <v>229</v>
      </c>
      <c r="AZ2" s="131" t="s">
        <v>230</v>
      </c>
      <c r="BA2" s="131"/>
      <c r="BB2" s="131" t="s">
        <v>231</v>
      </c>
      <c r="BC2" s="131" t="s">
        <v>232</v>
      </c>
      <c r="BD2" s="131" t="s">
        <v>233</v>
      </c>
      <c r="BE2" s="131" t="s">
        <v>234</v>
      </c>
      <c r="BF2" s="131" t="s">
        <v>235</v>
      </c>
      <c r="BG2" s="131"/>
      <c r="BH2" s="131" t="s">
        <v>236</v>
      </c>
      <c r="BI2" s="131" t="s">
        <v>237</v>
      </c>
      <c r="BJ2" s="132" t="s">
        <v>238</v>
      </c>
      <c r="BK2" s="133"/>
    </row>
    <row r="3" customFormat="false" ht="11.25" hidden="false" customHeight="false" outlineLevel="0" collapsed="false">
      <c r="A3" s="134" t="s">
        <v>239</v>
      </c>
      <c r="B3" s="135" t="s">
        <v>240</v>
      </c>
      <c r="C3" s="136" t="n">
        <v>1</v>
      </c>
      <c r="D3" s="137" t="n">
        <v>1</v>
      </c>
      <c r="E3" s="137" t="n">
        <v>1</v>
      </c>
      <c r="F3" s="137" t="n">
        <v>1</v>
      </c>
      <c r="G3" s="138" t="n">
        <v>1</v>
      </c>
      <c r="H3" s="139" t="n">
        <f aca="false">SUM(C3:G3)</f>
        <v>5</v>
      </c>
      <c r="I3" s="136" t="n">
        <v>1</v>
      </c>
      <c r="J3" s="137" t="n">
        <v>1</v>
      </c>
      <c r="K3" s="137" t="n">
        <v>1</v>
      </c>
      <c r="L3" s="137" t="n">
        <v>1</v>
      </c>
      <c r="M3" s="137" t="n">
        <v>1</v>
      </c>
      <c r="N3" s="137" t="n">
        <f aca="false">SUM(I3:M3)</f>
        <v>5</v>
      </c>
      <c r="O3" s="137" t="n">
        <v>1</v>
      </c>
      <c r="P3" s="137" t="n">
        <v>0</v>
      </c>
      <c r="Q3" s="137" t="n">
        <v>1</v>
      </c>
      <c r="R3" s="137" t="n">
        <v>1</v>
      </c>
      <c r="S3" s="137" t="n">
        <v>1</v>
      </c>
      <c r="T3" s="138" t="n">
        <v>1</v>
      </c>
      <c r="U3" s="139" t="n">
        <f aca="false">SUM(O3:T3)</f>
        <v>5</v>
      </c>
      <c r="V3" s="136" t="n">
        <v>1</v>
      </c>
      <c r="W3" s="137" t="n">
        <v>1</v>
      </c>
      <c r="X3" s="137" t="n">
        <v>1</v>
      </c>
      <c r="Y3" s="137" t="n">
        <v>1</v>
      </c>
      <c r="Z3" s="137" t="n">
        <v>1</v>
      </c>
      <c r="AA3" s="137" t="n">
        <f aca="false">SUM(V3:Z3)</f>
        <v>5</v>
      </c>
      <c r="AB3" s="137" t="n">
        <v>1</v>
      </c>
      <c r="AC3" s="137" t="n">
        <v>1</v>
      </c>
      <c r="AD3" s="137" t="n">
        <v>0</v>
      </c>
      <c r="AE3" s="137" t="n">
        <v>0</v>
      </c>
      <c r="AF3" s="137" t="n">
        <v>1</v>
      </c>
      <c r="AG3" s="137" t="n">
        <v>1</v>
      </c>
      <c r="AH3" s="137" t="n">
        <f aca="false">SUM(AB3:AG3)</f>
        <v>4</v>
      </c>
      <c r="AI3" s="137" t="n">
        <v>1</v>
      </c>
      <c r="AJ3" s="137" t="n">
        <v>0</v>
      </c>
      <c r="AK3" s="137" t="n">
        <v>1</v>
      </c>
      <c r="AL3" s="137" t="n">
        <v>1</v>
      </c>
      <c r="AM3" s="138" t="n">
        <v>0</v>
      </c>
      <c r="AN3" s="139" t="n">
        <f aca="false">SUM(AI3:AM3)</f>
        <v>3</v>
      </c>
      <c r="AO3" s="136" t="n">
        <v>1</v>
      </c>
      <c r="AP3" s="137" t="n">
        <v>1</v>
      </c>
      <c r="AQ3" s="137" t="n">
        <v>1</v>
      </c>
      <c r="AR3" s="137" t="n">
        <v>1</v>
      </c>
      <c r="AS3" s="137" t="n">
        <v>1</v>
      </c>
      <c r="AT3" s="137" t="n">
        <f aca="false">SUM(AO3:AS3)</f>
        <v>5</v>
      </c>
      <c r="AU3" s="137" t="n">
        <v>1</v>
      </c>
      <c r="AV3" s="137" t="n">
        <v>0</v>
      </c>
      <c r="AW3" s="137" t="n">
        <v>1</v>
      </c>
      <c r="AX3" s="137" t="n">
        <v>0</v>
      </c>
      <c r="AY3" s="137" t="n">
        <v>1</v>
      </c>
      <c r="AZ3" s="137" t="n">
        <v>1</v>
      </c>
      <c r="BA3" s="137" t="n">
        <f aca="false">SUM(AU3:AZ3)</f>
        <v>4</v>
      </c>
      <c r="BB3" s="137" t="n">
        <v>1</v>
      </c>
      <c r="BC3" s="137" t="n">
        <v>0</v>
      </c>
      <c r="BD3" s="137" t="n">
        <v>1</v>
      </c>
      <c r="BE3" s="137" t="n">
        <v>0</v>
      </c>
      <c r="BF3" s="137" t="n">
        <v>1</v>
      </c>
      <c r="BG3" s="137" t="n">
        <f aca="false">SUM(BB3:BF3)</f>
        <v>3</v>
      </c>
      <c r="BH3" s="137" t="n">
        <v>0</v>
      </c>
      <c r="BI3" s="137" t="n">
        <v>1</v>
      </c>
      <c r="BJ3" s="139" t="n">
        <v>0</v>
      </c>
      <c r="BK3" s="140" t="n">
        <f aca="false">SUM(BH3:BJ3)</f>
        <v>1</v>
      </c>
    </row>
    <row r="4" customFormat="false" ht="11.25" hidden="false" customHeight="false" outlineLevel="0" collapsed="false">
      <c r="A4" s="134"/>
      <c r="B4" s="141" t="s">
        <v>241</v>
      </c>
      <c r="C4" s="142" t="n">
        <v>1</v>
      </c>
      <c r="D4" s="143" t="n">
        <v>1</v>
      </c>
      <c r="E4" s="143" t="n">
        <v>1</v>
      </c>
      <c r="F4" s="143" t="n">
        <v>1</v>
      </c>
      <c r="G4" s="144" t="n">
        <v>1</v>
      </c>
      <c r="H4" s="145" t="n">
        <f aca="false">SUM(C4:G4)</f>
        <v>5</v>
      </c>
      <c r="I4" s="142" t="n">
        <v>1</v>
      </c>
      <c r="J4" s="143" t="n">
        <v>1</v>
      </c>
      <c r="K4" s="143" t="n">
        <v>1</v>
      </c>
      <c r="L4" s="143" t="n">
        <v>1</v>
      </c>
      <c r="M4" s="143" t="n">
        <v>1</v>
      </c>
      <c r="N4" s="143" t="n">
        <f aca="false">SUM(I4:M4)</f>
        <v>5</v>
      </c>
      <c r="O4" s="143" t="n">
        <v>0</v>
      </c>
      <c r="P4" s="143" t="n">
        <v>1</v>
      </c>
      <c r="Q4" s="143" t="n">
        <v>1</v>
      </c>
      <c r="R4" s="143" t="n">
        <v>1</v>
      </c>
      <c r="S4" s="143" t="n">
        <v>0</v>
      </c>
      <c r="T4" s="144" t="n">
        <v>1</v>
      </c>
      <c r="U4" s="145" t="n">
        <f aca="false">SUM(O4:T4)</f>
        <v>4</v>
      </c>
      <c r="V4" s="142" t="n">
        <v>1</v>
      </c>
      <c r="W4" s="143" t="n">
        <v>1</v>
      </c>
      <c r="X4" s="143" t="n">
        <v>1</v>
      </c>
      <c r="Y4" s="143" t="n">
        <v>1</v>
      </c>
      <c r="Z4" s="143" t="n">
        <v>0</v>
      </c>
      <c r="AA4" s="143" t="n">
        <f aca="false">SUM(V4:Z4)</f>
        <v>4</v>
      </c>
      <c r="AB4" s="143" t="n">
        <v>1</v>
      </c>
      <c r="AC4" s="143" t="n">
        <v>1</v>
      </c>
      <c r="AD4" s="143" t="n">
        <v>0</v>
      </c>
      <c r="AE4" s="143" t="n">
        <v>0</v>
      </c>
      <c r="AF4" s="143" t="n">
        <v>1</v>
      </c>
      <c r="AG4" s="143" t="n">
        <v>1</v>
      </c>
      <c r="AH4" s="143" t="n">
        <f aca="false">SUM(AB4:AG4)</f>
        <v>4</v>
      </c>
      <c r="AI4" s="143" t="n">
        <v>1</v>
      </c>
      <c r="AJ4" s="143" t="n">
        <v>1</v>
      </c>
      <c r="AK4" s="143" t="n">
        <v>0</v>
      </c>
      <c r="AL4" s="143" t="n">
        <v>1</v>
      </c>
      <c r="AM4" s="144" t="n">
        <v>1</v>
      </c>
      <c r="AN4" s="145" t="n">
        <f aca="false">SUM(AI4:AM4)</f>
        <v>4</v>
      </c>
      <c r="AO4" s="142" t="n">
        <v>1</v>
      </c>
      <c r="AP4" s="143" t="n">
        <v>0</v>
      </c>
      <c r="AQ4" s="143" t="n">
        <v>1</v>
      </c>
      <c r="AR4" s="143" t="n">
        <v>0</v>
      </c>
      <c r="AS4" s="143" t="n">
        <v>1</v>
      </c>
      <c r="AT4" s="143" t="n">
        <f aca="false">SUM(AO4:AS4)</f>
        <v>3</v>
      </c>
      <c r="AU4" s="143" t="n">
        <v>1</v>
      </c>
      <c r="AV4" s="143" t="n">
        <v>0</v>
      </c>
      <c r="AW4" s="143" t="n">
        <v>0</v>
      </c>
      <c r="AX4" s="143" t="n">
        <v>1</v>
      </c>
      <c r="AY4" s="143" t="n">
        <v>1</v>
      </c>
      <c r="AZ4" s="143" t="n">
        <v>1</v>
      </c>
      <c r="BA4" s="143" t="n">
        <f aca="false">SUM(AU4:AZ4)</f>
        <v>4</v>
      </c>
      <c r="BB4" s="143" t="n">
        <v>1</v>
      </c>
      <c r="BC4" s="143" t="n">
        <v>1</v>
      </c>
      <c r="BD4" s="143" t="n">
        <v>1</v>
      </c>
      <c r="BE4" s="143" t="n">
        <v>1</v>
      </c>
      <c r="BF4" s="143" t="n">
        <v>1</v>
      </c>
      <c r="BG4" s="143" t="n">
        <f aca="false">SUM(BB4:BF4)</f>
        <v>5</v>
      </c>
      <c r="BH4" s="143" t="n">
        <v>0</v>
      </c>
      <c r="BI4" s="143" t="n">
        <v>1</v>
      </c>
      <c r="BJ4" s="145" t="n">
        <v>1</v>
      </c>
      <c r="BK4" s="140" t="n">
        <f aca="false">SUM(BH4:BJ4)</f>
        <v>2</v>
      </c>
    </row>
    <row r="5" customFormat="false" ht="11.25" hidden="false" customHeight="false" outlineLevel="0" collapsed="false">
      <c r="A5" s="134"/>
      <c r="B5" s="141" t="s">
        <v>242</v>
      </c>
      <c r="C5" s="142" t="n">
        <v>1</v>
      </c>
      <c r="D5" s="143" t="n">
        <v>1</v>
      </c>
      <c r="E5" s="143" t="n">
        <v>1</v>
      </c>
      <c r="F5" s="143" t="n">
        <v>1</v>
      </c>
      <c r="G5" s="144" t="n">
        <v>1</v>
      </c>
      <c r="H5" s="145" t="n">
        <f aca="false">SUM(C5:G5)</f>
        <v>5</v>
      </c>
      <c r="I5" s="142" t="n">
        <v>1</v>
      </c>
      <c r="J5" s="143" t="n">
        <v>1</v>
      </c>
      <c r="K5" s="143" t="n">
        <v>1</v>
      </c>
      <c r="L5" s="143" t="n">
        <v>1</v>
      </c>
      <c r="M5" s="143" t="n">
        <v>0</v>
      </c>
      <c r="N5" s="143" t="n">
        <f aca="false">SUM(I5:M5)</f>
        <v>4</v>
      </c>
      <c r="O5" s="143" t="n">
        <v>1</v>
      </c>
      <c r="P5" s="143" t="n">
        <v>0</v>
      </c>
      <c r="Q5" s="143" t="n">
        <v>1</v>
      </c>
      <c r="R5" s="143" t="n">
        <v>1</v>
      </c>
      <c r="S5" s="143" t="n">
        <v>0</v>
      </c>
      <c r="T5" s="144" t="n">
        <v>1</v>
      </c>
      <c r="U5" s="145" t="n">
        <f aca="false">SUM(O5:T5)</f>
        <v>4</v>
      </c>
      <c r="V5" s="142" t="n">
        <v>1</v>
      </c>
      <c r="W5" s="143" t="n">
        <v>1</v>
      </c>
      <c r="X5" s="143" t="n">
        <v>1</v>
      </c>
      <c r="Y5" s="143" t="n">
        <v>1</v>
      </c>
      <c r="Z5" s="143" t="n">
        <v>1</v>
      </c>
      <c r="AA5" s="143" t="n">
        <f aca="false">SUM(V5:Z5)</f>
        <v>5</v>
      </c>
      <c r="AB5" s="143" t="n">
        <v>1</v>
      </c>
      <c r="AC5" s="143" t="n">
        <v>1</v>
      </c>
      <c r="AD5" s="143" t="n">
        <v>0</v>
      </c>
      <c r="AE5" s="143" t="n">
        <v>0</v>
      </c>
      <c r="AF5" s="143" t="n">
        <v>0</v>
      </c>
      <c r="AG5" s="143" t="n">
        <v>1</v>
      </c>
      <c r="AH5" s="143" t="n">
        <f aca="false">SUM(AB5:AG5)</f>
        <v>3</v>
      </c>
      <c r="AI5" s="143" t="n">
        <v>1</v>
      </c>
      <c r="AJ5" s="143" t="n">
        <v>1</v>
      </c>
      <c r="AK5" s="143" t="n">
        <v>1</v>
      </c>
      <c r="AL5" s="143" t="n">
        <v>1</v>
      </c>
      <c r="AM5" s="144" t="n">
        <v>1</v>
      </c>
      <c r="AN5" s="145" t="n">
        <f aca="false">SUM(AI5:AM5)</f>
        <v>5</v>
      </c>
      <c r="AO5" s="142" t="n">
        <v>1</v>
      </c>
      <c r="AP5" s="143" t="n">
        <v>1</v>
      </c>
      <c r="AQ5" s="143" t="n">
        <v>1</v>
      </c>
      <c r="AR5" s="143" t="n">
        <v>1</v>
      </c>
      <c r="AS5" s="143" t="n">
        <v>0</v>
      </c>
      <c r="AT5" s="143" t="n">
        <f aca="false">SUM(AO5:AS5)</f>
        <v>4</v>
      </c>
      <c r="AU5" s="143" t="n">
        <v>1</v>
      </c>
      <c r="AV5" s="143" t="n">
        <v>1</v>
      </c>
      <c r="AW5" s="143" t="n">
        <v>0</v>
      </c>
      <c r="AX5" s="143" t="n">
        <v>0</v>
      </c>
      <c r="AY5" s="143" t="n">
        <v>1</v>
      </c>
      <c r="AZ5" s="143" t="n">
        <v>1</v>
      </c>
      <c r="BA5" s="143" t="n">
        <f aca="false">SUM(AU5:AZ5)</f>
        <v>4</v>
      </c>
      <c r="BB5" s="143" t="n">
        <v>1</v>
      </c>
      <c r="BC5" s="143" t="n">
        <v>0</v>
      </c>
      <c r="BD5" s="143" t="n">
        <v>1</v>
      </c>
      <c r="BE5" s="143" t="n">
        <v>1</v>
      </c>
      <c r="BF5" s="143" t="n">
        <v>1</v>
      </c>
      <c r="BG5" s="143" t="n">
        <f aca="false">SUM(BB5:BF5)</f>
        <v>4</v>
      </c>
      <c r="BH5" s="143" t="n">
        <v>0</v>
      </c>
      <c r="BI5" s="143" t="n">
        <v>1</v>
      </c>
      <c r="BJ5" s="145" t="n">
        <v>1</v>
      </c>
      <c r="BK5" s="140" t="n">
        <f aca="false">SUM(BH5:BJ5)</f>
        <v>2</v>
      </c>
    </row>
    <row r="6" customFormat="false" ht="11.25" hidden="false" customHeight="false" outlineLevel="0" collapsed="false">
      <c r="A6" s="134"/>
      <c r="B6" s="141" t="s">
        <v>243</v>
      </c>
      <c r="C6" s="142" t="n">
        <v>1</v>
      </c>
      <c r="D6" s="143" t="n">
        <v>1</v>
      </c>
      <c r="E6" s="143" t="n">
        <v>1</v>
      </c>
      <c r="F6" s="143" t="n">
        <v>1</v>
      </c>
      <c r="G6" s="144" t="n">
        <v>1</v>
      </c>
      <c r="H6" s="145" t="n">
        <f aca="false">SUM(C6:G6)</f>
        <v>5</v>
      </c>
      <c r="I6" s="142" t="n">
        <v>1</v>
      </c>
      <c r="J6" s="143" t="n">
        <v>1</v>
      </c>
      <c r="K6" s="143" t="n">
        <v>1</v>
      </c>
      <c r="L6" s="143" t="n">
        <v>1</v>
      </c>
      <c r="M6" s="143" t="n">
        <v>1</v>
      </c>
      <c r="N6" s="143" t="n">
        <f aca="false">SUM(I6:M6)</f>
        <v>5</v>
      </c>
      <c r="O6" s="143" t="n">
        <v>0</v>
      </c>
      <c r="P6" s="143" t="n">
        <v>1</v>
      </c>
      <c r="Q6" s="143" t="n">
        <v>1</v>
      </c>
      <c r="R6" s="143" t="n">
        <v>1</v>
      </c>
      <c r="S6" s="143" t="n">
        <v>0</v>
      </c>
      <c r="T6" s="144" t="n">
        <v>0</v>
      </c>
      <c r="U6" s="145" t="n">
        <f aca="false">SUM(O6:T6)</f>
        <v>3</v>
      </c>
      <c r="V6" s="142" t="n">
        <v>1</v>
      </c>
      <c r="W6" s="143" t="n">
        <v>1</v>
      </c>
      <c r="X6" s="143" t="n">
        <v>1</v>
      </c>
      <c r="Y6" s="143" t="n">
        <v>1</v>
      </c>
      <c r="Z6" s="143" t="n">
        <v>1</v>
      </c>
      <c r="AA6" s="143" t="n">
        <f aca="false">SUM(V6:Z6)</f>
        <v>5</v>
      </c>
      <c r="AB6" s="143" t="n">
        <v>1</v>
      </c>
      <c r="AC6" s="143" t="n">
        <v>1</v>
      </c>
      <c r="AD6" s="143" t="n">
        <v>1</v>
      </c>
      <c r="AE6" s="143" t="n">
        <v>0</v>
      </c>
      <c r="AF6" s="143" t="n">
        <v>1</v>
      </c>
      <c r="AG6" s="143" t="n">
        <v>0</v>
      </c>
      <c r="AH6" s="143" t="n">
        <f aca="false">SUM(AB6:AG6)</f>
        <v>4</v>
      </c>
      <c r="AI6" s="143" t="n">
        <v>1</v>
      </c>
      <c r="AJ6" s="143" t="n">
        <v>1</v>
      </c>
      <c r="AK6" s="143" t="n">
        <v>1</v>
      </c>
      <c r="AL6" s="143" t="n">
        <v>1</v>
      </c>
      <c r="AM6" s="144" t="n">
        <v>0</v>
      </c>
      <c r="AN6" s="145" t="n">
        <f aca="false">SUM(AI6:AM6)</f>
        <v>4</v>
      </c>
      <c r="AO6" s="142" t="n">
        <v>1</v>
      </c>
      <c r="AP6" s="143" t="n">
        <v>0</v>
      </c>
      <c r="AQ6" s="143" t="n">
        <v>1</v>
      </c>
      <c r="AR6" s="143" t="n">
        <v>1</v>
      </c>
      <c r="AS6" s="143" t="n">
        <v>1</v>
      </c>
      <c r="AT6" s="143" t="n">
        <f aca="false">SUM(AO6:AS6)</f>
        <v>4</v>
      </c>
      <c r="AU6" s="143" t="n">
        <v>1</v>
      </c>
      <c r="AV6" s="143" t="n">
        <v>1</v>
      </c>
      <c r="AW6" s="143" t="n">
        <v>0</v>
      </c>
      <c r="AX6" s="143" t="n">
        <v>1</v>
      </c>
      <c r="AY6" s="143" t="n">
        <v>0</v>
      </c>
      <c r="AZ6" s="143" t="n">
        <v>1</v>
      </c>
      <c r="BA6" s="143" t="n">
        <f aca="false">SUM(AU6:AZ6)</f>
        <v>4</v>
      </c>
      <c r="BB6" s="143" t="n">
        <v>1</v>
      </c>
      <c r="BC6" s="143" t="n">
        <v>0</v>
      </c>
      <c r="BD6" s="143" t="n">
        <v>1</v>
      </c>
      <c r="BE6" s="143" t="n">
        <v>1</v>
      </c>
      <c r="BF6" s="143" t="n">
        <v>0</v>
      </c>
      <c r="BG6" s="143" t="n">
        <f aca="false">SUM(BB6:BF6)</f>
        <v>3</v>
      </c>
      <c r="BH6" s="143" t="n">
        <v>1</v>
      </c>
      <c r="BI6" s="143" t="n">
        <v>1</v>
      </c>
      <c r="BJ6" s="145" t="n">
        <v>1</v>
      </c>
      <c r="BK6" s="140" t="n">
        <f aca="false">SUM(BH6:BJ6)</f>
        <v>3</v>
      </c>
    </row>
    <row r="7" customFormat="false" ht="11.25" hidden="false" customHeight="false" outlineLevel="0" collapsed="false">
      <c r="A7" s="134"/>
      <c r="B7" s="141" t="s">
        <v>244</v>
      </c>
      <c r="C7" s="142" t="n">
        <v>1</v>
      </c>
      <c r="D7" s="143" t="n">
        <v>1</v>
      </c>
      <c r="E7" s="143" t="n">
        <v>1</v>
      </c>
      <c r="F7" s="143" t="n">
        <v>1</v>
      </c>
      <c r="G7" s="144" t="n">
        <v>1</v>
      </c>
      <c r="H7" s="145" t="n">
        <f aca="false">SUM(C7:G7)</f>
        <v>5</v>
      </c>
      <c r="I7" s="142" t="n">
        <v>1</v>
      </c>
      <c r="J7" s="143" t="n">
        <v>1</v>
      </c>
      <c r="K7" s="143" t="n">
        <v>0</v>
      </c>
      <c r="L7" s="143" t="n">
        <v>1</v>
      </c>
      <c r="M7" s="143" t="n">
        <v>1</v>
      </c>
      <c r="N7" s="143" t="n">
        <f aca="false">SUM(I7:M7)</f>
        <v>4</v>
      </c>
      <c r="O7" s="143" t="n">
        <v>1</v>
      </c>
      <c r="P7" s="143" t="n">
        <v>1</v>
      </c>
      <c r="Q7" s="143" t="n">
        <v>1</v>
      </c>
      <c r="R7" s="143" t="n">
        <v>0</v>
      </c>
      <c r="S7" s="143" t="n">
        <v>1</v>
      </c>
      <c r="T7" s="144" t="n">
        <v>1</v>
      </c>
      <c r="U7" s="145" t="n">
        <f aca="false">SUM(O7:T7)</f>
        <v>5</v>
      </c>
      <c r="V7" s="142" t="n">
        <v>1</v>
      </c>
      <c r="W7" s="143" t="n">
        <v>1</v>
      </c>
      <c r="X7" s="143" t="n">
        <v>0</v>
      </c>
      <c r="Y7" s="143" t="n">
        <v>1</v>
      </c>
      <c r="Z7" s="143" t="n">
        <v>1</v>
      </c>
      <c r="AA7" s="143" t="n">
        <f aca="false">SUM(V7:Z7)</f>
        <v>4</v>
      </c>
      <c r="AB7" s="143" t="n">
        <v>0</v>
      </c>
      <c r="AC7" s="143" t="n">
        <v>1</v>
      </c>
      <c r="AD7" s="143" t="n">
        <v>1</v>
      </c>
      <c r="AE7" s="143" t="n">
        <v>0</v>
      </c>
      <c r="AF7" s="143" t="n">
        <v>0</v>
      </c>
      <c r="AG7" s="143" t="n">
        <v>1</v>
      </c>
      <c r="AH7" s="143" t="n">
        <f aca="false">SUM(AB7:AG7)</f>
        <v>3</v>
      </c>
      <c r="AI7" s="143" t="n">
        <v>1</v>
      </c>
      <c r="AJ7" s="143" t="n">
        <v>1</v>
      </c>
      <c r="AK7" s="143" t="n">
        <v>1</v>
      </c>
      <c r="AL7" s="143" t="n">
        <v>1</v>
      </c>
      <c r="AM7" s="144" t="n">
        <v>1</v>
      </c>
      <c r="AN7" s="145" t="n">
        <f aca="false">SUM(AI7:AM7)</f>
        <v>5</v>
      </c>
      <c r="AO7" s="142" t="n">
        <v>1</v>
      </c>
      <c r="AP7" s="143" t="n">
        <v>1</v>
      </c>
      <c r="AQ7" s="143" t="n">
        <v>1</v>
      </c>
      <c r="AR7" s="143" t="n">
        <v>1</v>
      </c>
      <c r="AS7" s="143" t="n">
        <v>1</v>
      </c>
      <c r="AT7" s="143" t="n">
        <f aca="false">SUM(AO7:AS7)</f>
        <v>5</v>
      </c>
      <c r="AU7" s="143" t="n">
        <v>1</v>
      </c>
      <c r="AV7" s="143" t="n">
        <v>1</v>
      </c>
      <c r="AW7" s="143" t="n">
        <v>0</v>
      </c>
      <c r="AX7" s="143" t="n">
        <v>1</v>
      </c>
      <c r="AY7" s="143" t="n">
        <v>0</v>
      </c>
      <c r="AZ7" s="143" t="n">
        <v>1</v>
      </c>
      <c r="BA7" s="143" t="n">
        <f aca="false">SUM(AU7:AZ7)</f>
        <v>4</v>
      </c>
      <c r="BB7" s="143" t="n">
        <v>1</v>
      </c>
      <c r="BC7" s="143" t="n">
        <v>0</v>
      </c>
      <c r="BD7" s="143" t="n">
        <v>1</v>
      </c>
      <c r="BE7" s="143" t="n">
        <v>1</v>
      </c>
      <c r="BF7" s="143" t="n">
        <v>1</v>
      </c>
      <c r="BG7" s="143" t="n">
        <f aca="false">SUM(BB7:BF7)</f>
        <v>4</v>
      </c>
      <c r="BH7" s="143" t="n">
        <v>0</v>
      </c>
      <c r="BI7" s="143" t="n">
        <v>1</v>
      </c>
      <c r="BJ7" s="145" t="n">
        <v>1</v>
      </c>
      <c r="BK7" s="140" t="n">
        <f aca="false">SUM(BH7:BJ7)</f>
        <v>2</v>
      </c>
    </row>
    <row r="8" customFormat="false" ht="11.25" hidden="false" customHeight="false" outlineLevel="0" collapsed="false">
      <c r="A8" s="134"/>
      <c r="B8" s="141" t="s">
        <v>245</v>
      </c>
      <c r="C8" s="142" t="n">
        <v>1</v>
      </c>
      <c r="D8" s="143" t="n">
        <v>1</v>
      </c>
      <c r="E8" s="143" t="n">
        <v>1</v>
      </c>
      <c r="F8" s="143" t="n">
        <v>1</v>
      </c>
      <c r="G8" s="144" t="n">
        <v>0</v>
      </c>
      <c r="H8" s="145" t="n">
        <f aca="false">SUM(C8:G8)</f>
        <v>4</v>
      </c>
      <c r="I8" s="142" t="n">
        <v>1</v>
      </c>
      <c r="J8" s="143" t="n">
        <v>1</v>
      </c>
      <c r="K8" s="143" t="n">
        <v>1</v>
      </c>
      <c r="L8" s="143" t="n">
        <v>1</v>
      </c>
      <c r="M8" s="143" t="n">
        <v>1</v>
      </c>
      <c r="N8" s="143" t="n">
        <f aca="false">SUM(I8:M8)</f>
        <v>5</v>
      </c>
      <c r="O8" s="143" t="n">
        <v>1</v>
      </c>
      <c r="P8" s="143" t="n">
        <v>1</v>
      </c>
      <c r="Q8" s="143" t="n">
        <v>0</v>
      </c>
      <c r="R8" s="143" t="n">
        <v>0</v>
      </c>
      <c r="S8" s="143" t="n">
        <v>0</v>
      </c>
      <c r="T8" s="144" t="n">
        <v>1</v>
      </c>
      <c r="U8" s="145" t="n">
        <f aca="false">SUM(O8:T8)</f>
        <v>3</v>
      </c>
      <c r="V8" s="142" t="n">
        <v>1</v>
      </c>
      <c r="W8" s="143" t="n">
        <v>0</v>
      </c>
      <c r="X8" s="143" t="n">
        <v>1</v>
      </c>
      <c r="Y8" s="143" t="n">
        <v>1</v>
      </c>
      <c r="Z8" s="143" t="n">
        <v>1</v>
      </c>
      <c r="AA8" s="143" t="n">
        <f aca="false">SUM(V8:Z8)</f>
        <v>4</v>
      </c>
      <c r="AB8" s="143" t="n">
        <v>1</v>
      </c>
      <c r="AC8" s="143" t="n">
        <v>1</v>
      </c>
      <c r="AD8" s="143" t="n">
        <v>0</v>
      </c>
      <c r="AE8" s="143" t="n">
        <v>0</v>
      </c>
      <c r="AF8" s="143" t="n">
        <v>1</v>
      </c>
      <c r="AG8" s="143" t="n">
        <v>1</v>
      </c>
      <c r="AH8" s="143" t="n">
        <f aca="false">SUM(AB8:AG8)</f>
        <v>4</v>
      </c>
      <c r="AI8" s="143" t="n">
        <v>1</v>
      </c>
      <c r="AJ8" s="143" t="n">
        <v>1</v>
      </c>
      <c r="AK8" s="143" t="n">
        <v>0</v>
      </c>
      <c r="AL8" s="143" t="n">
        <v>1</v>
      </c>
      <c r="AM8" s="144" t="n">
        <v>1</v>
      </c>
      <c r="AN8" s="145" t="n">
        <f aca="false">SUM(AI8:AM8)</f>
        <v>4</v>
      </c>
      <c r="AO8" s="142" t="n">
        <v>1</v>
      </c>
      <c r="AP8" s="143" t="n">
        <v>1</v>
      </c>
      <c r="AQ8" s="143" t="n">
        <v>1</v>
      </c>
      <c r="AR8" s="143" t="n">
        <v>1</v>
      </c>
      <c r="AS8" s="143" t="n">
        <v>1</v>
      </c>
      <c r="AT8" s="143" t="n">
        <f aca="false">SUM(AO8:AS8)</f>
        <v>5</v>
      </c>
      <c r="AU8" s="143" t="n">
        <v>1</v>
      </c>
      <c r="AV8" s="143" t="n">
        <v>1</v>
      </c>
      <c r="AW8" s="143" t="n">
        <v>1</v>
      </c>
      <c r="AX8" s="143" t="n">
        <v>0</v>
      </c>
      <c r="AY8" s="143" t="n">
        <v>1</v>
      </c>
      <c r="AZ8" s="143" t="n">
        <v>0</v>
      </c>
      <c r="BA8" s="143" t="n">
        <f aca="false">SUM(AU8:AZ8)</f>
        <v>4</v>
      </c>
      <c r="BB8" s="143" t="n">
        <v>1</v>
      </c>
      <c r="BC8" s="143" t="n">
        <v>0</v>
      </c>
      <c r="BD8" s="143" t="n">
        <v>0</v>
      </c>
      <c r="BE8" s="143" t="n">
        <v>1</v>
      </c>
      <c r="BF8" s="143" t="n">
        <v>1</v>
      </c>
      <c r="BG8" s="143" t="n">
        <f aca="false">SUM(BB8:BF8)</f>
        <v>3</v>
      </c>
      <c r="BH8" s="143" t="n">
        <v>1</v>
      </c>
      <c r="BI8" s="143" t="n">
        <v>1</v>
      </c>
      <c r="BJ8" s="145" t="n">
        <v>1</v>
      </c>
      <c r="BK8" s="140" t="n">
        <f aca="false">SUM(BH8:BJ8)</f>
        <v>3</v>
      </c>
    </row>
    <row r="9" customFormat="false" ht="11.25" hidden="false" customHeight="false" outlineLevel="0" collapsed="false">
      <c r="A9" s="134"/>
      <c r="B9" s="141" t="s">
        <v>246</v>
      </c>
      <c r="C9" s="142" t="n">
        <v>1</v>
      </c>
      <c r="D9" s="143" t="n">
        <v>1</v>
      </c>
      <c r="E9" s="143" t="n">
        <v>1</v>
      </c>
      <c r="F9" s="143" t="n">
        <v>1</v>
      </c>
      <c r="G9" s="144" t="n">
        <v>1</v>
      </c>
      <c r="H9" s="145" t="n">
        <f aca="false">SUM(C9:G9)</f>
        <v>5</v>
      </c>
      <c r="I9" s="142" t="n">
        <v>1</v>
      </c>
      <c r="J9" s="143" t="n">
        <v>1</v>
      </c>
      <c r="K9" s="143" t="n">
        <v>1</v>
      </c>
      <c r="L9" s="143" t="n">
        <v>1</v>
      </c>
      <c r="M9" s="143" t="n">
        <v>1</v>
      </c>
      <c r="N9" s="143" t="n">
        <f aca="false">SUM(I9:M9)</f>
        <v>5</v>
      </c>
      <c r="O9" s="143" t="n">
        <v>0</v>
      </c>
      <c r="P9" s="143" t="n">
        <v>0</v>
      </c>
      <c r="Q9" s="143" t="n">
        <v>1</v>
      </c>
      <c r="R9" s="143" t="n">
        <v>1</v>
      </c>
      <c r="S9" s="143" t="n">
        <v>1</v>
      </c>
      <c r="T9" s="144" t="n">
        <v>1</v>
      </c>
      <c r="U9" s="145" t="n">
        <f aca="false">SUM(O9:T9)</f>
        <v>4</v>
      </c>
      <c r="V9" s="142" t="n">
        <v>1</v>
      </c>
      <c r="W9" s="143" t="n">
        <v>1</v>
      </c>
      <c r="X9" s="143" t="n">
        <v>0</v>
      </c>
      <c r="Y9" s="143" t="n">
        <v>1</v>
      </c>
      <c r="Z9" s="143" t="n">
        <v>1</v>
      </c>
      <c r="AA9" s="143" t="n">
        <f aca="false">SUM(V9:Z9)</f>
        <v>4</v>
      </c>
      <c r="AB9" s="143" t="n">
        <v>1</v>
      </c>
      <c r="AC9" s="143" t="n">
        <v>0</v>
      </c>
      <c r="AD9" s="143" t="n">
        <v>1</v>
      </c>
      <c r="AE9" s="143" t="n">
        <v>1</v>
      </c>
      <c r="AF9" s="143" t="n">
        <v>1</v>
      </c>
      <c r="AG9" s="143" t="n">
        <v>1</v>
      </c>
      <c r="AH9" s="143" t="n">
        <f aca="false">SUM(AB9:AG9)</f>
        <v>5</v>
      </c>
      <c r="AI9" s="143" t="n">
        <v>0</v>
      </c>
      <c r="AJ9" s="143" t="n">
        <v>1</v>
      </c>
      <c r="AK9" s="143" t="n">
        <v>1</v>
      </c>
      <c r="AL9" s="143" t="n">
        <v>0</v>
      </c>
      <c r="AM9" s="144" t="n">
        <v>1</v>
      </c>
      <c r="AN9" s="145" t="n">
        <f aca="false">SUM(AI9:AM9)</f>
        <v>3</v>
      </c>
      <c r="AO9" s="142" t="n">
        <v>1</v>
      </c>
      <c r="AP9" s="143" t="n">
        <v>1</v>
      </c>
      <c r="AQ9" s="143" t="n">
        <v>1</v>
      </c>
      <c r="AR9" s="143" t="n">
        <v>0</v>
      </c>
      <c r="AS9" s="143" t="n">
        <v>1</v>
      </c>
      <c r="AT9" s="143" t="n">
        <f aca="false">SUM(AO9:AS9)</f>
        <v>4</v>
      </c>
      <c r="AU9" s="143" t="n">
        <v>1</v>
      </c>
      <c r="AV9" s="143" t="n">
        <v>0</v>
      </c>
      <c r="AW9" s="143" t="n">
        <v>0</v>
      </c>
      <c r="AX9" s="143" t="n">
        <v>1</v>
      </c>
      <c r="AY9" s="143" t="n">
        <v>1</v>
      </c>
      <c r="AZ9" s="143" t="n">
        <v>1</v>
      </c>
      <c r="BA9" s="143" t="n">
        <f aca="false">SUM(AU9:AZ9)</f>
        <v>4</v>
      </c>
      <c r="BB9" s="143" t="n">
        <v>0</v>
      </c>
      <c r="BC9" s="143" t="n">
        <v>1</v>
      </c>
      <c r="BD9" s="143" t="n">
        <v>0</v>
      </c>
      <c r="BE9" s="143" t="n">
        <v>1</v>
      </c>
      <c r="BF9" s="143" t="n">
        <v>0</v>
      </c>
      <c r="BG9" s="143" t="n">
        <f aca="false">SUM(BB9:BF9)</f>
        <v>2</v>
      </c>
      <c r="BH9" s="143" t="n">
        <v>0</v>
      </c>
      <c r="BI9" s="143" t="n">
        <v>1</v>
      </c>
      <c r="BJ9" s="145" t="n">
        <v>1</v>
      </c>
      <c r="BK9" s="140" t="n">
        <f aca="false">SUM(BH9:BJ9)</f>
        <v>2</v>
      </c>
    </row>
    <row r="10" customFormat="false" ht="11.25" hidden="false" customHeight="false" outlineLevel="0" collapsed="false">
      <c r="A10" s="134"/>
      <c r="B10" s="141" t="s">
        <v>247</v>
      </c>
      <c r="C10" s="142" t="n">
        <v>1</v>
      </c>
      <c r="D10" s="143" t="n">
        <v>1</v>
      </c>
      <c r="E10" s="143" t="n">
        <v>1</v>
      </c>
      <c r="F10" s="143" t="n">
        <v>1</v>
      </c>
      <c r="G10" s="144" t="n">
        <v>1</v>
      </c>
      <c r="H10" s="145" t="n">
        <f aca="false">SUM(C10:G10)</f>
        <v>5</v>
      </c>
      <c r="I10" s="142" t="n">
        <v>1</v>
      </c>
      <c r="J10" s="143" t="n">
        <v>1</v>
      </c>
      <c r="K10" s="143" t="n">
        <v>1</v>
      </c>
      <c r="L10" s="143" t="n">
        <v>1</v>
      </c>
      <c r="M10" s="143" t="n">
        <v>1</v>
      </c>
      <c r="N10" s="143" t="n">
        <f aca="false">SUM(I10:M10)</f>
        <v>5</v>
      </c>
      <c r="O10" s="143" t="n">
        <v>1</v>
      </c>
      <c r="P10" s="143" t="n">
        <v>1</v>
      </c>
      <c r="Q10" s="143" t="n">
        <v>0</v>
      </c>
      <c r="R10" s="143" t="n">
        <v>1</v>
      </c>
      <c r="S10" s="143" t="n">
        <v>1</v>
      </c>
      <c r="T10" s="144" t="n">
        <v>0</v>
      </c>
      <c r="U10" s="145" t="n">
        <f aca="false">SUM(O10:T10)</f>
        <v>4</v>
      </c>
      <c r="V10" s="142" t="n">
        <v>1</v>
      </c>
      <c r="W10" s="143" t="n">
        <v>1</v>
      </c>
      <c r="X10" s="143" t="n">
        <v>1</v>
      </c>
      <c r="Y10" s="143" t="n">
        <v>1</v>
      </c>
      <c r="Z10" s="143" t="n">
        <v>1</v>
      </c>
      <c r="AA10" s="143" t="n">
        <f aca="false">SUM(V10:Z10)</f>
        <v>5</v>
      </c>
      <c r="AB10" s="143" t="n">
        <v>1</v>
      </c>
      <c r="AC10" s="143" t="n">
        <v>0</v>
      </c>
      <c r="AD10" s="143" t="n">
        <v>1</v>
      </c>
      <c r="AE10" s="143" t="n">
        <v>1</v>
      </c>
      <c r="AF10" s="143" t="n">
        <v>1</v>
      </c>
      <c r="AG10" s="143" t="n">
        <v>1</v>
      </c>
      <c r="AH10" s="143" t="n">
        <f aca="false">SUM(AB10:AG10)</f>
        <v>5</v>
      </c>
      <c r="AI10" s="143" t="n">
        <v>0</v>
      </c>
      <c r="AJ10" s="143" t="n">
        <v>1</v>
      </c>
      <c r="AK10" s="143" t="n">
        <v>1</v>
      </c>
      <c r="AL10" s="143" t="n">
        <v>1</v>
      </c>
      <c r="AM10" s="144" t="n">
        <v>0</v>
      </c>
      <c r="AN10" s="145" t="n">
        <f aca="false">SUM(AI10:AM10)</f>
        <v>3</v>
      </c>
      <c r="AO10" s="142" t="n">
        <v>1</v>
      </c>
      <c r="AP10" s="143" t="n">
        <v>1</v>
      </c>
      <c r="AQ10" s="143" t="n">
        <v>0</v>
      </c>
      <c r="AR10" s="143" t="n">
        <v>1</v>
      </c>
      <c r="AS10" s="143" t="n">
        <v>1</v>
      </c>
      <c r="AT10" s="143" t="n">
        <f aca="false">SUM(AO10:AS10)</f>
        <v>4</v>
      </c>
      <c r="AU10" s="143" t="n">
        <v>0</v>
      </c>
      <c r="AV10" s="143" t="n">
        <v>1</v>
      </c>
      <c r="AW10" s="143" t="n">
        <v>0</v>
      </c>
      <c r="AX10" s="143" t="n">
        <v>1</v>
      </c>
      <c r="AY10" s="143" t="n">
        <v>1</v>
      </c>
      <c r="AZ10" s="143" t="n">
        <v>1</v>
      </c>
      <c r="BA10" s="143" t="n">
        <f aca="false">SUM(AU10:AZ10)</f>
        <v>4</v>
      </c>
      <c r="BB10" s="143" t="n">
        <v>0</v>
      </c>
      <c r="BC10" s="143" t="n">
        <v>1</v>
      </c>
      <c r="BD10" s="143" t="n">
        <v>1</v>
      </c>
      <c r="BE10" s="143" t="n">
        <v>1</v>
      </c>
      <c r="BF10" s="143" t="n">
        <v>1</v>
      </c>
      <c r="BG10" s="143" t="n">
        <f aca="false">SUM(BB10:BF10)</f>
        <v>4</v>
      </c>
      <c r="BH10" s="143" t="n">
        <v>0</v>
      </c>
      <c r="BI10" s="143" t="n">
        <v>0</v>
      </c>
      <c r="BJ10" s="145" t="n">
        <v>1</v>
      </c>
      <c r="BK10" s="140" t="n">
        <f aca="false">SUM(BH10:BJ10)</f>
        <v>1</v>
      </c>
    </row>
    <row r="11" customFormat="false" ht="11.25" hidden="false" customHeight="false" outlineLevel="0" collapsed="false">
      <c r="A11" s="134"/>
      <c r="B11" s="141" t="s">
        <v>248</v>
      </c>
      <c r="C11" s="142" t="n">
        <v>1</v>
      </c>
      <c r="D11" s="143" t="n">
        <v>1</v>
      </c>
      <c r="E11" s="143" t="n">
        <v>1</v>
      </c>
      <c r="F11" s="143" t="n">
        <v>1</v>
      </c>
      <c r="G11" s="144" t="n">
        <v>1</v>
      </c>
      <c r="H11" s="145" t="n">
        <f aca="false">SUM(C11:G11)</f>
        <v>5</v>
      </c>
      <c r="I11" s="142" t="n">
        <v>1</v>
      </c>
      <c r="J11" s="143" t="n">
        <v>1</v>
      </c>
      <c r="K11" s="143" t="n">
        <v>0</v>
      </c>
      <c r="L11" s="143" t="n">
        <v>1</v>
      </c>
      <c r="M11" s="143" t="n">
        <v>1</v>
      </c>
      <c r="N11" s="143" t="n">
        <f aca="false">SUM(I11:M11)</f>
        <v>4</v>
      </c>
      <c r="O11" s="143" t="n">
        <v>0</v>
      </c>
      <c r="P11" s="143" t="n">
        <v>1</v>
      </c>
      <c r="Q11" s="143" t="n">
        <v>0</v>
      </c>
      <c r="R11" s="143" t="n">
        <v>1</v>
      </c>
      <c r="S11" s="143" t="n">
        <v>1</v>
      </c>
      <c r="T11" s="144" t="n">
        <v>1</v>
      </c>
      <c r="U11" s="145" t="n">
        <f aca="false">SUM(O11:T11)</f>
        <v>4</v>
      </c>
      <c r="V11" s="142" t="n">
        <v>1</v>
      </c>
      <c r="W11" s="143" t="n">
        <v>1</v>
      </c>
      <c r="X11" s="143" t="n">
        <v>1</v>
      </c>
      <c r="Y11" s="143" t="n">
        <v>1</v>
      </c>
      <c r="Z11" s="143" t="n">
        <v>1</v>
      </c>
      <c r="AA11" s="143" t="n">
        <f aca="false">SUM(V11:Z11)</f>
        <v>5</v>
      </c>
      <c r="AB11" s="143" t="n">
        <v>1</v>
      </c>
      <c r="AC11" s="143" t="n">
        <v>1</v>
      </c>
      <c r="AD11" s="143" t="n">
        <v>1</v>
      </c>
      <c r="AE11" s="143" t="n">
        <v>1</v>
      </c>
      <c r="AF11" s="143" t="n">
        <v>0</v>
      </c>
      <c r="AG11" s="143" t="n">
        <v>1</v>
      </c>
      <c r="AH11" s="143" t="n">
        <f aca="false">SUM(AB11:AG11)</f>
        <v>5</v>
      </c>
      <c r="AI11" s="143" t="n">
        <v>1</v>
      </c>
      <c r="AJ11" s="143" t="n">
        <v>1</v>
      </c>
      <c r="AK11" s="143" t="n">
        <v>0</v>
      </c>
      <c r="AL11" s="143" t="n">
        <v>1</v>
      </c>
      <c r="AM11" s="144" t="n">
        <v>1</v>
      </c>
      <c r="AN11" s="145" t="n">
        <f aca="false">SUM(AI11:AM11)</f>
        <v>4</v>
      </c>
      <c r="AO11" s="142" t="n">
        <v>1</v>
      </c>
      <c r="AP11" s="143" t="n">
        <v>1</v>
      </c>
      <c r="AQ11" s="143" t="n">
        <v>1</v>
      </c>
      <c r="AR11" s="143" t="n">
        <v>1</v>
      </c>
      <c r="AS11" s="143" t="n">
        <v>1</v>
      </c>
      <c r="AT11" s="143" t="n">
        <f aca="false">SUM(AO11:AS11)</f>
        <v>5</v>
      </c>
      <c r="AU11" s="143" t="n">
        <v>1</v>
      </c>
      <c r="AV11" s="143" t="n">
        <v>1</v>
      </c>
      <c r="AW11" s="143" t="n">
        <v>0</v>
      </c>
      <c r="AX11" s="143" t="n">
        <v>1</v>
      </c>
      <c r="AY11" s="143" t="n">
        <v>1</v>
      </c>
      <c r="AZ11" s="143" t="n">
        <v>0</v>
      </c>
      <c r="BA11" s="143" t="n">
        <f aca="false">SUM(AU11:AZ11)</f>
        <v>4</v>
      </c>
      <c r="BB11" s="143" t="n">
        <v>0</v>
      </c>
      <c r="BC11" s="143" t="n">
        <v>1</v>
      </c>
      <c r="BD11" s="143" t="n">
        <v>1</v>
      </c>
      <c r="BE11" s="143" t="n">
        <v>0</v>
      </c>
      <c r="BF11" s="143" t="n">
        <v>0</v>
      </c>
      <c r="BG11" s="143" t="n">
        <f aca="false">SUM(BB11:BF11)</f>
        <v>2</v>
      </c>
      <c r="BH11" s="143" t="n">
        <v>1</v>
      </c>
      <c r="BI11" s="143" t="n">
        <v>0</v>
      </c>
      <c r="BJ11" s="145" t="n">
        <v>1</v>
      </c>
      <c r="BK11" s="140" t="n">
        <f aca="false">SUM(BH11:BJ11)</f>
        <v>2</v>
      </c>
    </row>
    <row r="12" customFormat="false" ht="11.25" hidden="false" customHeight="false" outlineLevel="0" collapsed="false">
      <c r="A12" s="134"/>
      <c r="B12" s="146" t="s">
        <v>249</v>
      </c>
      <c r="C12" s="147" t="n">
        <v>1</v>
      </c>
      <c r="D12" s="148" t="n">
        <v>0</v>
      </c>
      <c r="E12" s="148" t="n">
        <v>1</v>
      </c>
      <c r="F12" s="148" t="n">
        <v>1</v>
      </c>
      <c r="G12" s="149" t="n">
        <v>1</v>
      </c>
      <c r="H12" s="150" t="n">
        <f aca="false">SUM(C12:G12)</f>
        <v>4</v>
      </c>
      <c r="I12" s="147" t="n">
        <v>1</v>
      </c>
      <c r="J12" s="148" t="n">
        <v>1</v>
      </c>
      <c r="K12" s="148" t="n">
        <v>0</v>
      </c>
      <c r="L12" s="148" t="n">
        <v>1</v>
      </c>
      <c r="M12" s="148" t="n">
        <v>1</v>
      </c>
      <c r="N12" s="148" t="n">
        <f aca="false">SUM(I12:M12)</f>
        <v>4</v>
      </c>
      <c r="O12" s="148" t="n">
        <v>1</v>
      </c>
      <c r="P12" s="148" t="n">
        <v>0</v>
      </c>
      <c r="Q12" s="148" t="n">
        <v>1</v>
      </c>
      <c r="R12" s="148" t="n">
        <v>1</v>
      </c>
      <c r="S12" s="148" t="n">
        <v>0</v>
      </c>
      <c r="T12" s="149" t="n">
        <v>0</v>
      </c>
      <c r="U12" s="150" t="n">
        <f aca="false">SUM(O12:T12)</f>
        <v>3</v>
      </c>
      <c r="V12" s="147" t="n">
        <v>1</v>
      </c>
      <c r="W12" s="148" t="n">
        <v>1</v>
      </c>
      <c r="X12" s="148" t="n">
        <v>0</v>
      </c>
      <c r="Y12" s="148" t="n">
        <v>1</v>
      </c>
      <c r="Z12" s="148" t="n">
        <v>1</v>
      </c>
      <c r="AA12" s="148" t="n">
        <f aca="false">SUM(V12:Z12)</f>
        <v>4</v>
      </c>
      <c r="AB12" s="148" t="n">
        <v>1</v>
      </c>
      <c r="AC12" s="148" t="n">
        <v>1</v>
      </c>
      <c r="AD12" s="148" t="n">
        <v>0</v>
      </c>
      <c r="AE12" s="148" t="n">
        <v>0</v>
      </c>
      <c r="AF12" s="148" t="n">
        <v>1</v>
      </c>
      <c r="AG12" s="148" t="n">
        <v>1</v>
      </c>
      <c r="AH12" s="148" t="n">
        <f aca="false">SUM(AB12:AG12)</f>
        <v>4</v>
      </c>
      <c r="AI12" s="148" t="n">
        <v>1</v>
      </c>
      <c r="AJ12" s="148" t="n">
        <v>0</v>
      </c>
      <c r="AK12" s="148" t="n">
        <v>1</v>
      </c>
      <c r="AL12" s="148" t="n">
        <v>1</v>
      </c>
      <c r="AM12" s="149" t="n">
        <v>0</v>
      </c>
      <c r="AN12" s="150" t="n">
        <f aca="false">SUM(AI12:AM12)</f>
        <v>3</v>
      </c>
      <c r="AO12" s="147" t="n">
        <v>1</v>
      </c>
      <c r="AP12" s="148" t="n">
        <v>1</v>
      </c>
      <c r="AQ12" s="148" t="n">
        <v>1</v>
      </c>
      <c r="AR12" s="148" t="n">
        <v>1</v>
      </c>
      <c r="AS12" s="148" t="n">
        <v>1</v>
      </c>
      <c r="AT12" s="148" t="n">
        <f aca="false">SUM(AO12:AS12)</f>
        <v>5</v>
      </c>
      <c r="AU12" s="148" t="n">
        <v>1</v>
      </c>
      <c r="AV12" s="148" t="n">
        <v>1</v>
      </c>
      <c r="AW12" s="148" t="n">
        <v>0</v>
      </c>
      <c r="AX12" s="148" t="n">
        <v>1</v>
      </c>
      <c r="AY12" s="148" t="n">
        <v>0</v>
      </c>
      <c r="AZ12" s="148" t="n">
        <v>0</v>
      </c>
      <c r="BA12" s="148" t="n">
        <f aca="false">SUM(AU12:AZ12)</f>
        <v>3</v>
      </c>
      <c r="BB12" s="148" t="n">
        <v>1</v>
      </c>
      <c r="BC12" s="148" t="n">
        <v>1</v>
      </c>
      <c r="BD12" s="148" t="n">
        <v>0</v>
      </c>
      <c r="BE12" s="148" t="n">
        <v>0</v>
      </c>
      <c r="BF12" s="148" t="n">
        <v>1</v>
      </c>
      <c r="BG12" s="148" t="n">
        <f aca="false">SUM(BB12:BF12)</f>
        <v>3</v>
      </c>
      <c r="BH12" s="148" t="n">
        <v>0</v>
      </c>
      <c r="BI12" s="148" t="n">
        <v>0</v>
      </c>
      <c r="BJ12" s="150" t="n">
        <v>1</v>
      </c>
      <c r="BK12" s="140" t="n">
        <f aca="false">SUM(BH12:BJ12)</f>
        <v>1</v>
      </c>
    </row>
    <row r="13" customFormat="false" ht="11.25" hidden="false" customHeight="false" outlineLevel="0" collapsed="false">
      <c r="A13" s="134" t="s">
        <v>250</v>
      </c>
      <c r="B13" s="135" t="s">
        <v>240</v>
      </c>
      <c r="C13" s="136" t="n">
        <v>1</v>
      </c>
      <c r="D13" s="137" t="n">
        <v>1</v>
      </c>
      <c r="E13" s="137" t="n">
        <v>1</v>
      </c>
      <c r="F13" s="137" t="n">
        <v>1</v>
      </c>
      <c r="G13" s="138" t="n">
        <v>1</v>
      </c>
      <c r="H13" s="139" t="n">
        <f aca="false">SUM(C13:G13)</f>
        <v>5</v>
      </c>
      <c r="I13" s="136" t="n">
        <v>1</v>
      </c>
      <c r="J13" s="137" t="n">
        <v>1</v>
      </c>
      <c r="K13" s="137" t="n">
        <v>1</v>
      </c>
      <c r="L13" s="137" t="n">
        <v>1</v>
      </c>
      <c r="M13" s="137" t="n">
        <v>1</v>
      </c>
      <c r="N13" s="137" t="n">
        <f aca="false">SUM(I13:M13)</f>
        <v>5</v>
      </c>
      <c r="O13" s="137" t="n">
        <v>0</v>
      </c>
      <c r="P13" s="137" t="n">
        <v>1</v>
      </c>
      <c r="Q13" s="137" t="n">
        <v>1</v>
      </c>
      <c r="R13" s="137" t="n">
        <v>1</v>
      </c>
      <c r="S13" s="137" t="n">
        <v>1</v>
      </c>
      <c r="T13" s="138" t="n">
        <v>1</v>
      </c>
      <c r="U13" s="139" t="n">
        <f aca="false">SUM(O13:T13)</f>
        <v>5</v>
      </c>
      <c r="V13" s="136" t="n">
        <v>1</v>
      </c>
      <c r="W13" s="137" t="n">
        <v>1</v>
      </c>
      <c r="X13" s="137" t="n">
        <v>1</v>
      </c>
      <c r="Y13" s="137" t="n">
        <v>1</v>
      </c>
      <c r="Z13" s="137" t="n">
        <v>1</v>
      </c>
      <c r="AA13" s="137" t="n">
        <f aca="false">SUM(V13:Z13)</f>
        <v>5</v>
      </c>
      <c r="AB13" s="137" t="n">
        <v>1</v>
      </c>
      <c r="AC13" s="137" t="n">
        <v>0</v>
      </c>
      <c r="AD13" s="137" t="n">
        <v>1</v>
      </c>
      <c r="AE13" s="137" t="n">
        <v>1</v>
      </c>
      <c r="AF13" s="137" t="n">
        <v>0</v>
      </c>
      <c r="AG13" s="137" t="n">
        <v>0</v>
      </c>
      <c r="AH13" s="137" t="n">
        <f aca="false">SUM(AB13:AG13)</f>
        <v>3</v>
      </c>
      <c r="AI13" s="137" t="n">
        <v>1</v>
      </c>
      <c r="AJ13" s="137" t="n">
        <v>1</v>
      </c>
      <c r="AK13" s="137" t="n">
        <v>1</v>
      </c>
      <c r="AL13" s="137" t="n">
        <v>1</v>
      </c>
      <c r="AM13" s="138" t="n">
        <v>1</v>
      </c>
      <c r="AN13" s="139" t="n">
        <f aca="false">SUM(AI13:AM13)</f>
        <v>5</v>
      </c>
      <c r="AO13" s="136" t="n">
        <v>1</v>
      </c>
      <c r="AP13" s="137" t="n">
        <v>1</v>
      </c>
      <c r="AQ13" s="137" t="n">
        <v>1</v>
      </c>
      <c r="AR13" s="137" t="n">
        <v>1</v>
      </c>
      <c r="AS13" s="137" t="n">
        <v>1</v>
      </c>
      <c r="AT13" s="137" t="n">
        <f aca="false">SUM(AO13:AS13)</f>
        <v>5</v>
      </c>
      <c r="AU13" s="137" t="n">
        <v>0</v>
      </c>
      <c r="AV13" s="137" t="n">
        <v>1</v>
      </c>
      <c r="AW13" s="137" t="n">
        <v>0</v>
      </c>
      <c r="AX13" s="137" t="n">
        <v>1</v>
      </c>
      <c r="AY13" s="137" t="n">
        <v>1</v>
      </c>
      <c r="AZ13" s="137" t="n">
        <v>1</v>
      </c>
      <c r="BA13" s="137" t="n">
        <f aca="false">SUM(AU13:AZ13)</f>
        <v>4</v>
      </c>
      <c r="BB13" s="137" t="n">
        <v>1</v>
      </c>
      <c r="BC13" s="137" t="n">
        <v>0</v>
      </c>
      <c r="BD13" s="137" t="n">
        <v>1</v>
      </c>
      <c r="BE13" s="137" t="n">
        <v>1</v>
      </c>
      <c r="BF13" s="137" t="n">
        <v>0</v>
      </c>
      <c r="BG13" s="137" t="n">
        <f aca="false">SUM(BB13:BF13)</f>
        <v>3</v>
      </c>
      <c r="BH13" s="137" t="n">
        <v>1</v>
      </c>
      <c r="BI13" s="137" t="n">
        <v>0</v>
      </c>
      <c r="BJ13" s="139" t="n">
        <v>1</v>
      </c>
      <c r="BK13" s="140" t="n">
        <f aca="false">SUM(BH13:BJ13)</f>
        <v>2</v>
      </c>
    </row>
    <row r="14" customFormat="false" ht="11.25" hidden="false" customHeight="false" outlineLevel="0" collapsed="false">
      <c r="A14" s="134"/>
      <c r="B14" s="141" t="s">
        <v>241</v>
      </c>
      <c r="C14" s="142" t="n">
        <v>1</v>
      </c>
      <c r="D14" s="143" t="n">
        <v>1</v>
      </c>
      <c r="E14" s="143" t="n">
        <v>1</v>
      </c>
      <c r="F14" s="143" t="n">
        <v>1</v>
      </c>
      <c r="G14" s="144" t="n">
        <v>1</v>
      </c>
      <c r="H14" s="145" t="n">
        <f aca="false">SUM(C14:G14)</f>
        <v>5</v>
      </c>
      <c r="I14" s="142" t="n">
        <v>1</v>
      </c>
      <c r="J14" s="143" t="n">
        <v>0</v>
      </c>
      <c r="K14" s="143" t="n">
        <v>1</v>
      </c>
      <c r="L14" s="143" t="n">
        <v>1</v>
      </c>
      <c r="M14" s="143" t="n">
        <v>1</v>
      </c>
      <c r="N14" s="143" t="n">
        <f aca="false">SUM(I14:M14)</f>
        <v>4</v>
      </c>
      <c r="O14" s="143" t="n">
        <v>1</v>
      </c>
      <c r="P14" s="143" t="n">
        <v>0</v>
      </c>
      <c r="Q14" s="143" t="n">
        <v>1</v>
      </c>
      <c r="R14" s="143" t="n">
        <v>0</v>
      </c>
      <c r="S14" s="143" t="n">
        <v>1</v>
      </c>
      <c r="T14" s="144" t="n">
        <v>1</v>
      </c>
      <c r="U14" s="145" t="n">
        <f aca="false">SUM(O14:T14)</f>
        <v>4</v>
      </c>
      <c r="V14" s="142" t="n">
        <v>1</v>
      </c>
      <c r="W14" s="143" t="n">
        <v>1</v>
      </c>
      <c r="X14" s="143" t="n">
        <v>1</v>
      </c>
      <c r="Y14" s="143" t="n">
        <v>1</v>
      </c>
      <c r="Z14" s="143" t="n">
        <v>1</v>
      </c>
      <c r="AA14" s="143" t="n">
        <f aca="false">SUM(V14:Z14)</f>
        <v>5</v>
      </c>
      <c r="AB14" s="143" t="n">
        <v>1</v>
      </c>
      <c r="AC14" s="143" t="n">
        <v>1</v>
      </c>
      <c r="AD14" s="143" t="n">
        <v>1</v>
      </c>
      <c r="AE14" s="143" t="n">
        <v>0</v>
      </c>
      <c r="AF14" s="143" t="n">
        <v>1</v>
      </c>
      <c r="AG14" s="143" t="n">
        <v>1</v>
      </c>
      <c r="AH14" s="143" t="n">
        <f aca="false">SUM(AB14:AG14)</f>
        <v>5</v>
      </c>
      <c r="AI14" s="143" t="n">
        <v>1</v>
      </c>
      <c r="AJ14" s="143" t="n">
        <v>0</v>
      </c>
      <c r="AK14" s="143" t="n">
        <v>1</v>
      </c>
      <c r="AL14" s="143" t="n">
        <v>1</v>
      </c>
      <c r="AM14" s="144" t="n">
        <v>0</v>
      </c>
      <c r="AN14" s="145" t="n">
        <f aca="false">SUM(AI14:AM14)</f>
        <v>3</v>
      </c>
      <c r="AO14" s="142" t="n">
        <v>1</v>
      </c>
      <c r="AP14" s="143" t="n">
        <v>1</v>
      </c>
      <c r="AQ14" s="143" t="n">
        <v>1</v>
      </c>
      <c r="AR14" s="143" t="n">
        <v>1</v>
      </c>
      <c r="AS14" s="143" t="n">
        <v>1</v>
      </c>
      <c r="AT14" s="143" t="n">
        <f aca="false">SUM(AO14:AS14)</f>
        <v>5</v>
      </c>
      <c r="AU14" s="143" t="n">
        <v>0</v>
      </c>
      <c r="AV14" s="143" t="n">
        <v>0</v>
      </c>
      <c r="AW14" s="143" t="n">
        <v>1</v>
      </c>
      <c r="AX14" s="143" t="n">
        <v>1</v>
      </c>
      <c r="AY14" s="143" t="n">
        <v>1</v>
      </c>
      <c r="AZ14" s="143" t="n">
        <v>1</v>
      </c>
      <c r="BA14" s="143" t="n">
        <f aca="false">SUM(AU14:AZ14)</f>
        <v>4</v>
      </c>
      <c r="BB14" s="143" t="n">
        <v>1</v>
      </c>
      <c r="BC14" s="143" t="n">
        <v>1</v>
      </c>
      <c r="BD14" s="143" t="n">
        <v>0</v>
      </c>
      <c r="BE14" s="143" t="n">
        <v>1</v>
      </c>
      <c r="BF14" s="143" t="n">
        <v>1</v>
      </c>
      <c r="BG14" s="143" t="n">
        <f aca="false">SUM(BB14:BF14)</f>
        <v>4</v>
      </c>
      <c r="BH14" s="143" t="n">
        <v>1</v>
      </c>
      <c r="BI14" s="143" t="n">
        <v>0</v>
      </c>
      <c r="BJ14" s="145" t="n">
        <v>1</v>
      </c>
      <c r="BK14" s="140" t="n">
        <f aca="false">SUM(BH14:BJ14)</f>
        <v>2</v>
      </c>
    </row>
    <row r="15" customFormat="false" ht="11.25" hidden="false" customHeight="false" outlineLevel="0" collapsed="false">
      <c r="A15" s="134"/>
      <c r="B15" s="141" t="s">
        <v>242</v>
      </c>
      <c r="C15" s="142" t="n">
        <v>1</v>
      </c>
      <c r="D15" s="143" t="n">
        <v>1</v>
      </c>
      <c r="E15" s="143" t="n">
        <v>1</v>
      </c>
      <c r="F15" s="143" t="n">
        <v>0</v>
      </c>
      <c r="G15" s="144" t="n">
        <v>1</v>
      </c>
      <c r="H15" s="145" t="n">
        <f aca="false">SUM(C15:G15)</f>
        <v>4</v>
      </c>
      <c r="I15" s="142" t="n">
        <v>1</v>
      </c>
      <c r="J15" s="143" t="n">
        <v>1</v>
      </c>
      <c r="K15" s="143" t="n">
        <v>1</v>
      </c>
      <c r="L15" s="143" t="n">
        <v>1</v>
      </c>
      <c r="M15" s="143" t="n">
        <v>1</v>
      </c>
      <c r="N15" s="143" t="n">
        <f aca="false">SUM(I15:M15)</f>
        <v>5</v>
      </c>
      <c r="O15" s="143" t="n">
        <v>1</v>
      </c>
      <c r="P15" s="143" t="n">
        <v>0</v>
      </c>
      <c r="Q15" s="143" t="n">
        <v>0</v>
      </c>
      <c r="R15" s="143" t="n">
        <v>1</v>
      </c>
      <c r="S15" s="143" t="n">
        <v>1</v>
      </c>
      <c r="T15" s="144" t="n">
        <v>1</v>
      </c>
      <c r="U15" s="145" t="n">
        <f aca="false">SUM(O15:T15)</f>
        <v>4</v>
      </c>
      <c r="V15" s="142" t="n">
        <v>1</v>
      </c>
      <c r="W15" s="143" t="n">
        <v>1</v>
      </c>
      <c r="X15" s="143" t="n">
        <v>1</v>
      </c>
      <c r="Y15" s="143" t="n">
        <v>0</v>
      </c>
      <c r="Z15" s="143" t="n">
        <v>1</v>
      </c>
      <c r="AA15" s="143" t="n">
        <f aca="false">SUM(V15:Z15)</f>
        <v>4</v>
      </c>
      <c r="AB15" s="143" t="n">
        <v>1</v>
      </c>
      <c r="AC15" s="143" t="n">
        <v>0</v>
      </c>
      <c r="AD15" s="143" t="n">
        <v>1</v>
      </c>
      <c r="AE15" s="143" t="n">
        <v>1</v>
      </c>
      <c r="AF15" s="143" t="n">
        <v>1</v>
      </c>
      <c r="AG15" s="143" t="n">
        <v>1</v>
      </c>
      <c r="AH15" s="143" t="n">
        <f aca="false">SUM(AB15:AG15)</f>
        <v>5</v>
      </c>
      <c r="AI15" s="143" t="n">
        <v>1</v>
      </c>
      <c r="AJ15" s="143" t="n">
        <v>1</v>
      </c>
      <c r="AK15" s="143" t="n">
        <v>1</v>
      </c>
      <c r="AL15" s="143" t="n">
        <v>0</v>
      </c>
      <c r="AM15" s="144" t="n">
        <v>0</v>
      </c>
      <c r="AN15" s="145" t="n">
        <f aca="false">SUM(AI15:AM15)</f>
        <v>3</v>
      </c>
      <c r="AO15" s="142" t="n">
        <v>1</v>
      </c>
      <c r="AP15" s="143" t="n">
        <v>0</v>
      </c>
      <c r="AQ15" s="143" t="n">
        <v>0</v>
      </c>
      <c r="AR15" s="143" t="n">
        <v>1</v>
      </c>
      <c r="AS15" s="143" t="n">
        <v>1</v>
      </c>
      <c r="AT15" s="143" t="n">
        <f aca="false">SUM(AO15:AS15)</f>
        <v>3</v>
      </c>
      <c r="AU15" s="143" t="n">
        <v>1</v>
      </c>
      <c r="AV15" s="143" t="n">
        <v>0</v>
      </c>
      <c r="AW15" s="143" t="n">
        <v>1</v>
      </c>
      <c r="AX15" s="143" t="n">
        <v>0</v>
      </c>
      <c r="AY15" s="143" t="n">
        <v>1</v>
      </c>
      <c r="AZ15" s="143" t="n">
        <v>1</v>
      </c>
      <c r="BA15" s="143" t="n">
        <f aca="false">SUM(AU15:AZ15)</f>
        <v>4</v>
      </c>
      <c r="BB15" s="143" t="n">
        <v>1</v>
      </c>
      <c r="BC15" s="143" t="n">
        <v>0</v>
      </c>
      <c r="BD15" s="143" t="n">
        <v>1</v>
      </c>
      <c r="BE15" s="143" t="n">
        <v>1</v>
      </c>
      <c r="BF15" s="143" t="n">
        <v>1</v>
      </c>
      <c r="BG15" s="143" t="n">
        <f aca="false">SUM(BB15:BF15)</f>
        <v>4</v>
      </c>
      <c r="BH15" s="143" t="n">
        <v>1</v>
      </c>
      <c r="BI15" s="143" t="n">
        <v>1</v>
      </c>
      <c r="BJ15" s="145" t="n">
        <v>0</v>
      </c>
      <c r="BK15" s="140" t="n">
        <f aca="false">SUM(BH15:BJ15)</f>
        <v>2</v>
      </c>
    </row>
    <row r="16" customFormat="false" ht="11.25" hidden="false" customHeight="false" outlineLevel="0" collapsed="false">
      <c r="A16" s="134"/>
      <c r="B16" s="141" t="s">
        <v>243</v>
      </c>
      <c r="C16" s="142" t="n">
        <v>1</v>
      </c>
      <c r="D16" s="143" t="n">
        <v>1</v>
      </c>
      <c r="E16" s="143" t="n">
        <v>1</v>
      </c>
      <c r="F16" s="143" t="n">
        <v>1</v>
      </c>
      <c r="G16" s="144" t="n">
        <v>1</v>
      </c>
      <c r="H16" s="145" t="n">
        <f aca="false">SUM(C16:G16)</f>
        <v>5</v>
      </c>
      <c r="I16" s="142" t="n">
        <v>1</v>
      </c>
      <c r="J16" s="143" t="n">
        <v>1</v>
      </c>
      <c r="K16" s="143" t="n">
        <v>1</v>
      </c>
      <c r="L16" s="143" t="n">
        <v>1</v>
      </c>
      <c r="M16" s="143" t="n">
        <v>1</v>
      </c>
      <c r="N16" s="143" t="n">
        <f aca="false">SUM(I16:M16)</f>
        <v>5</v>
      </c>
      <c r="O16" s="143" t="n">
        <v>0</v>
      </c>
      <c r="P16" s="143" t="n">
        <v>0</v>
      </c>
      <c r="Q16" s="143" t="n">
        <v>1</v>
      </c>
      <c r="R16" s="143" t="n">
        <v>1</v>
      </c>
      <c r="S16" s="143" t="n">
        <v>1</v>
      </c>
      <c r="T16" s="144" t="n">
        <v>0</v>
      </c>
      <c r="U16" s="145" t="n">
        <f aca="false">SUM(O16:T16)</f>
        <v>3</v>
      </c>
      <c r="V16" s="142" t="n">
        <v>1</v>
      </c>
      <c r="W16" s="143" t="n">
        <v>1</v>
      </c>
      <c r="X16" s="143" t="n">
        <v>1</v>
      </c>
      <c r="Y16" s="143" t="n">
        <v>0</v>
      </c>
      <c r="Z16" s="143" t="n">
        <v>1</v>
      </c>
      <c r="AA16" s="143" t="n">
        <f aca="false">SUM(V16:Z16)</f>
        <v>4</v>
      </c>
      <c r="AB16" s="143" t="n">
        <v>1</v>
      </c>
      <c r="AC16" s="143" t="n">
        <v>0</v>
      </c>
      <c r="AD16" s="143" t="n">
        <v>1</v>
      </c>
      <c r="AE16" s="143" t="n">
        <v>0</v>
      </c>
      <c r="AF16" s="143" t="n">
        <v>0</v>
      </c>
      <c r="AG16" s="143" t="n">
        <v>1</v>
      </c>
      <c r="AH16" s="143" t="n">
        <f aca="false">SUM(AB16:AG16)</f>
        <v>3</v>
      </c>
      <c r="AI16" s="143" t="n">
        <v>1</v>
      </c>
      <c r="AJ16" s="143" t="n">
        <v>1</v>
      </c>
      <c r="AK16" s="143" t="n">
        <v>1</v>
      </c>
      <c r="AL16" s="143" t="n">
        <v>0</v>
      </c>
      <c r="AM16" s="144" t="n">
        <v>0</v>
      </c>
      <c r="AN16" s="145" t="n">
        <f aca="false">SUM(AI16:AM16)</f>
        <v>3</v>
      </c>
      <c r="AO16" s="142" t="n">
        <v>1</v>
      </c>
      <c r="AP16" s="143" t="n">
        <v>1</v>
      </c>
      <c r="AQ16" s="143" t="n">
        <v>1</v>
      </c>
      <c r="AR16" s="143" t="n">
        <v>0</v>
      </c>
      <c r="AS16" s="143" t="n">
        <v>1</v>
      </c>
      <c r="AT16" s="143" t="n">
        <f aca="false">SUM(AO16:AS16)</f>
        <v>4</v>
      </c>
      <c r="AU16" s="143" t="n">
        <v>0</v>
      </c>
      <c r="AV16" s="143" t="n">
        <v>1</v>
      </c>
      <c r="AW16" s="143" t="n">
        <v>1</v>
      </c>
      <c r="AX16" s="143" t="n">
        <v>1</v>
      </c>
      <c r="AY16" s="143" t="n">
        <v>1</v>
      </c>
      <c r="AZ16" s="143" t="n">
        <v>1</v>
      </c>
      <c r="BA16" s="143" t="n">
        <f aca="false">SUM(AU16:AZ16)</f>
        <v>5</v>
      </c>
      <c r="BB16" s="143" t="n">
        <v>1</v>
      </c>
      <c r="BC16" s="143" t="n">
        <v>1</v>
      </c>
      <c r="BD16" s="143" t="n">
        <v>1</v>
      </c>
      <c r="BE16" s="143" t="n">
        <v>0</v>
      </c>
      <c r="BF16" s="143" t="n">
        <v>0</v>
      </c>
      <c r="BG16" s="143" t="n">
        <f aca="false">SUM(BB16:BF16)</f>
        <v>3</v>
      </c>
      <c r="BH16" s="143" t="n">
        <v>0</v>
      </c>
      <c r="BI16" s="143" t="n">
        <v>1</v>
      </c>
      <c r="BJ16" s="145" t="n">
        <v>1</v>
      </c>
      <c r="BK16" s="140" t="n">
        <f aca="false">SUM(BH16:BJ16)</f>
        <v>2</v>
      </c>
    </row>
    <row r="17" customFormat="false" ht="11.25" hidden="false" customHeight="false" outlineLevel="0" collapsed="false">
      <c r="A17" s="134"/>
      <c r="B17" s="141" t="s">
        <v>244</v>
      </c>
      <c r="C17" s="142" t="n">
        <v>1</v>
      </c>
      <c r="D17" s="143" t="n">
        <v>1</v>
      </c>
      <c r="E17" s="143" t="n">
        <v>1</v>
      </c>
      <c r="F17" s="143" t="n">
        <v>1</v>
      </c>
      <c r="G17" s="144" t="n">
        <v>0</v>
      </c>
      <c r="H17" s="145" t="n">
        <f aca="false">SUM(C17:G17)</f>
        <v>4</v>
      </c>
      <c r="I17" s="142" t="n">
        <v>1</v>
      </c>
      <c r="J17" s="143" t="n">
        <v>1</v>
      </c>
      <c r="K17" s="143" t="n">
        <v>1</v>
      </c>
      <c r="L17" s="143" t="n">
        <v>1</v>
      </c>
      <c r="M17" s="143" t="n">
        <v>1</v>
      </c>
      <c r="N17" s="143" t="n">
        <f aca="false">SUM(I17:M17)</f>
        <v>5</v>
      </c>
      <c r="O17" s="143" t="n">
        <v>1</v>
      </c>
      <c r="P17" s="143" t="n">
        <v>1</v>
      </c>
      <c r="Q17" s="143" t="n">
        <v>0</v>
      </c>
      <c r="R17" s="143" t="n">
        <v>1</v>
      </c>
      <c r="S17" s="143" t="n">
        <v>0</v>
      </c>
      <c r="T17" s="144" t="n">
        <v>1</v>
      </c>
      <c r="U17" s="145" t="n">
        <f aca="false">SUM(O17:T17)</f>
        <v>4</v>
      </c>
      <c r="V17" s="142" t="n">
        <v>1</v>
      </c>
      <c r="W17" s="143" t="n">
        <v>1</v>
      </c>
      <c r="X17" s="143" t="n">
        <v>1</v>
      </c>
      <c r="Y17" s="143" t="n">
        <v>0</v>
      </c>
      <c r="Z17" s="143" t="n">
        <v>1</v>
      </c>
      <c r="AA17" s="143" t="n">
        <f aca="false">SUM(V17:Z17)</f>
        <v>4</v>
      </c>
      <c r="AB17" s="143" t="n">
        <v>1</v>
      </c>
      <c r="AC17" s="143" t="n">
        <v>0</v>
      </c>
      <c r="AD17" s="143" t="n">
        <v>1</v>
      </c>
      <c r="AE17" s="143" t="n">
        <v>1</v>
      </c>
      <c r="AF17" s="143" t="n">
        <v>1</v>
      </c>
      <c r="AG17" s="143" t="n">
        <v>1</v>
      </c>
      <c r="AH17" s="143" t="n">
        <f aca="false">SUM(AB17:AG17)</f>
        <v>5</v>
      </c>
      <c r="AI17" s="143" t="n">
        <v>0</v>
      </c>
      <c r="AJ17" s="143" t="n">
        <v>1</v>
      </c>
      <c r="AK17" s="143" t="n">
        <v>1</v>
      </c>
      <c r="AL17" s="143" t="n">
        <v>1</v>
      </c>
      <c r="AM17" s="144" t="n">
        <v>1</v>
      </c>
      <c r="AN17" s="145" t="n">
        <f aca="false">SUM(AI17:AM17)</f>
        <v>4</v>
      </c>
      <c r="AO17" s="142" t="n">
        <v>1</v>
      </c>
      <c r="AP17" s="143" t="n">
        <v>1</v>
      </c>
      <c r="AQ17" s="143" t="n">
        <v>1</v>
      </c>
      <c r="AR17" s="143" t="n">
        <v>1</v>
      </c>
      <c r="AS17" s="143" t="n">
        <v>1</v>
      </c>
      <c r="AT17" s="143" t="n">
        <f aca="false">SUM(AO17:AS17)</f>
        <v>5</v>
      </c>
      <c r="AU17" s="143" t="n">
        <v>0</v>
      </c>
      <c r="AV17" s="143" t="n">
        <v>1</v>
      </c>
      <c r="AW17" s="143" t="n">
        <v>1</v>
      </c>
      <c r="AX17" s="143" t="n">
        <v>1</v>
      </c>
      <c r="AY17" s="143" t="n">
        <v>1</v>
      </c>
      <c r="AZ17" s="143" t="n">
        <v>1</v>
      </c>
      <c r="BA17" s="143" t="n">
        <f aca="false">SUM(AU17:AZ17)</f>
        <v>5</v>
      </c>
      <c r="BB17" s="143" t="n">
        <v>0</v>
      </c>
      <c r="BC17" s="143" t="n">
        <v>1</v>
      </c>
      <c r="BD17" s="143" t="n">
        <v>1</v>
      </c>
      <c r="BE17" s="143" t="n">
        <v>0</v>
      </c>
      <c r="BF17" s="143" t="n">
        <v>1</v>
      </c>
      <c r="BG17" s="143" t="n">
        <f aca="false">SUM(BB17:BF17)</f>
        <v>3</v>
      </c>
      <c r="BH17" s="143" t="n">
        <v>1</v>
      </c>
      <c r="BI17" s="143" t="n">
        <v>1</v>
      </c>
      <c r="BJ17" s="145" t="n">
        <v>0</v>
      </c>
      <c r="BK17" s="140" t="n">
        <f aca="false">SUM(BH17:BJ17)</f>
        <v>2</v>
      </c>
    </row>
    <row r="18" customFormat="false" ht="11.25" hidden="false" customHeight="false" outlineLevel="0" collapsed="false">
      <c r="A18" s="134"/>
      <c r="B18" s="141" t="s">
        <v>245</v>
      </c>
      <c r="C18" s="142" t="n">
        <v>1</v>
      </c>
      <c r="D18" s="143" t="n">
        <v>1</v>
      </c>
      <c r="E18" s="143" t="n">
        <v>1</v>
      </c>
      <c r="F18" s="143" t="n">
        <v>1</v>
      </c>
      <c r="G18" s="144" t="n">
        <v>1</v>
      </c>
      <c r="H18" s="145" t="n">
        <f aca="false">SUM(C18:G18)</f>
        <v>5</v>
      </c>
      <c r="I18" s="142" t="n">
        <v>1</v>
      </c>
      <c r="J18" s="143" t="n">
        <v>1</v>
      </c>
      <c r="K18" s="143" t="n">
        <v>1</v>
      </c>
      <c r="L18" s="143" t="n">
        <v>1</v>
      </c>
      <c r="M18" s="143" t="n">
        <v>1</v>
      </c>
      <c r="N18" s="143" t="n">
        <f aca="false">SUM(I18:M18)</f>
        <v>5</v>
      </c>
      <c r="O18" s="143" t="n">
        <v>0</v>
      </c>
      <c r="P18" s="143" t="n">
        <v>1</v>
      </c>
      <c r="Q18" s="143" t="n">
        <v>1</v>
      </c>
      <c r="R18" s="143" t="n">
        <v>1</v>
      </c>
      <c r="S18" s="143" t="n">
        <v>0</v>
      </c>
      <c r="T18" s="144" t="n">
        <v>1</v>
      </c>
      <c r="U18" s="145" t="n">
        <f aca="false">SUM(O18:T18)</f>
        <v>4</v>
      </c>
      <c r="V18" s="142" t="n">
        <v>1</v>
      </c>
      <c r="W18" s="143" t="n">
        <v>1</v>
      </c>
      <c r="X18" s="143" t="n">
        <v>1</v>
      </c>
      <c r="Y18" s="143" t="n">
        <v>1</v>
      </c>
      <c r="Z18" s="143" t="n">
        <v>1</v>
      </c>
      <c r="AA18" s="143" t="n">
        <f aca="false">SUM(V18:Z18)</f>
        <v>5</v>
      </c>
      <c r="AB18" s="143" t="n">
        <v>0</v>
      </c>
      <c r="AC18" s="143" t="n">
        <v>0</v>
      </c>
      <c r="AD18" s="143" t="n">
        <v>0</v>
      </c>
      <c r="AE18" s="143" t="n">
        <v>1</v>
      </c>
      <c r="AF18" s="143" t="n">
        <v>1</v>
      </c>
      <c r="AG18" s="143" t="n">
        <v>1</v>
      </c>
      <c r="AH18" s="143" t="n">
        <f aca="false">SUM(AB18:AG18)</f>
        <v>3</v>
      </c>
      <c r="AI18" s="143" t="n">
        <v>0</v>
      </c>
      <c r="AJ18" s="143" t="n">
        <v>1</v>
      </c>
      <c r="AK18" s="143" t="n">
        <v>1</v>
      </c>
      <c r="AL18" s="143" t="n">
        <v>1</v>
      </c>
      <c r="AM18" s="144" t="n">
        <v>0</v>
      </c>
      <c r="AN18" s="145" t="n">
        <f aca="false">SUM(AI18:AM18)</f>
        <v>3</v>
      </c>
      <c r="AO18" s="142" t="n">
        <v>1</v>
      </c>
      <c r="AP18" s="143" t="n">
        <v>1</v>
      </c>
      <c r="AQ18" s="143" t="n">
        <v>1</v>
      </c>
      <c r="AR18" s="143" t="n">
        <v>0</v>
      </c>
      <c r="AS18" s="143" t="n">
        <v>1</v>
      </c>
      <c r="AT18" s="143" t="n">
        <f aca="false">SUM(AO18:AS18)</f>
        <v>4</v>
      </c>
      <c r="AU18" s="143" t="n">
        <v>1</v>
      </c>
      <c r="AV18" s="143" t="n">
        <v>0</v>
      </c>
      <c r="AW18" s="143" t="n">
        <v>1</v>
      </c>
      <c r="AX18" s="143" t="n">
        <v>1</v>
      </c>
      <c r="AY18" s="143" t="n">
        <v>1</v>
      </c>
      <c r="AZ18" s="143" t="n">
        <v>0</v>
      </c>
      <c r="BA18" s="143" t="n">
        <f aca="false">SUM(AU18:AZ18)</f>
        <v>4</v>
      </c>
      <c r="BB18" s="143" t="n">
        <v>1</v>
      </c>
      <c r="BC18" s="143" t="n">
        <v>1</v>
      </c>
      <c r="BD18" s="143" t="n">
        <v>0</v>
      </c>
      <c r="BE18" s="143" t="n">
        <v>0</v>
      </c>
      <c r="BF18" s="143" t="n">
        <v>1</v>
      </c>
      <c r="BG18" s="143" t="n">
        <f aca="false">SUM(BB18:BF18)</f>
        <v>3</v>
      </c>
      <c r="BH18" s="143" t="n">
        <v>1</v>
      </c>
      <c r="BI18" s="143" t="n">
        <v>1</v>
      </c>
      <c r="BJ18" s="145" t="n">
        <v>1</v>
      </c>
      <c r="BK18" s="140" t="n">
        <f aca="false">SUM(BH18:BJ18)</f>
        <v>3</v>
      </c>
    </row>
    <row r="19" customFormat="false" ht="11.25" hidden="false" customHeight="false" outlineLevel="0" collapsed="false">
      <c r="A19" s="134"/>
      <c r="B19" s="141" t="s">
        <v>246</v>
      </c>
      <c r="C19" s="142" t="n">
        <v>1</v>
      </c>
      <c r="D19" s="143" t="n">
        <v>1</v>
      </c>
      <c r="E19" s="143" t="n">
        <v>0</v>
      </c>
      <c r="F19" s="143" t="n">
        <v>1</v>
      </c>
      <c r="G19" s="144" t="n">
        <v>1</v>
      </c>
      <c r="H19" s="145" t="n">
        <f aca="false">SUM(C19:G19)</f>
        <v>4</v>
      </c>
      <c r="I19" s="142" t="n">
        <v>1</v>
      </c>
      <c r="J19" s="143" t="n">
        <v>1</v>
      </c>
      <c r="K19" s="143" t="n">
        <v>1</v>
      </c>
      <c r="L19" s="143" t="n">
        <v>1</v>
      </c>
      <c r="M19" s="143" t="n">
        <v>1</v>
      </c>
      <c r="N19" s="143" t="n">
        <f aca="false">SUM(I19:M19)</f>
        <v>5</v>
      </c>
      <c r="O19" s="143" t="n">
        <v>1</v>
      </c>
      <c r="P19" s="143" t="n">
        <v>0</v>
      </c>
      <c r="Q19" s="143" t="n">
        <v>1</v>
      </c>
      <c r="R19" s="143" t="n">
        <v>0</v>
      </c>
      <c r="S19" s="143" t="n">
        <v>1</v>
      </c>
      <c r="T19" s="144" t="n">
        <v>0</v>
      </c>
      <c r="U19" s="145" t="n">
        <f aca="false">SUM(O19:T19)</f>
        <v>3</v>
      </c>
      <c r="V19" s="142" t="n">
        <v>1</v>
      </c>
      <c r="W19" s="143" t="n">
        <v>1</v>
      </c>
      <c r="X19" s="143" t="n">
        <v>1</v>
      </c>
      <c r="Y19" s="143" t="n">
        <v>1</v>
      </c>
      <c r="Z19" s="143" t="n">
        <v>1</v>
      </c>
      <c r="AA19" s="143" t="n">
        <f aca="false">SUM(V19:Z19)</f>
        <v>5</v>
      </c>
      <c r="AB19" s="143" t="n">
        <v>1</v>
      </c>
      <c r="AC19" s="143" t="n">
        <v>1</v>
      </c>
      <c r="AD19" s="143" t="n">
        <v>1</v>
      </c>
      <c r="AE19" s="143" t="n">
        <v>1</v>
      </c>
      <c r="AF19" s="143" t="n">
        <v>0</v>
      </c>
      <c r="AG19" s="143" t="n">
        <v>1</v>
      </c>
      <c r="AH19" s="143" t="n">
        <f aca="false">SUM(AB19:AG19)</f>
        <v>5</v>
      </c>
      <c r="AI19" s="143" t="n">
        <v>1</v>
      </c>
      <c r="AJ19" s="143" t="n">
        <v>1</v>
      </c>
      <c r="AK19" s="143" t="n">
        <v>1</v>
      </c>
      <c r="AL19" s="143" t="n">
        <v>1</v>
      </c>
      <c r="AM19" s="144" t="n">
        <v>1</v>
      </c>
      <c r="AN19" s="145" t="n">
        <f aca="false">SUM(AI19:AM19)</f>
        <v>5</v>
      </c>
      <c r="AO19" s="142" t="n">
        <v>1</v>
      </c>
      <c r="AP19" s="143" t="n">
        <v>1</v>
      </c>
      <c r="AQ19" s="143" t="n">
        <v>1</v>
      </c>
      <c r="AR19" s="143" t="n">
        <v>0</v>
      </c>
      <c r="AS19" s="143" t="n">
        <v>1</v>
      </c>
      <c r="AT19" s="143" t="n">
        <f aca="false">SUM(AO19:AS19)</f>
        <v>4</v>
      </c>
      <c r="AU19" s="143" t="n">
        <v>1</v>
      </c>
      <c r="AV19" s="143" t="n">
        <v>0</v>
      </c>
      <c r="AW19" s="143" t="n">
        <v>1</v>
      </c>
      <c r="AX19" s="143" t="n">
        <v>1</v>
      </c>
      <c r="AY19" s="143" t="n">
        <v>1</v>
      </c>
      <c r="AZ19" s="143" t="n">
        <v>1</v>
      </c>
      <c r="BA19" s="143" t="n">
        <f aca="false">SUM(AU19:AZ19)</f>
        <v>5</v>
      </c>
      <c r="BB19" s="143" t="n">
        <v>1</v>
      </c>
      <c r="BC19" s="143" t="n">
        <v>1</v>
      </c>
      <c r="BD19" s="143" t="n">
        <v>1</v>
      </c>
      <c r="BE19" s="143" t="n">
        <v>1</v>
      </c>
      <c r="BF19" s="143" t="n">
        <v>0</v>
      </c>
      <c r="BG19" s="143" t="n">
        <f aca="false">SUM(BB19:BF19)</f>
        <v>4</v>
      </c>
      <c r="BH19" s="143" t="n">
        <v>1</v>
      </c>
      <c r="BI19" s="143" t="n">
        <v>1</v>
      </c>
      <c r="BJ19" s="145" t="n">
        <v>1</v>
      </c>
      <c r="BK19" s="140" t="n">
        <f aca="false">SUM(BH19:BJ19)</f>
        <v>3</v>
      </c>
    </row>
    <row r="20" customFormat="false" ht="11.25" hidden="false" customHeight="false" outlineLevel="0" collapsed="false">
      <c r="A20" s="134"/>
      <c r="B20" s="141" t="s">
        <v>247</v>
      </c>
      <c r="C20" s="142" t="n">
        <v>1</v>
      </c>
      <c r="D20" s="143" t="n">
        <v>1</v>
      </c>
      <c r="E20" s="143" t="n">
        <v>1</v>
      </c>
      <c r="F20" s="143" t="n">
        <v>1</v>
      </c>
      <c r="G20" s="144" t="n">
        <v>1</v>
      </c>
      <c r="H20" s="145" t="n">
        <f aca="false">SUM(C20:G20)</f>
        <v>5</v>
      </c>
      <c r="I20" s="142" t="n">
        <v>1</v>
      </c>
      <c r="J20" s="143" t="n">
        <v>1</v>
      </c>
      <c r="K20" s="143" t="n">
        <v>1</v>
      </c>
      <c r="L20" s="143" t="n">
        <v>1</v>
      </c>
      <c r="M20" s="143" t="n">
        <v>1</v>
      </c>
      <c r="N20" s="143" t="n">
        <f aca="false">SUM(I20:M20)</f>
        <v>5</v>
      </c>
      <c r="O20" s="143" t="n">
        <v>1</v>
      </c>
      <c r="P20" s="143" t="n">
        <v>0</v>
      </c>
      <c r="Q20" s="143" t="n">
        <v>1</v>
      </c>
      <c r="R20" s="143" t="n">
        <v>0</v>
      </c>
      <c r="S20" s="143" t="n">
        <v>1</v>
      </c>
      <c r="T20" s="144" t="n">
        <v>1</v>
      </c>
      <c r="U20" s="145" t="n">
        <f aca="false">SUM(O20:T20)</f>
        <v>4</v>
      </c>
      <c r="V20" s="142" t="n">
        <v>1</v>
      </c>
      <c r="W20" s="143" t="n">
        <v>1</v>
      </c>
      <c r="X20" s="143" t="n">
        <v>1</v>
      </c>
      <c r="Y20" s="143" t="n">
        <v>1</v>
      </c>
      <c r="Z20" s="143" t="n">
        <v>1</v>
      </c>
      <c r="AA20" s="143" t="n">
        <f aca="false">SUM(V20:Z20)</f>
        <v>5</v>
      </c>
      <c r="AB20" s="143" t="n">
        <v>0</v>
      </c>
      <c r="AC20" s="143" t="n">
        <v>1</v>
      </c>
      <c r="AD20" s="143" t="n">
        <v>1</v>
      </c>
      <c r="AE20" s="143" t="n">
        <v>1</v>
      </c>
      <c r="AF20" s="143" t="n">
        <v>1</v>
      </c>
      <c r="AG20" s="143" t="n">
        <v>0</v>
      </c>
      <c r="AH20" s="143" t="n">
        <f aca="false">SUM(AB20:AG20)</f>
        <v>4</v>
      </c>
      <c r="AI20" s="143" t="n">
        <v>1</v>
      </c>
      <c r="AJ20" s="143" t="n">
        <v>1</v>
      </c>
      <c r="AK20" s="143" t="n">
        <v>1</v>
      </c>
      <c r="AL20" s="143" t="n">
        <v>1</v>
      </c>
      <c r="AM20" s="144" t="n">
        <v>1</v>
      </c>
      <c r="AN20" s="145" t="n">
        <f aca="false">SUM(AI20:AM20)</f>
        <v>5</v>
      </c>
      <c r="AO20" s="142" t="n">
        <v>1</v>
      </c>
      <c r="AP20" s="143" t="n">
        <v>1</v>
      </c>
      <c r="AQ20" s="143" t="n">
        <v>1</v>
      </c>
      <c r="AR20" s="143" t="n">
        <v>1</v>
      </c>
      <c r="AS20" s="143" t="n">
        <v>1</v>
      </c>
      <c r="AT20" s="143" t="n">
        <f aca="false">SUM(AO20:AS20)</f>
        <v>5</v>
      </c>
      <c r="AU20" s="143" t="n">
        <v>0</v>
      </c>
      <c r="AV20" s="143" t="n">
        <v>0</v>
      </c>
      <c r="AW20" s="143" t="n">
        <v>1</v>
      </c>
      <c r="AX20" s="143" t="n">
        <v>0</v>
      </c>
      <c r="AY20" s="143" t="n">
        <v>1</v>
      </c>
      <c r="AZ20" s="143" t="n">
        <v>1</v>
      </c>
      <c r="BA20" s="143" t="n">
        <f aca="false">SUM(AU20:AZ20)</f>
        <v>3</v>
      </c>
      <c r="BB20" s="143" t="n">
        <v>1</v>
      </c>
      <c r="BC20" s="143" t="n">
        <v>1</v>
      </c>
      <c r="BD20" s="143" t="n">
        <v>1</v>
      </c>
      <c r="BE20" s="143" t="n">
        <v>0</v>
      </c>
      <c r="BF20" s="143" t="n">
        <v>1</v>
      </c>
      <c r="BG20" s="143" t="n">
        <f aca="false">SUM(BB20:BF20)</f>
        <v>4</v>
      </c>
      <c r="BH20" s="143" t="n">
        <v>1</v>
      </c>
      <c r="BI20" s="143" t="n">
        <v>1</v>
      </c>
      <c r="BJ20" s="145" t="n">
        <v>1</v>
      </c>
      <c r="BK20" s="140" t="n">
        <f aca="false">SUM(BH20:BJ20)</f>
        <v>3</v>
      </c>
    </row>
    <row r="21" customFormat="false" ht="11.25" hidden="false" customHeight="false" outlineLevel="0" collapsed="false">
      <c r="A21" s="134"/>
      <c r="B21" s="141" t="s">
        <v>248</v>
      </c>
      <c r="C21" s="142" t="n">
        <v>1</v>
      </c>
      <c r="D21" s="143" t="n">
        <v>1</v>
      </c>
      <c r="E21" s="143" t="n">
        <v>1</v>
      </c>
      <c r="F21" s="143" t="n">
        <v>1</v>
      </c>
      <c r="G21" s="144" t="n">
        <v>1</v>
      </c>
      <c r="H21" s="145" t="n">
        <f aca="false">SUM(C21:G21)</f>
        <v>5</v>
      </c>
      <c r="I21" s="142" t="n">
        <v>1</v>
      </c>
      <c r="J21" s="143" t="n">
        <v>1</v>
      </c>
      <c r="K21" s="143" t="n">
        <v>0</v>
      </c>
      <c r="L21" s="143" t="n">
        <v>1</v>
      </c>
      <c r="M21" s="143" t="n">
        <v>1</v>
      </c>
      <c r="N21" s="143" t="n">
        <f aca="false">SUM(I21:M21)</f>
        <v>4</v>
      </c>
      <c r="O21" s="143" t="n">
        <v>0</v>
      </c>
      <c r="P21" s="143" t="n">
        <v>1</v>
      </c>
      <c r="Q21" s="143" t="n">
        <v>1</v>
      </c>
      <c r="R21" s="143" t="n">
        <v>1</v>
      </c>
      <c r="S21" s="143" t="n">
        <v>1</v>
      </c>
      <c r="T21" s="144" t="n">
        <v>1</v>
      </c>
      <c r="U21" s="145" t="n">
        <f aca="false">SUM(O21:T21)</f>
        <v>5</v>
      </c>
      <c r="V21" s="142" t="n">
        <v>1</v>
      </c>
      <c r="W21" s="143" t="n">
        <v>1</v>
      </c>
      <c r="X21" s="143" t="n">
        <v>1</v>
      </c>
      <c r="Y21" s="143" t="n">
        <v>1</v>
      </c>
      <c r="Z21" s="143" t="n">
        <v>0</v>
      </c>
      <c r="AA21" s="143" t="n">
        <f aca="false">SUM(V21:Z21)</f>
        <v>4</v>
      </c>
      <c r="AB21" s="143" t="n">
        <v>0</v>
      </c>
      <c r="AC21" s="143" t="n">
        <v>1</v>
      </c>
      <c r="AD21" s="143" t="n">
        <v>1</v>
      </c>
      <c r="AE21" s="143" t="n">
        <v>1</v>
      </c>
      <c r="AF21" s="143" t="n">
        <v>1</v>
      </c>
      <c r="AG21" s="143" t="n">
        <v>0</v>
      </c>
      <c r="AH21" s="143" t="n">
        <f aca="false">SUM(AB21:AG21)</f>
        <v>4</v>
      </c>
      <c r="AI21" s="143" t="n">
        <v>0</v>
      </c>
      <c r="AJ21" s="143" t="n">
        <v>0</v>
      </c>
      <c r="AK21" s="143" t="n">
        <v>1</v>
      </c>
      <c r="AL21" s="143" t="n">
        <v>0</v>
      </c>
      <c r="AM21" s="144" t="n">
        <v>1</v>
      </c>
      <c r="AN21" s="145" t="n">
        <f aca="false">SUM(AI21:AM21)</f>
        <v>2</v>
      </c>
      <c r="AO21" s="142" t="n">
        <v>1</v>
      </c>
      <c r="AP21" s="143" t="n">
        <v>1</v>
      </c>
      <c r="AQ21" s="143" t="n">
        <v>1</v>
      </c>
      <c r="AR21" s="143" t="n">
        <v>1</v>
      </c>
      <c r="AS21" s="143" t="n">
        <v>1</v>
      </c>
      <c r="AT21" s="143" t="n">
        <f aca="false">SUM(AO21:AS21)</f>
        <v>5</v>
      </c>
      <c r="AU21" s="143" t="n">
        <v>1</v>
      </c>
      <c r="AV21" s="143" t="n">
        <v>1</v>
      </c>
      <c r="AW21" s="143" t="n">
        <v>1</v>
      </c>
      <c r="AX21" s="143" t="n">
        <v>1</v>
      </c>
      <c r="AY21" s="143" t="n">
        <v>1</v>
      </c>
      <c r="AZ21" s="143" t="n">
        <v>1</v>
      </c>
      <c r="BA21" s="143" t="n">
        <f aca="false">SUM(AU21:AZ21)</f>
        <v>6</v>
      </c>
      <c r="BB21" s="143" t="n">
        <v>1</v>
      </c>
      <c r="BC21" s="143" t="n">
        <v>1</v>
      </c>
      <c r="BD21" s="143" t="n">
        <v>1</v>
      </c>
      <c r="BE21" s="143" t="n">
        <v>0</v>
      </c>
      <c r="BF21" s="143" t="n">
        <v>0</v>
      </c>
      <c r="BG21" s="143" t="n">
        <f aca="false">SUM(BB21:BF21)</f>
        <v>3</v>
      </c>
      <c r="BH21" s="143" t="n">
        <v>1</v>
      </c>
      <c r="BI21" s="143" t="n">
        <v>1</v>
      </c>
      <c r="BJ21" s="145" t="n">
        <v>1</v>
      </c>
      <c r="BK21" s="140" t="n">
        <f aca="false">SUM(BH21:BJ21)</f>
        <v>3</v>
      </c>
    </row>
    <row r="22" customFormat="false" ht="11.25" hidden="false" customHeight="false" outlineLevel="0" collapsed="false">
      <c r="A22" s="134"/>
      <c r="B22" s="146" t="s">
        <v>249</v>
      </c>
      <c r="C22" s="147" t="n">
        <v>1</v>
      </c>
      <c r="D22" s="148" t="n">
        <v>1</v>
      </c>
      <c r="E22" s="148" t="n">
        <v>1</v>
      </c>
      <c r="F22" s="148" t="n">
        <v>1</v>
      </c>
      <c r="G22" s="149" t="n">
        <v>1</v>
      </c>
      <c r="H22" s="150" t="n">
        <f aca="false">SUM(C22:G22)</f>
        <v>5</v>
      </c>
      <c r="I22" s="147" t="n">
        <v>1</v>
      </c>
      <c r="J22" s="148" t="n">
        <v>1</v>
      </c>
      <c r="K22" s="148" t="n">
        <v>1</v>
      </c>
      <c r="L22" s="148" t="n">
        <v>1</v>
      </c>
      <c r="M22" s="148" t="n">
        <v>1</v>
      </c>
      <c r="N22" s="148" t="n">
        <f aca="false">SUM(I22:M22)</f>
        <v>5</v>
      </c>
      <c r="O22" s="148" t="n">
        <v>1</v>
      </c>
      <c r="P22" s="148" t="n">
        <v>1</v>
      </c>
      <c r="Q22" s="148" t="n">
        <v>1</v>
      </c>
      <c r="R22" s="148" t="n">
        <v>1</v>
      </c>
      <c r="S22" s="148" t="n">
        <v>1</v>
      </c>
      <c r="T22" s="149" t="n">
        <v>1</v>
      </c>
      <c r="U22" s="150" t="n">
        <f aca="false">SUM(O22:T22)</f>
        <v>6</v>
      </c>
      <c r="V22" s="147" t="n">
        <v>1</v>
      </c>
      <c r="W22" s="148" t="n">
        <v>1</v>
      </c>
      <c r="X22" s="148" t="n">
        <v>1</v>
      </c>
      <c r="Y22" s="148" t="n">
        <v>1</v>
      </c>
      <c r="Z22" s="148" t="n">
        <v>1</v>
      </c>
      <c r="AA22" s="148" t="n">
        <f aca="false">SUM(V22:Z22)</f>
        <v>5</v>
      </c>
      <c r="AB22" s="148" t="n">
        <v>1</v>
      </c>
      <c r="AC22" s="148" t="n">
        <v>0</v>
      </c>
      <c r="AD22" s="148" t="n">
        <v>1</v>
      </c>
      <c r="AE22" s="148" t="n">
        <v>1</v>
      </c>
      <c r="AF22" s="148" t="n">
        <v>0</v>
      </c>
      <c r="AG22" s="148" t="n">
        <v>1</v>
      </c>
      <c r="AH22" s="148" t="n">
        <f aca="false">SUM(AB22:AG22)</f>
        <v>4</v>
      </c>
      <c r="AI22" s="148" t="n">
        <v>1</v>
      </c>
      <c r="AJ22" s="148" t="n">
        <v>1</v>
      </c>
      <c r="AK22" s="148" t="n">
        <v>0</v>
      </c>
      <c r="AL22" s="148" t="n">
        <v>1</v>
      </c>
      <c r="AM22" s="149" t="n">
        <v>1</v>
      </c>
      <c r="AN22" s="150" t="n">
        <f aca="false">SUM(AI22:AM22)</f>
        <v>4</v>
      </c>
      <c r="AO22" s="147" t="n">
        <v>1</v>
      </c>
      <c r="AP22" s="148" t="n">
        <v>1</v>
      </c>
      <c r="AQ22" s="148" t="n">
        <v>1</v>
      </c>
      <c r="AR22" s="148" t="n">
        <v>1</v>
      </c>
      <c r="AS22" s="148" t="n">
        <v>1</v>
      </c>
      <c r="AT22" s="148" t="n">
        <f aca="false">SUM(AO22:AS22)</f>
        <v>5</v>
      </c>
      <c r="AU22" s="148" t="n">
        <v>1</v>
      </c>
      <c r="AV22" s="148" t="n">
        <v>1</v>
      </c>
      <c r="AW22" s="148" t="n">
        <v>1</v>
      </c>
      <c r="AX22" s="148" t="n">
        <v>0</v>
      </c>
      <c r="AY22" s="148" t="n">
        <v>0</v>
      </c>
      <c r="AZ22" s="148" t="n">
        <v>0</v>
      </c>
      <c r="BA22" s="148" t="n">
        <f aca="false">SUM(AU22:AZ22)</f>
        <v>3</v>
      </c>
      <c r="BB22" s="148" t="n">
        <v>1</v>
      </c>
      <c r="BC22" s="148" t="n">
        <v>0</v>
      </c>
      <c r="BD22" s="148" t="n">
        <v>1</v>
      </c>
      <c r="BE22" s="148" t="n">
        <v>1</v>
      </c>
      <c r="BF22" s="148" t="n">
        <v>1</v>
      </c>
      <c r="BG22" s="148" t="n">
        <f aca="false">SUM(BB22:BF22)</f>
        <v>4</v>
      </c>
      <c r="BH22" s="148" t="n">
        <v>1</v>
      </c>
      <c r="BI22" s="148" t="n">
        <v>1</v>
      </c>
      <c r="BJ22" s="150" t="n">
        <v>0</v>
      </c>
      <c r="BK22" s="140" t="n">
        <f aca="false">SUM(BH22:BJ22)</f>
        <v>2</v>
      </c>
    </row>
    <row r="23" customFormat="false" ht="11.25" hidden="false" customHeight="false" outlineLevel="0" collapsed="false">
      <c r="A23" s="134" t="s">
        <v>251</v>
      </c>
      <c r="B23" s="135" t="s">
        <v>240</v>
      </c>
      <c r="C23" s="136" t="n">
        <v>1</v>
      </c>
      <c r="D23" s="137" t="n">
        <v>1</v>
      </c>
      <c r="E23" s="137" t="n">
        <v>1</v>
      </c>
      <c r="F23" s="137" t="n">
        <v>1</v>
      </c>
      <c r="G23" s="138" t="n">
        <v>1</v>
      </c>
      <c r="H23" s="139" t="n">
        <f aca="false">SUM(C23:G23)</f>
        <v>5</v>
      </c>
      <c r="I23" s="136" t="n">
        <v>1</v>
      </c>
      <c r="J23" s="137" t="n">
        <v>0</v>
      </c>
      <c r="K23" s="137" t="n">
        <v>0</v>
      </c>
      <c r="L23" s="137" t="n">
        <v>1</v>
      </c>
      <c r="M23" s="137" t="n">
        <v>1</v>
      </c>
      <c r="N23" s="137" t="n">
        <f aca="false">SUM(I23:M23)</f>
        <v>3</v>
      </c>
      <c r="O23" s="137" t="n">
        <v>0</v>
      </c>
      <c r="P23" s="137" t="n">
        <v>0</v>
      </c>
      <c r="Q23" s="137" t="n">
        <v>0</v>
      </c>
      <c r="R23" s="137" t="n">
        <v>1</v>
      </c>
      <c r="S23" s="137" t="n">
        <v>0</v>
      </c>
      <c r="T23" s="138" t="n">
        <v>1</v>
      </c>
      <c r="U23" s="139" t="n">
        <f aca="false">SUM(O23:T23)</f>
        <v>2</v>
      </c>
      <c r="V23" s="136" t="n">
        <v>1</v>
      </c>
      <c r="W23" s="137" t="n">
        <v>0</v>
      </c>
      <c r="X23" s="137" t="n">
        <v>1</v>
      </c>
      <c r="Y23" s="137" t="n">
        <v>1</v>
      </c>
      <c r="Z23" s="137" t="n">
        <v>1</v>
      </c>
      <c r="AA23" s="137" t="n">
        <f aca="false">SUM(V23:Z23)</f>
        <v>4</v>
      </c>
      <c r="AB23" s="137" t="n">
        <v>1</v>
      </c>
      <c r="AC23" s="137" t="n">
        <v>1</v>
      </c>
      <c r="AD23" s="137" t="n">
        <v>1</v>
      </c>
      <c r="AE23" s="137" t="n">
        <v>0</v>
      </c>
      <c r="AF23" s="137" t="n">
        <v>1</v>
      </c>
      <c r="AG23" s="137" t="n">
        <v>1</v>
      </c>
      <c r="AH23" s="137" t="n">
        <f aca="false">SUM(AB23:AG23)</f>
        <v>5</v>
      </c>
      <c r="AI23" s="137" t="n">
        <v>0</v>
      </c>
      <c r="AJ23" s="137" t="n">
        <v>1</v>
      </c>
      <c r="AK23" s="137" t="n">
        <v>0</v>
      </c>
      <c r="AL23" s="137" t="n">
        <v>1</v>
      </c>
      <c r="AM23" s="138" t="n">
        <v>1</v>
      </c>
      <c r="AN23" s="139" t="n">
        <f aca="false">SUM(AI23:AM23)</f>
        <v>3</v>
      </c>
      <c r="AO23" s="136" t="n">
        <v>1</v>
      </c>
      <c r="AP23" s="137" t="n">
        <v>1</v>
      </c>
      <c r="AQ23" s="137" t="n">
        <v>0</v>
      </c>
      <c r="AR23" s="137" t="n">
        <v>0</v>
      </c>
      <c r="AS23" s="137" t="n">
        <v>1</v>
      </c>
      <c r="AT23" s="137" t="n">
        <f aca="false">SUM(AO23:AS23)</f>
        <v>3</v>
      </c>
      <c r="AU23" s="137" t="n">
        <v>1</v>
      </c>
      <c r="AV23" s="137" t="n">
        <v>1</v>
      </c>
      <c r="AW23" s="137" t="n">
        <v>1</v>
      </c>
      <c r="AX23" s="137" t="n">
        <v>1</v>
      </c>
      <c r="AY23" s="137" t="n">
        <v>1</v>
      </c>
      <c r="AZ23" s="137" t="n">
        <v>1</v>
      </c>
      <c r="BA23" s="137" t="n">
        <f aca="false">SUM(AU23:AZ23)</f>
        <v>6</v>
      </c>
      <c r="BB23" s="137" t="n">
        <v>1</v>
      </c>
      <c r="BC23" s="137" t="n">
        <v>1</v>
      </c>
      <c r="BD23" s="137" t="n">
        <v>0</v>
      </c>
      <c r="BE23" s="137" t="n">
        <v>1</v>
      </c>
      <c r="BF23" s="137" t="n">
        <v>0</v>
      </c>
      <c r="BG23" s="137" t="n">
        <f aca="false">SUM(BB23:BF23)</f>
        <v>3</v>
      </c>
      <c r="BH23" s="137" t="n">
        <v>1</v>
      </c>
      <c r="BI23" s="137" t="n">
        <v>0</v>
      </c>
      <c r="BJ23" s="139" t="n">
        <v>1</v>
      </c>
      <c r="BK23" s="140" t="n">
        <f aca="false">SUM(BH23:BJ23)</f>
        <v>2</v>
      </c>
    </row>
    <row r="24" customFormat="false" ht="11.25" hidden="false" customHeight="false" outlineLevel="0" collapsed="false">
      <c r="A24" s="134"/>
      <c r="B24" s="141" t="s">
        <v>241</v>
      </c>
      <c r="C24" s="142" t="n">
        <v>1</v>
      </c>
      <c r="D24" s="143" t="n">
        <v>1</v>
      </c>
      <c r="E24" s="143" t="n">
        <v>1</v>
      </c>
      <c r="F24" s="143" t="n">
        <v>1</v>
      </c>
      <c r="G24" s="144" t="n">
        <v>1</v>
      </c>
      <c r="H24" s="145" t="n">
        <f aca="false">SUM(C24:G24)</f>
        <v>5</v>
      </c>
      <c r="I24" s="142" t="n">
        <v>1</v>
      </c>
      <c r="J24" s="143" t="n">
        <v>1</v>
      </c>
      <c r="K24" s="143" t="n">
        <v>1</v>
      </c>
      <c r="L24" s="143" t="n">
        <v>0</v>
      </c>
      <c r="M24" s="143" t="n">
        <v>1</v>
      </c>
      <c r="N24" s="143" t="n">
        <f aca="false">SUM(I24:M24)</f>
        <v>4</v>
      </c>
      <c r="O24" s="143" t="n">
        <v>1</v>
      </c>
      <c r="P24" s="143" t="n">
        <v>1</v>
      </c>
      <c r="Q24" s="143" t="n">
        <v>0</v>
      </c>
      <c r="R24" s="143" t="n">
        <v>0</v>
      </c>
      <c r="S24" s="143" t="n">
        <v>1</v>
      </c>
      <c r="T24" s="144" t="n">
        <v>1</v>
      </c>
      <c r="U24" s="145" t="n">
        <f aca="false">SUM(O24:T24)</f>
        <v>4</v>
      </c>
      <c r="V24" s="142" t="n">
        <v>1</v>
      </c>
      <c r="W24" s="143" t="n">
        <v>0</v>
      </c>
      <c r="X24" s="143" t="n">
        <v>1</v>
      </c>
      <c r="Y24" s="143" t="n">
        <v>1</v>
      </c>
      <c r="Z24" s="143" t="n">
        <v>1</v>
      </c>
      <c r="AA24" s="143" t="n">
        <f aca="false">SUM(V24:Z24)</f>
        <v>4</v>
      </c>
      <c r="AB24" s="143" t="n">
        <v>1</v>
      </c>
      <c r="AC24" s="143" t="n">
        <v>1</v>
      </c>
      <c r="AD24" s="143" t="n">
        <v>1</v>
      </c>
      <c r="AE24" s="143" t="n">
        <v>0</v>
      </c>
      <c r="AF24" s="143" t="n">
        <v>1</v>
      </c>
      <c r="AG24" s="143" t="n">
        <v>0</v>
      </c>
      <c r="AH24" s="143" t="n">
        <f aca="false">SUM(AB24:AG24)</f>
        <v>4</v>
      </c>
      <c r="AI24" s="143" t="n">
        <v>1</v>
      </c>
      <c r="AJ24" s="143" t="n">
        <v>1</v>
      </c>
      <c r="AK24" s="143" t="n">
        <v>0</v>
      </c>
      <c r="AL24" s="143" t="n">
        <v>0</v>
      </c>
      <c r="AM24" s="144" t="n">
        <v>1</v>
      </c>
      <c r="AN24" s="145" t="n">
        <f aca="false">SUM(AI24:AM24)</f>
        <v>3</v>
      </c>
      <c r="AO24" s="142" t="n">
        <v>1</v>
      </c>
      <c r="AP24" s="143" t="n">
        <v>1</v>
      </c>
      <c r="AQ24" s="143" t="n">
        <v>1</v>
      </c>
      <c r="AR24" s="143" t="n">
        <v>0</v>
      </c>
      <c r="AS24" s="143" t="n">
        <v>0</v>
      </c>
      <c r="AT24" s="143" t="n">
        <f aca="false">SUM(AO24:AS24)</f>
        <v>3</v>
      </c>
      <c r="AU24" s="143" t="n">
        <v>1</v>
      </c>
      <c r="AV24" s="143" t="n">
        <v>1</v>
      </c>
      <c r="AW24" s="143" t="n">
        <v>1</v>
      </c>
      <c r="AX24" s="143" t="n">
        <v>0</v>
      </c>
      <c r="AY24" s="143" t="n">
        <v>0</v>
      </c>
      <c r="AZ24" s="143" t="n">
        <v>1</v>
      </c>
      <c r="BA24" s="143" t="n">
        <f aca="false">SUM(AU24:AZ24)</f>
        <v>4</v>
      </c>
      <c r="BB24" s="143" t="n">
        <v>1</v>
      </c>
      <c r="BC24" s="143" t="n">
        <v>0</v>
      </c>
      <c r="BD24" s="143" t="n">
        <v>1</v>
      </c>
      <c r="BE24" s="143" t="n">
        <v>1</v>
      </c>
      <c r="BF24" s="143" t="n">
        <v>1</v>
      </c>
      <c r="BG24" s="143" t="n">
        <f aca="false">SUM(BB24:BF24)</f>
        <v>4</v>
      </c>
      <c r="BH24" s="143" t="n">
        <v>0</v>
      </c>
      <c r="BI24" s="143" t="n">
        <v>0</v>
      </c>
      <c r="BJ24" s="145" t="n">
        <v>1</v>
      </c>
      <c r="BK24" s="140" t="n">
        <f aca="false">SUM(BH24:BJ24)</f>
        <v>1</v>
      </c>
    </row>
    <row r="25" customFormat="false" ht="11.25" hidden="false" customHeight="false" outlineLevel="0" collapsed="false">
      <c r="A25" s="134"/>
      <c r="B25" s="141" t="s">
        <v>242</v>
      </c>
      <c r="C25" s="142" t="n">
        <v>1</v>
      </c>
      <c r="D25" s="143" t="n">
        <v>1</v>
      </c>
      <c r="E25" s="143" t="n">
        <v>1</v>
      </c>
      <c r="F25" s="143" t="n">
        <v>1</v>
      </c>
      <c r="G25" s="144" t="n">
        <v>1</v>
      </c>
      <c r="H25" s="145" t="n">
        <f aca="false">SUM(C25:G25)</f>
        <v>5</v>
      </c>
      <c r="I25" s="142" t="n">
        <v>1</v>
      </c>
      <c r="J25" s="143" t="n">
        <v>1</v>
      </c>
      <c r="K25" s="143" t="n">
        <v>1</v>
      </c>
      <c r="L25" s="143" t="n">
        <v>1</v>
      </c>
      <c r="M25" s="143" t="n">
        <v>1</v>
      </c>
      <c r="N25" s="143" t="n">
        <f aca="false">SUM(I25:M25)</f>
        <v>5</v>
      </c>
      <c r="O25" s="143" t="n">
        <v>1</v>
      </c>
      <c r="P25" s="143" t="n">
        <v>0</v>
      </c>
      <c r="Q25" s="143" t="n">
        <v>0</v>
      </c>
      <c r="R25" s="143" t="n">
        <v>1</v>
      </c>
      <c r="S25" s="143" t="n">
        <v>0</v>
      </c>
      <c r="T25" s="144" t="n">
        <v>1</v>
      </c>
      <c r="U25" s="145" t="n">
        <f aca="false">SUM(O25:T25)</f>
        <v>3</v>
      </c>
      <c r="V25" s="142" t="n">
        <v>1</v>
      </c>
      <c r="W25" s="143" t="n">
        <v>1</v>
      </c>
      <c r="X25" s="143" t="n">
        <v>1</v>
      </c>
      <c r="Y25" s="143" t="n">
        <v>1</v>
      </c>
      <c r="Z25" s="143" t="n">
        <v>1</v>
      </c>
      <c r="AA25" s="143" t="n">
        <f aca="false">SUM(V25:Z25)</f>
        <v>5</v>
      </c>
      <c r="AB25" s="143" t="n">
        <v>1</v>
      </c>
      <c r="AC25" s="143" t="n">
        <v>1</v>
      </c>
      <c r="AD25" s="143" t="n">
        <v>0</v>
      </c>
      <c r="AE25" s="143" t="n">
        <v>0</v>
      </c>
      <c r="AF25" s="143" t="n">
        <v>1</v>
      </c>
      <c r="AG25" s="143" t="n">
        <v>1</v>
      </c>
      <c r="AH25" s="143" t="n">
        <f aca="false">SUM(AB25:AG25)</f>
        <v>4</v>
      </c>
      <c r="AI25" s="143" t="n">
        <v>1</v>
      </c>
      <c r="AJ25" s="143" t="n">
        <v>0</v>
      </c>
      <c r="AK25" s="143" t="n">
        <v>1</v>
      </c>
      <c r="AL25" s="143" t="n">
        <v>1</v>
      </c>
      <c r="AM25" s="144" t="n">
        <v>1</v>
      </c>
      <c r="AN25" s="145" t="n">
        <f aca="false">SUM(AI25:AM25)</f>
        <v>4</v>
      </c>
      <c r="AO25" s="142" t="n">
        <v>1</v>
      </c>
      <c r="AP25" s="143" t="n">
        <v>1</v>
      </c>
      <c r="AQ25" s="143" t="n">
        <v>1</v>
      </c>
      <c r="AR25" s="143" t="n">
        <v>0</v>
      </c>
      <c r="AS25" s="143" t="n">
        <v>1</v>
      </c>
      <c r="AT25" s="143" t="n">
        <f aca="false">SUM(AO25:AS25)</f>
        <v>4</v>
      </c>
      <c r="AU25" s="143" t="n">
        <v>0</v>
      </c>
      <c r="AV25" s="143" t="n">
        <v>0</v>
      </c>
      <c r="AW25" s="143" t="n">
        <v>1</v>
      </c>
      <c r="AX25" s="143" t="n">
        <v>1</v>
      </c>
      <c r="AY25" s="143" t="n">
        <v>1</v>
      </c>
      <c r="AZ25" s="143" t="n">
        <v>1</v>
      </c>
      <c r="BA25" s="143" t="n">
        <f aca="false">SUM(AU25:AZ25)</f>
        <v>4</v>
      </c>
      <c r="BB25" s="143" t="n">
        <v>1</v>
      </c>
      <c r="BC25" s="143" t="n">
        <v>1</v>
      </c>
      <c r="BD25" s="143" t="n">
        <v>1</v>
      </c>
      <c r="BE25" s="143" t="n">
        <v>1</v>
      </c>
      <c r="BF25" s="143" t="n">
        <v>1</v>
      </c>
      <c r="BG25" s="143" t="n">
        <f aca="false">SUM(BB25:BF25)</f>
        <v>5</v>
      </c>
      <c r="BH25" s="143" t="n">
        <v>1</v>
      </c>
      <c r="BI25" s="143" t="n">
        <v>1</v>
      </c>
      <c r="BJ25" s="145" t="n">
        <v>1</v>
      </c>
      <c r="BK25" s="140" t="n">
        <f aca="false">SUM(BH25:BJ25)</f>
        <v>3</v>
      </c>
    </row>
    <row r="26" customFormat="false" ht="11.25" hidden="false" customHeight="false" outlineLevel="0" collapsed="false">
      <c r="A26" s="134"/>
      <c r="B26" s="141" t="s">
        <v>243</v>
      </c>
      <c r="C26" s="142" t="n">
        <v>1</v>
      </c>
      <c r="D26" s="143" t="n">
        <v>1</v>
      </c>
      <c r="E26" s="143" t="n">
        <v>1</v>
      </c>
      <c r="F26" s="143" t="n">
        <v>1</v>
      </c>
      <c r="G26" s="144" t="n">
        <v>1</v>
      </c>
      <c r="H26" s="145" t="n">
        <f aca="false">SUM(C26:G26)</f>
        <v>5</v>
      </c>
      <c r="I26" s="142" t="n">
        <v>1</v>
      </c>
      <c r="J26" s="143" t="n">
        <v>1</v>
      </c>
      <c r="K26" s="143" t="n">
        <v>1</v>
      </c>
      <c r="L26" s="143" t="n">
        <v>1</v>
      </c>
      <c r="M26" s="143" t="n">
        <v>1</v>
      </c>
      <c r="N26" s="143" t="n">
        <f aca="false">SUM(I26:M26)</f>
        <v>5</v>
      </c>
      <c r="O26" s="143" t="n">
        <v>1</v>
      </c>
      <c r="P26" s="143" t="n">
        <v>0</v>
      </c>
      <c r="Q26" s="143" t="n">
        <v>1</v>
      </c>
      <c r="R26" s="143" t="n">
        <v>0</v>
      </c>
      <c r="S26" s="143" t="n">
        <v>1</v>
      </c>
      <c r="T26" s="144" t="n">
        <v>0</v>
      </c>
      <c r="U26" s="145" t="n">
        <f aca="false">SUM(O26:T26)</f>
        <v>3</v>
      </c>
      <c r="V26" s="142" t="n">
        <v>1</v>
      </c>
      <c r="W26" s="143" t="n">
        <v>1</v>
      </c>
      <c r="X26" s="143" t="n">
        <v>1</v>
      </c>
      <c r="Y26" s="143" t="n">
        <v>1</v>
      </c>
      <c r="Z26" s="143" t="n">
        <v>1</v>
      </c>
      <c r="AA26" s="143" t="n">
        <f aca="false">SUM(V26:Z26)</f>
        <v>5</v>
      </c>
      <c r="AB26" s="143" t="n">
        <v>1</v>
      </c>
      <c r="AC26" s="143" t="n">
        <v>1</v>
      </c>
      <c r="AD26" s="143" t="n">
        <v>1</v>
      </c>
      <c r="AE26" s="143" t="n">
        <v>1</v>
      </c>
      <c r="AF26" s="143" t="n">
        <v>1</v>
      </c>
      <c r="AG26" s="143" t="n">
        <v>0</v>
      </c>
      <c r="AH26" s="143" t="n">
        <f aca="false">SUM(AB26:AG26)</f>
        <v>5</v>
      </c>
      <c r="AI26" s="143" t="n">
        <v>1</v>
      </c>
      <c r="AJ26" s="143" t="n">
        <v>1</v>
      </c>
      <c r="AK26" s="143" t="n">
        <v>1</v>
      </c>
      <c r="AL26" s="143" t="n">
        <v>0</v>
      </c>
      <c r="AM26" s="144" t="n">
        <v>1</v>
      </c>
      <c r="AN26" s="145" t="n">
        <f aca="false">SUM(AI26:AM26)</f>
        <v>4</v>
      </c>
      <c r="AO26" s="142" t="n">
        <v>1</v>
      </c>
      <c r="AP26" s="143" t="n">
        <v>1</v>
      </c>
      <c r="AQ26" s="143" t="n">
        <v>1</v>
      </c>
      <c r="AR26" s="143" t="n">
        <v>1</v>
      </c>
      <c r="AS26" s="143" t="n">
        <v>1</v>
      </c>
      <c r="AT26" s="143" t="n">
        <f aca="false">SUM(AO26:AS26)</f>
        <v>5</v>
      </c>
      <c r="AU26" s="143" t="n">
        <v>0</v>
      </c>
      <c r="AV26" s="143" t="n">
        <v>1</v>
      </c>
      <c r="AW26" s="143" t="n">
        <v>1</v>
      </c>
      <c r="AX26" s="143" t="n">
        <v>1</v>
      </c>
      <c r="AY26" s="143" t="n">
        <v>1</v>
      </c>
      <c r="AZ26" s="143" t="n">
        <v>1</v>
      </c>
      <c r="BA26" s="143" t="n">
        <f aca="false">SUM(AU26:AZ26)</f>
        <v>5</v>
      </c>
      <c r="BB26" s="143" t="n">
        <v>1</v>
      </c>
      <c r="BC26" s="143" t="n">
        <v>1</v>
      </c>
      <c r="BD26" s="143" t="n">
        <v>1</v>
      </c>
      <c r="BE26" s="143" t="n">
        <v>0</v>
      </c>
      <c r="BF26" s="143" t="n">
        <v>1</v>
      </c>
      <c r="BG26" s="143" t="n">
        <f aca="false">SUM(BB26:BF26)</f>
        <v>4</v>
      </c>
      <c r="BH26" s="143" t="n">
        <v>0</v>
      </c>
      <c r="BI26" s="143" t="n">
        <v>1</v>
      </c>
      <c r="BJ26" s="145" t="n">
        <v>0</v>
      </c>
      <c r="BK26" s="140" t="n">
        <f aca="false">SUM(BH26:BJ26)</f>
        <v>1</v>
      </c>
    </row>
    <row r="27" customFormat="false" ht="11.25" hidden="false" customHeight="false" outlineLevel="0" collapsed="false">
      <c r="A27" s="134"/>
      <c r="B27" s="141" t="s">
        <v>244</v>
      </c>
      <c r="C27" s="142" t="n">
        <v>1</v>
      </c>
      <c r="D27" s="143" t="n">
        <v>1</v>
      </c>
      <c r="E27" s="143" t="n">
        <v>1</v>
      </c>
      <c r="F27" s="143" t="n">
        <v>1</v>
      </c>
      <c r="G27" s="144" t="n">
        <v>1</v>
      </c>
      <c r="H27" s="145" t="n">
        <f aca="false">SUM(C27:G27)</f>
        <v>5</v>
      </c>
      <c r="I27" s="142" t="n">
        <v>1</v>
      </c>
      <c r="J27" s="143" t="n">
        <v>1</v>
      </c>
      <c r="K27" s="143" t="n">
        <v>1</v>
      </c>
      <c r="L27" s="143" t="n">
        <v>1</v>
      </c>
      <c r="M27" s="143" t="n">
        <v>0</v>
      </c>
      <c r="N27" s="143" t="n">
        <f aca="false">SUM(I27:M27)</f>
        <v>4</v>
      </c>
      <c r="O27" s="143" t="n">
        <v>1</v>
      </c>
      <c r="P27" s="143" t="n">
        <v>1</v>
      </c>
      <c r="Q27" s="143" t="n">
        <v>1</v>
      </c>
      <c r="R27" s="143" t="n">
        <v>1</v>
      </c>
      <c r="S27" s="143" t="n">
        <v>0</v>
      </c>
      <c r="T27" s="144" t="n">
        <v>0</v>
      </c>
      <c r="U27" s="145" t="n">
        <f aca="false">SUM(O27:T27)</f>
        <v>4</v>
      </c>
      <c r="V27" s="142" t="n">
        <v>1</v>
      </c>
      <c r="W27" s="143" t="n">
        <v>1</v>
      </c>
      <c r="X27" s="143" t="n">
        <v>1</v>
      </c>
      <c r="Y27" s="143" t="n">
        <v>1</v>
      </c>
      <c r="Z27" s="143" t="n">
        <v>0</v>
      </c>
      <c r="AA27" s="143" t="n">
        <f aca="false">SUM(V27:Z27)</f>
        <v>4</v>
      </c>
      <c r="AB27" s="143" t="n">
        <v>1</v>
      </c>
      <c r="AC27" s="143" t="n">
        <v>0</v>
      </c>
      <c r="AD27" s="143" t="n">
        <v>0</v>
      </c>
      <c r="AE27" s="143" t="n">
        <v>1</v>
      </c>
      <c r="AF27" s="143" t="n">
        <v>0</v>
      </c>
      <c r="AG27" s="143" t="n">
        <v>1</v>
      </c>
      <c r="AH27" s="143" t="n">
        <f aca="false">SUM(AB27:AG27)</f>
        <v>3</v>
      </c>
      <c r="AI27" s="143" t="n">
        <v>1</v>
      </c>
      <c r="AJ27" s="143" t="n">
        <v>1</v>
      </c>
      <c r="AK27" s="143" t="n">
        <v>0</v>
      </c>
      <c r="AL27" s="143" t="n">
        <v>1</v>
      </c>
      <c r="AM27" s="144" t="n">
        <v>0</v>
      </c>
      <c r="AN27" s="145" t="n">
        <f aca="false">SUM(AI27:AM27)</f>
        <v>3</v>
      </c>
      <c r="AO27" s="142" t="n">
        <v>1</v>
      </c>
      <c r="AP27" s="143" t="n">
        <v>1</v>
      </c>
      <c r="AQ27" s="143" t="n">
        <v>1</v>
      </c>
      <c r="AR27" s="143" t="n">
        <v>1</v>
      </c>
      <c r="AS27" s="143" t="n">
        <v>1</v>
      </c>
      <c r="AT27" s="143" t="n">
        <f aca="false">SUM(AO27:AS27)</f>
        <v>5</v>
      </c>
      <c r="AU27" s="143" t="n">
        <v>1</v>
      </c>
      <c r="AV27" s="143" t="n">
        <v>1</v>
      </c>
      <c r="AW27" s="143" t="n">
        <v>1</v>
      </c>
      <c r="AX27" s="143" t="n">
        <v>0</v>
      </c>
      <c r="AY27" s="143" t="n">
        <v>0</v>
      </c>
      <c r="AZ27" s="143" t="n">
        <v>1</v>
      </c>
      <c r="BA27" s="143" t="n">
        <f aca="false">SUM(AU27:AZ27)</f>
        <v>4</v>
      </c>
      <c r="BB27" s="143" t="n">
        <v>1</v>
      </c>
      <c r="BC27" s="143" t="n">
        <v>1</v>
      </c>
      <c r="BD27" s="143" t="n">
        <v>1</v>
      </c>
      <c r="BE27" s="143" t="n">
        <v>1</v>
      </c>
      <c r="BF27" s="143" t="n">
        <v>1</v>
      </c>
      <c r="BG27" s="143" t="n">
        <f aca="false">SUM(BB27:BF27)</f>
        <v>5</v>
      </c>
      <c r="BH27" s="143" t="n">
        <v>0</v>
      </c>
      <c r="BI27" s="143" t="n">
        <v>1</v>
      </c>
      <c r="BJ27" s="145" t="n">
        <v>1</v>
      </c>
      <c r="BK27" s="140" t="n">
        <f aca="false">SUM(BH27:BJ27)</f>
        <v>2</v>
      </c>
    </row>
    <row r="28" customFormat="false" ht="11.25" hidden="false" customHeight="false" outlineLevel="0" collapsed="false">
      <c r="A28" s="134"/>
      <c r="B28" s="141" t="s">
        <v>245</v>
      </c>
      <c r="C28" s="142" t="n">
        <v>1</v>
      </c>
      <c r="D28" s="143" t="n">
        <v>1</v>
      </c>
      <c r="E28" s="143" t="n">
        <v>1</v>
      </c>
      <c r="F28" s="143" t="n">
        <v>1</v>
      </c>
      <c r="G28" s="144" t="n">
        <v>1</v>
      </c>
      <c r="H28" s="145" t="n">
        <f aca="false">SUM(C28:G28)</f>
        <v>5</v>
      </c>
      <c r="I28" s="142" t="n">
        <v>1</v>
      </c>
      <c r="J28" s="143" t="n">
        <v>1</v>
      </c>
      <c r="K28" s="143" t="n">
        <v>1</v>
      </c>
      <c r="L28" s="143" t="n">
        <v>1</v>
      </c>
      <c r="M28" s="143" t="n">
        <v>1</v>
      </c>
      <c r="N28" s="143" t="n">
        <f aca="false">SUM(I28:M28)</f>
        <v>5</v>
      </c>
      <c r="O28" s="143" t="n">
        <v>1</v>
      </c>
      <c r="P28" s="143" t="n">
        <v>0</v>
      </c>
      <c r="Q28" s="143" t="n">
        <v>1</v>
      </c>
      <c r="R28" s="143" t="n">
        <v>0</v>
      </c>
      <c r="S28" s="143" t="n">
        <v>0</v>
      </c>
      <c r="T28" s="144" t="n">
        <v>1</v>
      </c>
      <c r="U28" s="145" t="n">
        <f aca="false">SUM(O28:T28)</f>
        <v>3</v>
      </c>
      <c r="V28" s="142" t="n">
        <v>1</v>
      </c>
      <c r="W28" s="143" t="n">
        <v>1</v>
      </c>
      <c r="X28" s="143" t="n">
        <v>1</v>
      </c>
      <c r="Y28" s="143" t="n">
        <v>1</v>
      </c>
      <c r="Z28" s="143" t="n">
        <v>1</v>
      </c>
      <c r="AA28" s="143" t="n">
        <f aca="false">SUM(V28:Z28)</f>
        <v>5</v>
      </c>
      <c r="AB28" s="143" t="n">
        <v>1</v>
      </c>
      <c r="AC28" s="143" t="n">
        <v>1</v>
      </c>
      <c r="AD28" s="143" t="n">
        <v>1</v>
      </c>
      <c r="AE28" s="143" t="n">
        <v>0</v>
      </c>
      <c r="AF28" s="143" t="n">
        <v>1</v>
      </c>
      <c r="AG28" s="143" t="n">
        <v>0</v>
      </c>
      <c r="AH28" s="143" t="n">
        <f aca="false">SUM(AB28:AG28)</f>
        <v>4</v>
      </c>
      <c r="AI28" s="143" t="n">
        <v>1</v>
      </c>
      <c r="AJ28" s="143" t="n">
        <v>1</v>
      </c>
      <c r="AK28" s="143" t="n">
        <v>0</v>
      </c>
      <c r="AL28" s="143" t="n">
        <v>0</v>
      </c>
      <c r="AM28" s="144" t="n">
        <v>1</v>
      </c>
      <c r="AN28" s="145" t="n">
        <f aca="false">SUM(AI28:AM28)</f>
        <v>3</v>
      </c>
      <c r="AO28" s="142" t="n">
        <v>1</v>
      </c>
      <c r="AP28" s="143" t="n">
        <v>0</v>
      </c>
      <c r="AQ28" s="143" t="n">
        <v>1</v>
      </c>
      <c r="AR28" s="143" t="n">
        <v>1</v>
      </c>
      <c r="AS28" s="143" t="n">
        <v>1</v>
      </c>
      <c r="AT28" s="143" t="n">
        <f aca="false">SUM(AO28:AS28)</f>
        <v>4</v>
      </c>
      <c r="AU28" s="143" t="n">
        <v>1</v>
      </c>
      <c r="AV28" s="143" t="n">
        <v>1</v>
      </c>
      <c r="AW28" s="143" t="n">
        <v>0</v>
      </c>
      <c r="AX28" s="143" t="n">
        <v>1</v>
      </c>
      <c r="AY28" s="143" t="n">
        <v>1</v>
      </c>
      <c r="AZ28" s="143" t="n">
        <v>1</v>
      </c>
      <c r="BA28" s="143" t="n">
        <f aca="false">SUM(AU28:AZ28)</f>
        <v>5</v>
      </c>
      <c r="BB28" s="143" t="n">
        <v>1</v>
      </c>
      <c r="BC28" s="143" t="n">
        <v>0</v>
      </c>
      <c r="BD28" s="143" t="n">
        <v>1</v>
      </c>
      <c r="BE28" s="143" t="n">
        <v>1</v>
      </c>
      <c r="BF28" s="143" t="n">
        <v>1</v>
      </c>
      <c r="BG28" s="143" t="n">
        <f aca="false">SUM(BB28:BF28)</f>
        <v>4</v>
      </c>
      <c r="BH28" s="143" t="n">
        <v>1</v>
      </c>
      <c r="BI28" s="143" t="n">
        <v>1</v>
      </c>
      <c r="BJ28" s="145" t="n">
        <v>1</v>
      </c>
      <c r="BK28" s="140" t="n">
        <f aca="false">SUM(BH28:BJ28)</f>
        <v>3</v>
      </c>
    </row>
    <row r="29" customFormat="false" ht="11.25" hidden="false" customHeight="false" outlineLevel="0" collapsed="false">
      <c r="A29" s="134"/>
      <c r="B29" s="141" t="s">
        <v>246</v>
      </c>
      <c r="C29" s="142" t="n">
        <v>1</v>
      </c>
      <c r="D29" s="143" t="n">
        <v>1</v>
      </c>
      <c r="E29" s="143" t="n">
        <v>1</v>
      </c>
      <c r="F29" s="143" t="n">
        <v>1</v>
      </c>
      <c r="G29" s="144" t="n">
        <v>1</v>
      </c>
      <c r="H29" s="145" t="n">
        <f aca="false">SUM(C29:G29)</f>
        <v>5</v>
      </c>
      <c r="I29" s="142" t="n">
        <v>1</v>
      </c>
      <c r="J29" s="143" t="n">
        <v>1</v>
      </c>
      <c r="K29" s="143" t="n">
        <v>1</v>
      </c>
      <c r="L29" s="143" t="n">
        <v>1</v>
      </c>
      <c r="M29" s="143" t="n">
        <v>1</v>
      </c>
      <c r="N29" s="143" t="n">
        <f aca="false">SUM(I29:M29)</f>
        <v>5</v>
      </c>
      <c r="O29" s="143" t="n">
        <v>0</v>
      </c>
      <c r="P29" s="143" t="n">
        <v>1</v>
      </c>
      <c r="Q29" s="143" t="n">
        <v>1</v>
      </c>
      <c r="R29" s="143" t="n">
        <v>1</v>
      </c>
      <c r="S29" s="143" t="n">
        <v>1</v>
      </c>
      <c r="T29" s="144" t="n">
        <v>0</v>
      </c>
      <c r="U29" s="145" t="n">
        <f aca="false">SUM(O29:T29)</f>
        <v>4</v>
      </c>
      <c r="V29" s="142" t="n">
        <v>1</v>
      </c>
      <c r="W29" s="143" t="n">
        <v>1</v>
      </c>
      <c r="X29" s="143" t="n">
        <v>0</v>
      </c>
      <c r="Y29" s="143" t="n">
        <v>1</v>
      </c>
      <c r="Z29" s="143" t="n">
        <v>1</v>
      </c>
      <c r="AA29" s="143" t="n">
        <f aca="false">SUM(V29:Z29)</f>
        <v>4</v>
      </c>
      <c r="AB29" s="143" t="n">
        <v>1</v>
      </c>
      <c r="AC29" s="143" t="n">
        <v>1</v>
      </c>
      <c r="AD29" s="143" t="n">
        <v>0</v>
      </c>
      <c r="AE29" s="143" t="n">
        <v>0</v>
      </c>
      <c r="AF29" s="143" t="n">
        <v>1</v>
      </c>
      <c r="AG29" s="143" t="n">
        <v>1</v>
      </c>
      <c r="AH29" s="143" t="n">
        <f aca="false">SUM(AB29:AG29)</f>
        <v>4</v>
      </c>
      <c r="AI29" s="143" t="n">
        <v>0</v>
      </c>
      <c r="AJ29" s="143" t="n">
        <v>1</v>
      </c>
      <c r="AK29" s="143" t="n">
        <v>1</v>
      </c>
      <c r="AL29" s="143" t="n">
        <v>1</v>
      </c>
      <c r="AM29" s="144" t="n">
        <v>0</v>
      </c>
      <c r="AN29" s="145" t="n">
        <f aca="false">SUM(AI29:AM29)</f>
        <v>3</v>
      </c>
      <c r="AO29" s="142" t="n">
        <v>1</v>
      </c>
      <c r="AP29" s="143" t="n">
        <v>1</v>
      </c>
      <c r="AQ29" s="143" t="n">
        <v>1</v>
      </c>
      <c r="AR29" s="143" t="n">
        <v>1</v>
      </c>
      <c r="AS29" s="143" t="n">
        <v>0</v>
      </c>
      <c r="AT29" s="143" t="n">
        <f aca="false">SUM(AO29:AS29)</f>
        <v>4</v>
      </c>
      <c r="AU29" s="143" t="n">
        <v>1</v>
      </c>
      <c r="AV29" s="143" t="n">
        <v>1</v>
      </c>
      <c r="AW29" s="143" t="n">
        <v>1</v>
      </c>
      <c r="AX29" s="143" t="n">
        <v>1</v>
      </c>
      <c r="AY29" s="143" t="n">
        <v>0</v>
      </c>
      <c r="AZ29" s="143" t="n">
        <v>1</v>
      </c>
      <c r="BA29" s="143" t="n">
        <f aca="false">SUM(AU29:AZ29)</f>
        <v>5</v>
      </c>
      <c r="BB29" s="143" t="n">
        <v>1</v>
      </c>
      <c r="BC29" s="143" t="n">
        <v>0</v>
      </c>
      <c r="BD29" s="143" t="n">
        <v>1</v>
      </c>
      <c r="BE29" s="143" t="n">
        <v>0</v>
      </c>
      <c r="BF29" s="143" t="n">
        <v>1</v>
      </c>
      <c r="BG29" s="143" t="n">
        <f aca="false">SUM(BB29:BF29)</f>
        <v>3</v>
      </c>
      <c r="BH29" s="143" t="n">
        <v>1</v>
      </c>
      <c r="BI29" s="143" t="n">
        <v>1</v>
      </c>
      <c r="BJ29" s="145" t="n">
        <v>1</v>
      </c>
      <c r="BK29" s="140" t="n">
        <f aca="false">SUM(BH29:BJ29)</f>
        <v>3</v>
      </c>
    </row>
    <row r="30" customFormat="false" ht="11.25" hidden="false" customHeight="false" outlineLevel="0" collapsed="false">
      <c r="A30" s="134"/>
      <c r="B30" s="141" t="s">
        <v>247</v>
      </c>
      <c r="C30" s="142" t="n">
        <v>1</v>
      </c>
      <c r="D30" s="143" t="n">
        <v>1</v>
      </c>
      <c r="E30" s="143" t="n">
        <v>1</v>
      </c>
      <c r="F30" s="143" t="n">
        <v>1</v>
      </c>
      <c r="G30" s="144" t="n">
        <v>1</v>
      </c>
      <c r="H30" s="145" t="n">
        <f aca="false">SUM(C30:G30)</f>
        <v>5</v>
      </c>
      <c r="I30" s="142" t="n">
        <v>1</v>
      </c>
      <c r="J30" s="143" t="n">
        <v>1</v>
      </c>
      <c r="K30" s="143" t="n">
        <v>1</v>
      </c>
      <c r="L30" s="143" t="n">
        <v>1</v>
      </c>
      <c r="M30" s="143" t="n">
        <v>0</v>
      </c>
      <c r="N30" s="143" t="n">
        <f aca="false">SUM(I30:M30)</f>
        <v>4</v>
      </c>
      <c r="O30" s="143" t="n">
        <v>1</v>
      </c>
      <c r="P30" s="143" t="n">
        <v>0</v>
      </c>
      <c r="Q30" s="143" t="n">
        <v>1</v>
      </c>
      <c r="R30" s="143" t="n">
        <v>1</v>
      </c>
      <c r="S30" s="143" t="n">
        <v>1</v>
      </c>
      <c r="T30" s="144" t="n">
        <v>1</v>
      </c>
      <c r="U30" s="145" t="n">
        <f aca="false">SUM(O30:T30)</f>
        <v>5</v>
      </c>
      <c r="V30" s="142" t="n">
        <v>1</v>
      </c>
      <c r="W30" s="143" t="n">
        <v>1</v>
      </c>
      <c r="X30" s="143" t="n">
        <v>1</v>
      </c>
      <c r="Y30" s="143" t="n">
        <v>1</v>
      </c>
      <c r="Z30" s="143" t="n">
        <v>1</v>
      </c>
      <c r="AA30" s="143" t="n">
        <f aca="false">SUM(V30:Z30)</f>
        <v>5</v>
      </c>
      <c r="AB30" s="143" t="n">
        <v>1</v>
      </c>
      <c r="AC30" s="143" t="n">
        <v>0</v>
      </c>
      <c r="AD30" s="143" t="n">
        <v>0</v>
      </c>
      <c r="AE30" s="143" t="n">
        <v>1</v>
      </c>
      <c r="AF30" s="143" t="n">
        <v>1</v>
      </c>
      <c r="AG30" s="143" t="n">
        <v>1</v>
      </c>
      <c r="AH30" s="143" t="n">
        <f aca="false">SUM(AB30:AG30)</f>
        <v>4</v>
      </c>
      <c r="AI30" s="143" t="n">
        <v>0</v>
      </c>
      <c r="AJ30" s="143" t="n">
        <v>1</v>
      </c>
      <c r="AK30" s="143" t="n">
        <v>1</v>
      </c>
      <c r="AL30" s="143" t="n">
        <v>1</v>
      </c>
      <c r="AM30" s="144" t="n">
        <v>1</v>
      </c>
      <c r="AN30" s="145" t="n">
        <f aca="false">SUM(AI30:AM30)</f>
        <v>4</v>
      </c>
      <c r="AO30" s="142" t="n">
        <v>1</v>
      </c>
      <c r="AP30" s="143" t="n">
        <v>1</v>
      </c>
      <c r="AQ30" s="143" t="n">
        <v>0</v>
      </c>
      <c r="AR30" s="143" t="n">
        <v>1</v>
      </c>
      <c r="AS30" s="143" t="n">
        <v>1</v>
      </c>
      <c r="AT30" s="143" t="n">
        <f aca="false">SUM(AO30:AS30)</f>
        <v>4</v>
      </c>
      <c r="AU30" s="143" t="n">
        <v>1</v>
      </c>
      <c r="AV30" s="143" t="n">
        <v>1</v>
      </c>
      <c r="AW30" s="143" t="n">
        <v>0</v>
      </c>
      <c r="AX30" s="143" t="n">
        <v>0</v>
      </c>
      <c r="AY30" s="143" t="n">
        <v>1</v>
      </c>
      <c r="AZ30" s="143" t="n">
        <v>1</v>
      </c>
      <c r="BA30" s="143" t="n">
        <f aca="false">SUM(AU30:AZ30)</f>
        <v>4</v>
      </c>
      <c r="BB30" s="143" t="n">
        <v>1</v>
      </c>
      <c r="BC30" s="143" t="n">
        <v>1</v>
      </c>
      <c r="BD30" s="143" t="n">
        <v>0</v>
      </c>
      <c r="BE30" s="143" t="n">
        <v>0</v>
      </c>
      <c r="BF30" s="143" t="n">
        <v>0</v>
      </c>
      <c r="BG30" s="143" t="n">
        <f aca="false">SUM(BB30:BF30)</f>
        <v>2</v>
      </c>
      <c r="BH30" s="143" t="n">
        <v>1</v>
      </c>
      <c r="BI30" s="143" t="n">
        <v>0</v>
      </c>
      <c r="BJ30" s="145" t="n">
        <v>1</v>
      </c>
      <c r="BK30" s="140" t="n">
        <f aca="false">SUM(BH30:BJ30)</f>
        <v>2</v>
      </c>
    </row>
    <row r="31" customFormat="false" ht="11.25" hidden="false" customHeight="false" outlineLevel="0" collapsed="false">
      <c r="A31" s="134"/>
      <c r="B31" s="141" t="s">
        <v>248</v>
      </c>
      <c r="C31" s="142" t="n">
        <v>1</v>
      </c>
      <c r="D31" s="143" t="n">
        <v>1</v>
      </c>
      <c r="E31" s="143" t="n">
        <v>1</v>
      </c>
      <c r="F31" s="143" t="n">
        <v>1</v>
      </c>
      <c r="G31" s="144" t="n">
        <v>1</v>
      </c>
      <c r="H31" s="145" t="n">
        <f aca="false">SUM(C31:G31)</f>
        <v>5</v>
      </c>
      <c r="I31" s="142" t="n">
        <v>1</v>
      </c>
      <c r="J31" s="143" t="n">
        <v>1</v>
      </c>
      <c r="K31" s="143" t="n">
        <v>0</v>
      </c>
      <c r="L31" s="143" t="n">
        <v>0</v>
      </c>
      <c r="M31" s="143" t="n">
        <v>1</v>
      </c>
      <c r="N31" s="143" t="n">
        <f aca="false">SUM(I31:M31)</f>
        <v>3</v>
      </c>
      <c r="O31" s="143" t="n">
        <v>0</v>
      </c>
      <c r="P31" s="143" t="n">
        <v>1</v>
      </c>
      <c r="Q31" s="143" t="n">
        <v>1</v>
      </c>
      <c r="R31" s="143" t="n">
        <v>1</v>
      </c>
      <c r="S31" s="143" t="n">
        <v>1</v>
      </c>
      <c r="T31" s="144" t="n">
        <v>1</v>
      </c>
      <c r="U31" s="145" t="n">
        <f aca="false">SUM(O31:T31)</f>
        <v>5</v>
      </c>
      <c r="V31" s="142" t="n">
        <v>1</v>
      </c>
      <c r="W31" s="143" t="n">
        <v>0</v>
      </c>
      <c r="X31" s="143" t="n">
        <v>1</v>
      </c>
      <c r="Y31" s="143" t="n">
        <v>1</v>
      </c>
      <c r="Z31" s="143" t="n">
        <v>1</v>
      </c>
      <c r="AA31" s="143" t="n">
        <f aca="false">SUM(V31:Z31)</f>
        <v>4</v>
      </c>
      <c r="AB31" s="143" t="n">
        <v>1</v>
      </c>
      <c r="AC31" s="143" t="n">
        <v>0</v>
      </c>
      <c r="AD31" s="143" t="n">
        <v>0</v>
      </c>
      <c r="AE31" s="143" t="n">
        <v>1</v>
      </c>
      <c r="AF31" s="143" t="n">
        <v>1</v>
      </c>
      <c r="AG31" s="143" t="n">
        <v>1</v>
      </c>
      <c r="AH31" s="143" t="n">
        <f aca="false">SUM(AB31:AG31)</f>
        <v>4</v>
      </c>
      <c r="AI31" s="143" t="n">
        <v>1</v>
      </c>
      <c r="AJ31" s="143" t="n">
        <v>1</v>
      </c>
      <c r="AK31" s="143" t="n">
        <v>1</v>
      </c>
      <c r="AL31" s="143" t="n">
        <v>1</v>
      </c>
      <c r="AM31" s="144" t="n">
        <v>0</v>
      </c>
      <c r="AN31" s="145" t="n">
        <f aca="false">SUM(AI31:AM31)</f>
        <v>4</v>
      </c>
      <c r="AO31" s="142" t="n">
        <v>1</v>
      </c>
      <c r="AP31" s="143" t="n">
        <v>1</v>
      </c>
      <c r="AQ31" s="143" t="n">
        <v>1</v>
      </c>
      <c r="AR31" s="143" t="n">
        <v>1</v>
      </c>
      <c r="AS31" s="143" t="n">
        <v>0</v>
      </c>
      <c r="AT31" s="143" t="n">
        <f aca="false">SUM(AO31:AS31)</f>
        <v>4</v>
      </c>
      <c r="AU31" s="143" t="n">
        <v>0</v>
      </c>
      <c r="AV31" s="143" t="n">
        <v>1</v>
      </c>
      <c r="AW31" s="143" t="n">
        <v>0</v>
      </c>
      <c r="AX31" s="143" t="n">
        <v>1</v>
      </c>
      <c r="AY31" s="143" t="n">
        <v>1</v>
      </c>
      <c r="AZ31" s="143" t="n">
        <v>1</v>
      </c>
      <c r="BA31" s="143" t="n">
        <f aca="false">SUM(AU31:AZ31)</f>
        <v>4</v>
      </c>
      <c r="BB31" s="143" t="n">
        <v>0</v>
      </c>
      <c r="BC31" s="143" t="n">
        <v>1</v>
      </c>
      <c r="BD31" s="143" t="n">
        <v>0</v>
      </c>
      <c r="BE31" s="143" t="n">
        <v>0</v>
      </c>
      <c r="BF31" s="143" t="n">
        <v>1</v>
      </c>
      <c r="BG31" s="143" t="n">
        <f aca="false">SUM(BB31:BF31)</f>
        <v>2</v>
      </c>
      <c r="BH31" s="143" t="n">
        <v>1</v>
      </c>
      <c r="BI31" s="143" t="n">
        <v>0</v>
      </c>
      <c r="BJ31" s="145" t="n">
        <v>1</v>
      </c>
      <c r="BK31" s="140" t="n">
        <f aca="false">SUM(BH31:BJ31)</f>
        <v>2</v>
      </c>
    </row>
    <row r="32" customFormat="false" ht="11.25" hidden="false" customHeight="false" outlineLevel="0" collapsed="false">
      <c r="A32" s="134"/>
      <c r="B32" s="146" t="s">
        <v>249</v>
      </c>
      <c r="C32" s="147" t="n">
        <v>1</v>
      </c>
      <c r="D32" s="148" t="n">
        <v>1</v>
      </c>
      <c r="E32" s="148" t="n">
        <v>1</v>
      </c>
      <c r="F32" s="148" t="n">
        <v>1</v>
      </c>
      <c r="G32" s="149" t="n">
        <v>1</v>
      </c>
      <c r="H32" s="150" t="n">
        <f aca="false">SUM(C32:G32)</f>
        <v>5</v>
      </c>
      <c r="I32" s="147" t="n">
        <v>1</v>
      </c>
      <c r="J32" s="148" t="n">
        <v>1</v>
      </c>
      <c r="K32" s="148" t="n">
        <v>0</v>
      </c>
      <c r="L32" s="148" t="n">
        <v>1</v>
      </c>
      <c r="M32" s="148" t="n">
        <v>1</v>
      </c>
      <c r="N32" s="148" t="n">
        <f aca="false">SUM(I32:M32)</f>
        <v>4</v>
      </c>
      <c r="O32" s="148" t="n">
        <v>1</v>
      </c>
      <c r="P32" s="148" t="n">
        <v>1</v>
      </c>
      <c r="Q32" s="148" t="n">
        <v>1</v>
      </c>
      <c r="R32" s="148" t="n">
        <v>1</v>
      </c>
      <c r="S32" s="148" t="n">
        <v>1</v>
      </c>
      <c r="T32" s="149" t="n">
        <v>0</v>
      </c>
      <c r="U32" s="150" t="n">
        <f aca="false">SUM(O32:T32)</f>
        <v>5</v>
      </c>
      <c r="V32" s="147" t="n">
        <v>1</v>
      </c>
      <c r="W32" s="148" t="n">
        <v>1</v>
      </c>
      <c r="X32" s="148" t="n">
        <v>1</v>
      </c>
      <c r="Y32" s="148" t="n">
        <v>1</v>
      </c>
      <c r="Z32" s="148" t="n">
        <v>1</v>
      </c>
      <c r="AA32" s="148" t="n">
        <f aca="false">SUM(V32:Z32)</f>
        <v>5</v>
      </c>
      <c r="AB32" s="148" t="n">
        <v>0</v>
      </c>
      <c r="AC32" s="148" t="n">
        <v>0</v>
      </c>
      <c r="AD32" s="148" t="n">
        <v>1</v>
      </c>
      <c r="AE32" s="148" t="n">
        <v>1</v>
      </c>
      <c r="AF32" s="148" t="n">
        <v>1</v>
      </c>
      <c r="AG32" s="148" t="n">
        <v>1</v>
      </c>
      <c r="AH32" s="148" t="n">
        <f aca="false">SUM(AB32:AG32)</f>
        <v>4</v>
      </c>
      <c r="AI32" s="148" t="n">
        <v>1</v>
      </c>
      <c r="AJ32" s="148" t="n">
        <v>0</v>
      </c>
      <c r="AK32" s="148" t="n">
        <v>1</v>
      </c>
      <c r="AL32" s="148" t="n">
        <v>0</v>
      </c>
      <c r="AM32" s="149" t="n">
        <v>1</v>
      </c>
      <c r="AN32" s="150" t="n">
        <f aca="false">SUM(AI32:AM32)</f>
        <v>3</v>
      </c>
      <c r="AO32" s="147" t="n">
        <v>1</v>
      </c>
      <c r="AP32" s="148" t="n">
        <v>1</v>
      </c>
      <c r="AQ32" s="148" t="n">
        <v>0</v>
      </c>
      <c r="AR32" s="148" t="n">
        <v>1</v>
      </c>
      <c r="AS32" s="148" t="n">
        <v>1</v>
      </c>
      <c r="AT32" s="148" t="n">
        <f aca="false">SUM(AO32:AS32)</f>
        <v>4</v>
      </c>
      <c r="AU32" s="148" t="n">
        <v>1</v>
      </c>
      <c r="AV32" s="148" t="n">
        <v>1</v>
      </c>
      <c r="AW32" s="148" t="n">
        <v>0</v>
      </c>
      <c r="AX32" s="148" t="n">
        <v>1</v>
      </c>
      <c r="AY32" s="148" t="n">
        <v>1</v>
      </c>
      <c r="AZ32" s="148" t="n">
        <v>1</v>
      </c>
      <c r="BA32" s="148" t="n">
        <f aca="false">SUM(AU32:AZ32)</f>
        <v>5</v>
      </c>
      <c r="BB32" s="148" t="n">
        <v>1</v>
      </c>
      <c r="BC32" s="148" t="n">
        <v>1</v>
      </c>
      <c r="BD32" s="148" t="n">
        <v>1</v>
      </c>
      <c r="BE32" s="148" t="n">
        <v>1</v>
      </c>
      <c r="BF32" s="148" t="n">
        <v>1</v>
      </c>
      <c r="BG32" s="148" t="n">
        <f aca="false">SUM(BB32:BF32)</f>
        <v>5</v>
      </c>
      <c r="BH32" s="148" t="n">
        <v>0</v>
      </c>
      <c r="BI32" s="148" t="n">
        <v>1</v>
      </c>
      <c r="BJ32" s="150" t="n">
        <v>1</v>
      </c>
      <c r="BK32" s="140" t="n">
        <f aca="false">SUM(BH32:BJ32)</f>
        <v>2</v>
      </c>
    </row>
    <row r="33" customFormat="false" ht="11.25" hidden="false" customHeight="false" outlineLevel="0" collapsed="false">
      <c r="A33" s="151" t="s">
        <v>252</v>
      </c>
      <c r="B33" s="152" t="s">
        <v>240</v>
      </c>
      <c r="C33" s="153" t="n">
        <v>1</v>
      </c>
      <c r="D33" s="154" t="n">
        <v>1</v>
      </c>
      <c r="E33" s="154" t="n">
        <v>1</v>
      </c>
      <c r="F33" s="154" t="n">
        <v>0</v>
      </c>
      <c r="G33" s="155" t="n">
        <v>1</v>
      </c>
      <c r="H33" s="156" t="n">
        <f aca="false">SUM(C33:G33)</f>
        <v>4</v>
      </c>
      <c r="I33" s="153" t="n">
        <v>1</v>
      </c>
      <c r="J33" s="154" t="n">
        <v>0</v>
      </c>
      <c r="K33" s="154" t="n">
        <v>1</v>
      </c>
      <c r="L33" s="154" t="n">
        <v>1</v>
      </c>
      <c r="M33" s="154" t="n">
        <v>1</v>
      </c>
      <c r="N33" s="154" t="n">
        <f aca="false">SUM(I33:M33)</f>
        <v>4</v>
      </c>
      <c r="O33" s="154" t="n">
        <v>1</v>
      </c>
      <c r="P33" s="154" t="n">
        <v>1</v>
      </c>
      <c r="Q33" s="154" t="n">
        <v>0</v>
      </c>
      <c r="R33" s="154" t="n">
        <v>1</v>
      </c>
      <c r="S33" s="154" t="n">
        <v>1</v>
      </c>
      <c r="T33" s="155" t="n">
        <v>1</v>
      </c>
      <c r="U33" s="156" t="n">
        <f aca="false">SUM(O33:T33)</f>
        <v>5</v>
      </c>
      <c r="V33" s="153" t="n">
        <v>1</v>
      </c>
      <c r="W33" s="154" t="n">
        <v>1</v>
      </c>
      <c r="X33" s="154" t="n">
        <v>0</v>
      </c>
      <c r="Y33" s="154" t="n">
        <v>1</v>
      </c>
      <c r="Z33" s="154" t="n">
        <v>1</v>
      </c>
      <c r="AA33" s="154" t="n">
        <f aca="false">SUM(V33:Z33)</f>
        <v>4</v>
      </c>
      <c r="AB33" s="154" t="n">
        <v>0</v>
      </c>
      <c r="AC33" s="154" t="n">
        <v>1</v>
      </c>
      <c r="AD33" s="154" t="n">
        <v>1</v>
      </c>
      <c r="AE33" s="154" t="n">
        <v>1</v>
      </c>
      <c r="AF33" s="154" t="n">
        <v>0</v>
      </c>
      <c r="AG33" s="154" t="n">
        <v>1</v>
      </c>
      <c r="AH33" s="154" t="n">
        <f aca="false">SUM(AB33:AG33)</f>
        <v>4</v>
      </c>
      <c r="AI33" s="154" t="n">
        <v>1</v>
      </c>
      <c r="AJ33" s="154" t="n">
        <v>0</v>
      </c>
      <c r="AK33" s="154" t="n">
        <v>0</v>
      </c>
      <c r="AL33" s="154" t="n">
        <v>1</v>
      </c>
      <c r="AM33" s="155" t="n">
        <v>0</v>
      </c>
      <c r="AN33" s="156" t="n">
        <f aca="false">SUM(AI33:AM33)</f>
        <v>2</v>
      </c>
      <c r="AO33" s="153" t="n">
        <v>1</v>
      </c>
      <c r="AP33" s="154" t="n">
        <v>1</v>
      </c>
      <c r="AQ33" s="154" t="n">
        <v>1</v>
      </c>
      <c r="AR33" s="154" t="n">
        <v>1</v>
      </c>
      <c r="AS33" s="154" t="n">
        <v>1</v>
      </c>
      <c r="AT33" s="154" t="n">
        <f aca="false">SUM(AO33:AS33)</f>
        <v>5</v>
      </c>
      <c r="AU33" s="154" t="n">
        <v>1</v>
      </c>
      <c r="AV33" s="154" t="n">
        <v>1</v>
      </c>
      <c r="AW33" s="154" t="n">
        <v>0</v>
      </c>
      <c r="AX33" s="154" t="n">
        <v>1</v>
      </c>
      <c r="AY33" s="154" t="n">
        <v>0</v>
      </c>
      <c r="AZ33" s="154" t="n">
        <v>1</v>
      </c>
      <c r="BA33" s="154" t="n">
        <f aca="false">SUM(AU33:AZ33)</f>
        <v>4</v>
      </c>
      <c r="BB33" s="154" t="n">
        <v>1</v>
      </c>
      <c r="BC33" s="154" t="n">
        <v>1</v>
      </c>
      <c r="BD33" s="154" t="n">
        <v>1</v>
      </c>
      <c r="BE33" s="154" t="n">
        <v>1</v>
      </c>
      <c r="BF33" s="154" t="n">
        <v>1</v>
      </c>
      <c r="BG33" s="154" t="n">
        <f aca="false">SUM(BB33:BF33)</f>
        <v>5</v>
      </c>
      <c r="BH33" s="154" t="n">
        <v>1</v>
      </c>
      <c r="BI33" s="154" t="n">
        <v>1</v>
      </c>
      <c r="BJ33" s="156" t="n">
        <v>1</v>
      </c>
      <c r="BK33" s="140" t="n">
        <f aca="false">SUM(BH33:BJ33)</f>
        <v>3</v>
      </c>
    </row>
    <row r="34" customFormat="false" ht="11.25" hidden="false" customHeight="false" outlineLevel="0" collapsed="false">
      <c r="A34" s="151"/>
      <c r="B34" s="141" t="s">
        <v>241</v>
      </c>
      <c r="C34" s="142" t="n">
        <v>1</v>
      </c>
      <c r="D34" s="143" t="n">
        <v>1</v>
      </c>
      <c r="E34" s="143" t="n">
        <v>1</v>
      </c>
      <c r="F34" s="143" t="n">
        <v>0</v>
      </c>
      <c r="G34" s="144" t="n">
        <v>1</v>
      </c>
      <c r="H34" s="145" t="n">
        <f aca="false">SUM(C34:G34)</f>
        <v>4</v>
      </c>
      <c r="I34" s="142" t="n">
        <v>1</v>
      </c>
      <c r="J34" s="143" t="n">
        <v>1</v>
      </c>
      <c r="K34" s="143" t="n">
        <v>1</v>
      </c>
      <c r="L34" s="143" t="n">
        <v>1</v>
      </c>
      <c r="M34" s="143" t="n">
        <v>1</v>
      </c>
      <c r="N34" s="143" t="n">
        <f aca="false">SUM(I34:M34)</f>
        <v>5</v>
      </c>
      <c r="O34" s="143" t="n">
        <v>0</v>
      </c>
      <c r="P34" s="143" t="n">
        <v>1</v>
      </c>
      <c r="Q34" s="143" t="n">
        <v>1</v>
      </c>
      <c r="R34" s="143" t="n">
        <v>1</v>
      </c>
      <c r="S34" s="143" t="n">
        <v>0</v>
      </c>
      <c r="T34" s="144" t="n">
        <v>1</v>
      </c>
      <c r="U34" s="145" t="n">
        <f aca="false">SUM(O34:T34)</f>
        <v>4</v>
      </c>
      <c r="V34" s="142" t="n">
        <v>1</v>
      </c>
      <c r="W34" s="143" t="n">
        <v>1</v>
      </c>
      <c r="X34" s="143" t="n">
        <v>0</v>
      </c>
      <c r="Y34" s="143" t="n">
        <v>1</v>
      </c>
      <c r="Z34" s="143" t="n">
        <v>1</v>
      </c>
      <c r="AA34" s="143" t="n">
        <f aca="false">SUM(V34:Z34)</f>
        <v>4</v>
      </c>
      <c r="AB34" s="143" t="n">
        <v>0</v>
      </c>
      <c r="AC34" s="143" t="n">
        <v>1</v>
      </c>
      <c r="AD34" s="143" t="n">
        <v>0</v>
      </c>
      <c r="AE34" s="143" t="n">
        <v>0</v>
      </c>
      <c r="AF34" s="143" t="n">
        <v>1</v>
      </c>
      <c r="AG34" s="143" t="n">
        <v>1</v>
      </c>
      <c r="AH34" s="143" t="n">
        <f aca="false">SUM(AB34:AG34)</f>
        <v>3</v>
      </c>
      <c r="AI34" s="143" t="n">
        <v>1</v>
      </c>
      <c r="AJ34" s="143" t="n">
        <v>1</v>
      </c>
      <c r="AK34" s="143" t="n">
        <v>0</v>
      </c>
      <c r="AL34" s="143" t="n">
        <v>0</v>
      </c>
      <c r="AM34" s="144" t="n">
        <v>0</v>
      </c>
      <c r="AN34" s="145" t="n">
        <f aca="false">SUM(AI34:AM34)</f>
        <v>2</v>
      </c>
      <c r="AO34" s="142" t="n">
        <v>1</v>
      </c>
      <c r="AP34" s="143" t="n">
        <v>1</v>
      </c>
      <c r="AQ34" s="143" t="n">
        <v>1</v>
      </c>
      <c r="AR34" s="143" t="n">
        <v>1</v>
      </c>
      <c r="AS34" s="143" t="n">
        <v>1</v>
      </c>
      <c r="AT34" s="143" t="n">
        <f aca="false">SUM(AO34:AS34)</f>
        <v>5</v>
      </c>
      <c r="AU34" s="143" t="n">
        <v>1</v>
      </c>
      <c r="AV34" s="143" t="n">
        <v>1</v>
      </c>
      <c r="AW34" s="143" t="n">
        <v>1</v>
      </c>
      <c r="AX34" s="143" t="n">
        <v>1</v>
      </c>
      <c r="AY34" s="143" t="n">
        <v>0</v>
      </c>
      <c r="AZ34" s="143" t="n">
        <v>1</v>
      </c>
      <c r="BA34" s="143" t="n">
        <f aca="false">SUM(AU34:AZ34)</f>
        <v>5</v>
      </c>
      <c r="BB34" s="143" t="n">
        <v>1</v>
      </c>
      <c r="BC34" s="143" t="n">
        <v>1</v>
      </c>
      <c r="BD34" s="143" t="n">
        <v>1</v>
      </c>
      <c r="BE34" s="143" t="n">
        <v>1</v>
      </c>
      <c r="BF34" s="143" t="n">
        <v>0</v>
      </c>
      <c r="BG34" s="143" t="n">
        <f aca="false">SUM(BB34:BF34)</f>
        <v>4</v>
      </c>
      <c r="BH34" s="143" t="n">
        <v>1</v>
      </c>
      <c r="BI34" s="143" t="n">
        <v>1</v>
      </c>
      <c r="BJ34" s="145" t="n">
        <v>0</v>
      </c>
      <c r="BK34" s="140" t="n">
        <f aca="false">SUM(BH34:BJ34)</f>
        <v>2</v>
      </c>
    </row>
    <row r="35" customFormat="false" ht="11.25" hidden="false" customHeight="false" outlineLevel="0" collapsed="false">
      <c r="A35" s="151"/>
      <c r="B35" s="141" t="s">
        <v>242</v>
      </c>
      <c r="C35" s="142" t="n">
        <v>1</v>
      </c>
      <c r="D35" s="143" t="n">
        <v>1</v>
      </c>
      <c r="E35" s="143" t="n">
        <v>1</v>
      </c>
      <c r="F35" s="143" t="n">
        <v>1</v>
      </c>
      <c r="G35" s="144" t="n">
        <v>1</v>
      </c>
      <c r="H35" s="145" t="n">
        <f aca="false">SUM(C35:G35)</f>
        <v>5</v>
      </c>
      <c r="I35" s="142" t="n">
        <v>1</v>
      </c>
      <c r="J35" s="143" t="n">
        <v>1</v>
      </c>
      <c r="K35" s="143" t="n">
        <v>1</v>
      </c>
      <c r="L35" s="143" t="n">
        <v>1</v>
      </c>
      <c r="M35" s="143" t="n">
        <v>1</v>
      </c>
      <c r="N35" s="143" t="n">
        <f aca="false">SUM(I35:M35)</f>
        <v>5</v>
      </c>
      <c r="O35" s="143" t="n">
        <v>1</v>
      </c>
      <c r="P35" s="143" t="n">
        <v>1</v>
      </c>
      <c r="Q35" s="143" t="n">
        <v>1</v>
      </c>
      <c r="R35" s="143" t="n">
        <v>1</v>
      </c>
      <c r="S35" s="143" t="n">
        <v>1</v>
      </c>
      <c r="T35" s="144" t="n">
        <v>1</v>
      </c>
      <c r="U35" s="145" t="n">
        <f aca="false">SUM(O35:T35)</f>
        <v>6</v>
      </c>
      <c r="V35" s="142" t="n">
        <v>1</v>
      </c>
      <c r="W35" s="143" t="n">
        <v>1</v>
      </c>
      <c r="X35" s="143" t="n">
        <v>1</v>
      </c>
      <c r="Y35" s="143" t="n">
        <v>1</v>
      </c>
      <c r="Z35" s="143" t="n">
        <v>1</v>
      </c>
      <c r="AA35" s="143" t="n">
        <f aca="false">SUM(V35:Z35)</f>
        <v>5</v>
      </c>
      <c r="AB35" s="143" t="n">
        <v>0</v>
      </c>
      <c r="AC35" s="143" t="n">
        <v>1</v>
      </c>
      <c r="AD35" s="143" t="n">
        <v>0</v>
      </c>
      <c r="AE35" s="143" t="n">
        <v>0</v>
      </c>
      <c r="AF35" s="143" t="n">
        <v>1</v>
      </c>
      <c r="AG35" s="143" t="n">
        <v>1</v>
      </c>
      <c r="AH35" s="143" t="n">
        <f aca="false">SUM(AB35:AG35)</f>
        <v>3</v>
      </c>
      <c r="AI35" s="143" t="n">
        <v>1</v>
      </c>
      <c r="AJ35" s="143" t="n">
        <v>1</v>
      </c>
      <c r="AK35" s="143" t="n">
        <v>1</v>
      </c>
      <c r="AL35" s="143" t="n">
        <v>0</v>
      </c>
      <c r="AM35" s="144" t="n">
        <v>1</v>
      </c>
      <c r="AN35" s="145" t="n">
        <f aca="false">SUM(AI35:AM35)</f>
        <v>4</v>
      </c>
      <c r="AO35" s="142" t="n">
        <v>1</v>
      </c>
      <c r="AP35" s="143" t="n">
        <v>1</v>
      </c>
      <c r="AQ35" s="143" t="n">
        <v>1</v>
      </c>
      <c r="AR35" s="143" t="n">
        <v>1</v>
      </c>
      <c r="AS35" s="143" t="n">
        <v>1</v>
      </c>
      <c r="AT35" s="143" t="n">
        <f aca="false">SUM(AO35:AS35)</f>
        <v>5</v>
      </c>
      <c r="AU35" s="143" t="n">
        <v>1</v>
      </c>
      <c r="AV35" s="143" t="n">
        <v>1</v>
      </c>
      <c r="AW35" s="143" t="n">
        <v>1</v>
      </c>
      <c r="AX35" s="143" t="n">
        <v>1</v>
      </c>
      <c r="AY35" s="143" t="n">
        <v>0</v>
      </c>
      <c r="AZ35" s="143" t="n">
        <v>0</v>
      </c>
      <c r="BA35" s="143" t="n">
        <f aca="false">SUM(AU35:AZ35)</f>
        <v>4</v>
      </c>
      <c r="BB35" s="143" t="n">
        <v>1</v>
      </c>
      <c r="BC35" s="143" t="n">
        <v>0</v>
      </c>
      <c r="BD35" s="143" t="n">
        <v>1</v>
      </c>
      <c r="BE35" s="143" t="n">
        <v>0</v>
      </c>
      <c r="BF35" s="143" t="n">
        <v>1</v>
      </c>
      <c r="BG35" s="143" t="n">
        <f aca="false">SUM(BB35:BF35)</f>
        <v>3</v>
      </c>
      <c r="BH35" s="143" t="n">
        <v>1</v>
      </c>
      <c r="BI35" s="143" t="n">
        <v>0</v>
      </c>
      <c r="BJ35" s="145" t="n">
        <v>1</v>
      </c>
      <c r="BK35" s="140" t="n">
        <f aca="false">SUM(BH35:BJ35)</f>
        <v>2</v>
      </c>
    </row>
    <row r="36" customFormat="false" ht="11.25" hidden="false" customHeight="false" outlineLevel="0" collapsed="false">
      <c r="A36" s="151"/>
      <c r="B36" s="141" t="s">
        <v>243</v>
      </c>
      <c r="C36" s="142" t="n">
        <v>1</v>
      </c>
      <c r="D36" s="143" t="n">
        <v>1</v>
      </c>
      <c r="E36" s="143" t="n">
        <v>1</v>
      </c>
      <c r="F36" s="143" t="n">
        <v>1</v>
      </c>
      <c r="G36" s="144" t="n">
        <v>1</v>
      </c>
      <c r="H36" s="145" t="n">
        <f aca="false">SUM(C36:G36)</f>
        <v>5</v>
      </c>
      <c r="I36" s="142" t="n">
        <v>1</v>
      </c>
      <c r="J36" s="143" t="n">
        <v>1</v>
      </c>
      <c r="K36" s="143" t="n">
        <v>1</v>
      </c>
      <c r="L36" s="143" t="n">
        <v>1</v>
      </c>
      <c r="M36" s="143" t="n">
        <v>1</v>
      </c>
      <c r="N36" s="143" t="n">
        <f aca="false">SUM(I36:M36)</f>
        <v>5</v>
      </c>
      <c r="O36" s="143" t="n">
        <v>1</v>
      </c>
      <c r="P36" s="143" t="n">
        <v>1</v>
      </c>
      <c r="Q36" s="143" t="n">
        <v>0</v>
      </c>
      <c r="R36" s="143" t="n">
        <v>1</v>
      </c>
      <c r="S36" s="143" t="n">
        <v>1</v>
      </c>
      <c r="T36" s="144" t="n">
        <v>1</v>
      </c>
      <c r="U36" s="145" t="n">
        <f aca="false">SUM(O36:T36)</f>
        <v>5</v>
      </c>
      <c r="V36" s="142" t="n">
        <v>1</v>
      </c>
      <c r="W36" s="143" t="n">
        <v>1</v>
      </c>
      <c r="X36" s="143" t="n">
        <v>1</v>
      </c>
      <c r="Y36" s="143" t="n">
        <v>1</v>
      </c>
      <c r="Z36" s="143" t="n">
        <v>1</v>
      </c>
      <c r="AA36" s="143" t="n">
        <f aca="false">SUM(V36:Z36)</f>
        <v>5</v>
      </c>
      <c r="AB36" s="143" t="n">
        <v>1</v>
      </c>
      <c r="AC36" s="143" t="n">
        <v>1</v>
      </c>
      <c r="AD36" s="143" t="n">
        <v>1</v>
      </c>
      <c r="AE36" s="143" t="n">
        <v>0</v>
      </c>
      <c r="AF36" s="143" t="n">
        <v>0</v>
      </c>
      <c r="AG36" s="143" t="n">
        <v>1</v>
      </c>
      <c r="AH36" s="143" t="n">
        <f aca="false">SUM(AB36:AG36)</f>
        <v>4</v>
      </c>
      <c r="AI36" s="143" t="n">
        <v>0</v>
      </c>
      <c r="AJ36" s="143" t="n">
        <v>0</v>
      </c>
      <c r="AK36" s="143" t="n">
        <v>1</v>
      </c>
      <c r="AL36" s="143" t="n">
        <v>1</v>
      </c>
      <c r="AM36" s="144" t="n">
        <v>1</v>
      </c>
      <c r="AN36" s="145" t="n">
        <f aca="false">SUM(AI36:AM36)</f>
        <v>3</v>
      </c>
      <c r="AO36" s="142" t="n">
        <v>0</v>
      </c>
      <c r="AP36" s="143" t="n">
        <v>1</v>
      </c>
      <c r="AQ36" s="143" t="n">
        <v>1</v>
      </c>
      <c r="AR36" s="143" t="n">
        <v>1</v>
      </c>
      <c r="AS36" s="143" t="n">
        <v>1</v>
      </c>
      <c r="AT36" s="143" t="n">
        <f aca="false">SUM(AO36:AS36)</f>
        <v>4</v>
      </c>
      <c r="AU36" s="143" t="n">
        <v>0</v>
      </c>
      <c r="AV36" s="143" t="n">
        <v>0</v>
      </c>
      <c r="AW36" s="143" t="n">
        <v>1</v>
      </c>
      <c r="AX36" s="143" t="n">
        <v>1</v>
      </c>
      <c r="AY36" s="143" t="n">
        <v>1</v>
      </c>
      <c r="AZ36" s="143" t="n">
        <v>1</v>
      </c>
      <c r="BA36" s="143" t="n">
        <f aca="false">SUM(AU36:AZ36)</f>
        <v>4</v>
      </c>
      <c r="BB36" s="143" t="n">
        <v>0</v>
      </c>
      <c r="BC36" s="143" t="n">
        <v>1</v>
      </c>
      <c r="BD36" s="143" t="n">
        <v>1</v>
      </c>
      <c r="BE36" s="143" t="n">
        <v>1</v>
      </c>
      <c r="BF36" s="143" t="n">
        <v>1</v>
      </c>
      <c r="BG36" s="143" t="n">
        <f aca="false">SUM(BB36:BF36)</f>
        <v>4</v>
      </c>
      <c r="BH36" s="143" t="n">
        <v>1</v>
      </c>
      <c r="BI36" s="143" t="n">
        <v>0</v>
      </c>
      <c r="BJ36" s="145" t="n">
        <v>0</v>
      </c>
      <c r="BK36" s="140" t="n">
        <f aca="false">SUM(BH36:BJ36)</f>
        <v>1</v>
      </c>
    </row>
    <row r="37" customFormat="false" ht="11.25" hidden="false" customHeight="false" outlineLevel="0" collapsed="false">
      <c r="A37" s="151"/>
      <c r="B37" s="141" t="s">
        <v>244</v>
      </c>
      <c r="C37" s="142" t="n">
        <v>1</v>
      </c>
      <c r="D37" s="143" t="n">
        <v>1</v>
      </c>
      <c r="E37" s="143" t="n">
        <v>1</v>
      </c>
      <c r="F37" s="143" t="n">
        <v>0</v>
      </c>
      <c r="G37" s="144" t="n">
        <v>1</v>
      </c>
      <c r="H37" s="145" t="n">
        <f aca="false">SUM(C37:G37)</f>
        <v>4</v>
      </c>
      <c r="I37" s="142" t="n">
        <v>1</v>
      </c>
      <c r="J37" s="143" t="n">
        <v>1</v>
      </c>
      <c r="K37" s="143" t="n">
        <v>1</v>
      </c>
      <c r="L37" s="143" t="n">
        <v>0</v>
      </c>
      <c r="M37" s="143" t="n">
        <v>1</v>
      </c>
      <c r="N37" s="143" t="n">
        <f aca="false">SUM(I37:M37)</f>
        <v>4</v>
      </c>
      <c r="O37" s="143" t="n">
        <v>0</v>
      </c>
      <c r="P37" s="143" t="n">
        <v>1</v>
      </c>
      <c r="Q37" s="143" t="n">
        <v>1</v>
      </c>
      <c r="R37" s="143" t="n">
        <v>1</v>
      </c>
      <c r="S37" s="143" t="n">
        <v>1</v>
      </c>
      <c r="T37" s="144" t="n">
        <v>0</v>
      </c>
      <c r="U37" s="145" t="n">
        <f aca="false">SUM(O37:T37)</f>
        <v>4</v>
      </c>
      <c r="V37" s="142" t="n">
        <v>1</v>
      </c>
      <c r="W37" s="143" t="n">
        <v>1</v>
      </c>
      <c r="X37" s="143" t="n">
        <v>1</v>
      </c>
      <c r="Y37" s="143" t="n">
        <v>1</v>
      </c>
      <c r="Z37" s="143" t="n">
        <v>0</v>
      </c>
      <c r="AA37" s="143" t="n">
        <f aca="false">SUM(V37:Z37)</f>
        <v>4</v>
      </c>
      <c r="AB37" s="143" t="n">
        <v>1</v>
      </c>
      <c r="AC37" s="143" t="n">
        <v>1</v>
      </c>
      <c r="AD37" s="143" t="n">
        <v>1</v>
      </c>
      <c r="AE37" s="143" t="n">
        <v>0</v>
      </c>
      <c r="AF37" s="143" t="n">
        <v>1</v>
      </c>
      <c r="AG37" s="143" t="n">
        <v>1</v>
      </c>
      <c r="AH37" s="143" t="n">
        <f aca="false">SUM(AB37:AG37)</f>
        <v>5</v>
      </c>
      <c r="AI37" s="143" t="n">
        <v>0</v>
      </c>
      <c r="AJ37" s="143" t="n">
        <v>0</v>
      </c>
      <c r="AK37" s="143" t="n">
        <v>1</v>
      </c>
      <c r="AL37" s="143" t="n">
        <v>1</v>
      </c>
      <c r="AM37" s="144" t="n">
        <v>1</v>
      </c>
      <c r="AN37" s="145" t="n">
        <f aca="false">SUM(AI37:AM37)</f>
        <v>3</v>
      </c>
      <c r="AO37" s="142" t="n">
        <v>1</v>
      </c>
      <c r="AP37" s="143" t="n">
        <v>1</v>
      </c>
      <c r="AQ37" s="143" t="n">
        <v>1</v>
      </c>
      <c r="AR37" s="143" t="n">
        <v>1</v>
      </c>
      <c r="AS37" s="143" t="n">
        <v>1</v>
      </c>
      <c r="AT37" s="143" t="n">
        <f aca="false">SUM(AO37:AS37)</f>
        <v>5</v>
      </c>
      <c r="AU37" s="143" t="n">
        <v>1</v>
      </c>
      <c r="AV37" s="143" t="n">
        <v>1</v>
      </c>
      <c r="AW37" s="143" t="n">
        <v>1</v>
      </c>
      <c r="AX37" s="143" t="n">
        <v>1</v>
      </c>
      <c r="AY37" s="143" t="n">
        <v>1</v>
      </c>
      <c r="AZ37" s="143" t="n">
        <v>1</v>
      </c>
      <c r="BA37" s="143" t="n">
        <f aca="false">SUM(AU37:AZ37)</f>
        <v>6</v>
      </c>
      <c r="BB37" s="143" t="n">
        <v>1</v>
      </c>
      <c r="BC37" s="143" t="n">
        <v>0</v>
      </c>
      <c r="BD37" s="143" t="n">
        <v>1</v>
      </c>
      <c r="BE37" s="143" t="n">
        <v>1</v>
      </c>
      <c r="BF37" s="143" t="n">
        <v>0</v>
      </c>
      <c r="BG37" s="143" t="n">
        <f aca="false">SUM(BB37:BF37)</f>
        <v>3</v>
      </c>
      <c r="BH37" s="143" t="n">
        <v>1</v>
      </c>
      <c r="BI37" s="143" t="n">
        <v>1</v>
      </c>
      <c r="BJ37" s="145" t="n">
        <v>1</v>
      </c>
      <c r="BK37" s="140" t="n">
        <f aca="false">SUM(BH37:BJ37)</f>
        <v>3</v>
      </c>
    </row>
    <row r="38" customFormat="false" ht="11.25" hidden="false" customHeight="false" outlineLevel="0" collapsed="false">
      <c r="A38" s="151"/>
      <c r="B38" s="141" t="s">
        <v>245</v>
      </c>
      <c r="C38" s="142" t="n">
        <v>1</v>
      </c>
      <c r="D38" s="143" t="n">
        <v>1</v>
      </c>
      <c r="E38" s="143" t="n">
        <v>1</v>
      </c>
      <c r="F38" s="143" t="n">
        <v>1</v>
      </c>
      <c r="G38" s="144" t="n">
        <v>1</v>
      </c>
      <c r="H38" s="145" t="n">
        <f aca="false">SUM(C38:G38)</f>
        <v>5</v>
      </c>
      <c r="I38" s="142" t="n">
        <v>1</v>
      </c>
      <c r="J38" s="143" t="n">
        <v>1</v>
      </c>
      <c r="K38" s="143" t="n">
        <v>1</v>
      </c>
      <c r="L38" s="143" t="n">
        <v>1</v>
      </c>
      <c r="M38" s="143" t="n">
        <v>0</v>
      </c>
      <c r="N38" s="143" t="n">
        <f aca="false">SUM(I38:M38)</f>
        <v>4</v>
      </c>
      <c r="O38" s="143" t="n">
        <v>1</v>
      </c>
      <c r="P38" s="143" t="n">
        <v>1</v>
      </c>
      <c r="Q38" s="143" t="n">
        <v>1</v>
      </c>
      <c r="R38" s="143" t="n">
        <v>1</v>
      </c>
      <c r="S38" s="143" t="n">
        <v>0</v>
      </c>
      <c r="T38" s="144" t="n">
        <v>1</v>
      </c>
      <c r="U38" s="145" t="n">
        <f aca="false">SUM(O38:T38)</f>
        <v>5</v>
      </c>
      <c r="V38" s="142" t="n">
        <v>1</v>
      </c>
      <c r="W38" s="143" t="n">
        <v>1</v>
      </c>
      <c r="X38" s="143" t="n">
        <v>1</v>
      </c>
      <c r="Y38" s="143" t="n">
        <v>1</v>
      </c>
      <c r="Z38" s="143" t="n">
        <v>0</v>
      </c>
      <c r="AA38" s="143" t="n">
        <f aca="false">SUM(V38:Z38)</f>
        <v>4</v>
      </c>
      <c r="AB38" s="143" t="n">
        <v>1</v>
      </c>
      <c r="AC38" s="143" t="n">
        <v>1</v>
      </c>
      <c r="AD38" s="143" t="n">
        <v>0</v>
      </c>
      <c r="AE38" s="143" t="n">
        <v>0</v>
      </c>
      <c r="AF38" s="143" t="n">
        <v>0</v>
      </c>
      <c r="AG38" s="143" t="n">
        <v>1</v>
      </c>
      <c r="AH38" s="143" t="n">
        <f aca="false">SUM(AB38:AG38)</f>
        <v>3</v>
      </c>
      <c r="AI38" s="143" t="n">
        <v>0</v>
      </c>
      <c r="AJ38" s="143" t="n">
        <v>1</v>
      </c>
      <c r="AK38" s="143" t="n">
        <v>1</v>
      </c>
      <c r="AL38" s="143" t="n">
        <v>0</v>
      </c>
      <c r="AM38" s="144" t="n">
        <v>1</v>
      </c>
      <c r="AN38" s="145" t="n">
        <f aca="false">SUM(AI38:AM38)</f>
        <v>3</v>
      </c>
      <c r="AO38" s="142" t="n">
        <v>1</v>
      </c>
      <c r="AP38" s="143" t="n">
        <v>1</v>
      </c>
      <c r="AQ38" s="143" t="n">
        <v>0</v>
      </c>
      <c r="AR38" s="143" t="n">
        <v>1</v>
      </c>
      <c r="AS38" s="143" t="n">
        <v>1</v>
      </c>
      <c r="AT38" s="143" t="n">
        <f aca="false">SUM(AO38:AS38)</f>
        <v>4</v>
      </c>
      <c r="AU38" s="143" t="n">
        <v>1</v>
      </c>
      <c r="AV38" s="143" t="n">
        <v>1</v>
      </c>
      <c r="AW38" s="143" t="n">
        <v>1</v>
      </c>
      <c r="AX38" s="143" t="n">
        <v>1</v>
      </c>
      <c r="AY38" s="143" t="n">
        <v>1</v>
      </c>
      <c r="AZ38" s="143" t="n">
        <v>1</v>
      </c>
      <c r="BA38" s="143" t="n">
        <f aca="false">SUM(AU38:AZ38)</f>
        <v>6</v>
      </c>
      <c r="BB38" s="143" t="n">
        <v>1</v>
      </c>
      <c r="BC38" s="143" t="n">
        <v>0</v>
      </c>
      <c r="BD38" s="143" t="n">
        <v>1</v>
      </c>
      <c r="BE38" s="143" t="n">
        <v>1</v>
      </c>
      <c r="BF38" s="143" t="n">
        <v>0</v>
      </c>
      <c r="BG38" s="143" t="n">
        <f aca="false">SUM(BB38:BF38)</f>
        <v>3</v>
      </c>
      <c r="BH38" s="143" t="n">
        <v>1</v>
      </c>
      <c r="BI38" s="143" t="n">
        <v>0</v>
      </c>
      <c r="BJ38" s="145" t="n">
        <v>1</v>
      </c>
      <c r="BK38" s="140" t="n">
        <f aca="false">SUM(BH38:BJ38)</f>
        <v>2</v>
      </c>
    </row>
    <row r="39" customFormat="false" ht="11.25" hidden="false" customHeight="false" outlineLevel="0" collapsed="false">
      <c r="A39" s="151"/>
      <c r="B39" s="141" t="s">
        <v>246</v>
      </c>
      <c r="C39" s="142" t="n">
        <v>1</v>
      </c>
      <c r="D39" s="143" t="n">
        <v>1</v>
      </c>
      <c r="E39" s="143" t="n">
        <v>1</v>
      </c>
      <c r="F39" s="143" t="n">
        <v>1</v>
      </c>
      <c r="G39" s="144" t="n">
        <v>1</v>
      </c>
      <c r="H39" s="145" t="n">
        <f aca="false">SUM(C39:G39)</f>
        <v>5</v>
      </c>
      <c r="I39" s="142" t="n">
        <v>1</v>
      </c>
      <c r="J39" s="143" t="n">
        <v>1</v>
      </c>
      <c r="K39" s="143" t="n">
        <v>1</v>
      </c>
      <c r="L39" s="143" t="n">
        <v>1</v>
      </c>
      <c r="M39" s="143" t="n">
        <v>1</v>
      </c>
      <c r="N39" s="143" t="n">
        <f aca="false">SUM(I39:M39)</f>
        <v>5</v>
      </c>
      <c r="O39" s="143" t="n">
        <v>1</v>
      </c>
      <c r="P39" s="143" t="n">
        <v>1</v>
      </c>
      <c r="Q39" s="143" t="n">
        <v>1</v>
      </c>
      <c r="R39" s="143" t="n">
        <v>0</v>
      </c>
      <c r="S39" s="143" t="n">
        <v>1</v>
      </c>
      <c r="T39" s="144" t="n">
        <v>0</v>
      </c>
      <c r="U39" s="145" t="n">
        <f aca="false">SUM(O39:T39)</f>
        <v>4</v>
      </c>
      <c r="V39" s="142" t="n">
        <v>1</v>
      </c>
      <c r="W39" s="143" t="n">
        <v>1</v>
      </c>
      <c r="X39" s="143" t="n">
        <v>1</v>
      </c>
      <c r="Y39" s="143" t="n">
        <v>1</v>
      </c>
      <c r="Z39" s="143" t="n">
        <v>1</v>
      </c>
      <c r="AA39" s="143" t="n">
        <f aca="false">SUM(V39:Z39)</f>
        <v>5</v>
      </c>
      <c r="AB39" s="143" t="n">
        <v>1</v>
      </c>
      <c r="AC39" s="143" t="n">
        <v>0</v>
      </c>
      <c r="AD39" s="143" t="n">
        <v>0</v>
      </c>
      <c r="AE39" s="143" t="n">
        <v>1</v>
      </c>
      <c r="AF39" s="143" t="n">
        <v>1</v>
      </c>
      <c r="AG39" s="143" t="n">
        <v>1</v>
      </c>
      <c r="AH39" s="143" t="n">
        <f aca="false">SUM(AB39:AG39)</f>
        <v>4</v>
      </c>
      <c r="AI39" s="143" t="n">
        <v>0</v>
      </c>
      <c r="AJ39" s="143" t="n">
        <v>1</v>
      </c>
      <c r="AK39" s="143" t="n">
        <v>0</v>
      </c>
      <c r="AL39" s="143" t="n">
        <v>1</v>
      </c>
      <c r="AM39" s="144" t="n">
        <v>1</v>
      </c>
      <c r="AN39" s="145" t="n">
        <f aca="false">SUM(AI39:AM39)</f>
        <v>3</v>
      </c>
      <c r="AO39" s="142" t="n">
        <v>1</v>
      </c>
      <c r="AP39" s="143" t="n">
        <v>1</v>
      </c>
      <c r="AQ39" s="143" t="n">
        <v>0</v>
      </c>
      <c r="AR39" s="143" t="n">
        <v>1</v>
      </c>
      <c r="AS39" s="143" t="n">
        <v>1</v>
      </c>
      <c r="AT39" s="143" t="n">
        <f aca="false">SUM(AO39:AS39)</f>
        <v>4</v>
      </c>
      <c r="AU39" s="143" t="n">
        <v>1</v>
      </c>
      <c r="AV39" s="143" t="n">
        <v>0</v>
      </c>
      <c r="AW39" s="143" t="n">
        <v>0</v>
      </c>
      <c r="AX39" s="143" t="n">
        <v>0</v>
      </c>
      <c r="AY39" s="143" t="n">
        <v>0</v>
      </c>
      <c r="AZ39" s="143" t="n">
        <v>1</v>
      </c>
      <c r="BA39" s="143" t="n">
        <f aca="false">SUM(AU39:AZ39)</f>
        <v>2</v>
      </c>
      <c r="BB39" s="143" t="n">
        <v>0</v>
      </c>
      <c r="BC39" s="143" t="n">
        <v>1</v>
      </c>
      <c r="BD39" s="143" t="n">
        <v>0</v>
      </c>
      <c r="BE39" s="143" t="n">
        <v>1</v>
      </c>
      <c r="BF39" s="143" t="n">
        <v>1</v>
      </c>
      <c r="BG39" s="143" t="n">
        <f aca="false">SUM(BB39:BF39)</f>
        <v>3</v>
      </c>
      <c r="BH39" s="143" t="n">
        <v>1</v>
      </c>
      <c r="BI39" s="143" t="n">
        <v>1</v>
      </c>
      <c r="BJ39" s="145" t="n">
        <v>0</v>
      </c>
      <c r="BK39" s="140" t="n">
        <f aca="false">SUM(BH39:BJ39)</f>
        <v>2</v>
      </c>
    </row>
    <row r="40" customFormat="false" ht="11.25" hidden="false" customHeight="false" outlineLevel="0" collapsed="false">
      <c r="A40" s="151"/>
      <c r="B40" s="141" t="s">
        <v>247</v>
      </c>
      <c r="C40" s="142" t="n">
        <v>1</v>
      </c>
      <c r="D40" s="143" t="n">
        <v>1</v>
      </c>
      <c r="E40" s="143" t="n">
        <v>1</v>
      </c>
      <c r="F40" s="143" t="n">
        <v>0</v>
      </c>
      <c r="G40" s="144" t="n">
        <v>1</v>
      </c>
      <c r="H40" s="145" t="n">
        <f aca="false">SUM(C40:G40)</f>
        <v>4</v>
      </c>
      <c r="I40" s="142" t="n">
        <v>1</v>
      </c>
      <c r="J40" s="143" t="n">
        <v>0</v>
      </c>
      <c r="K40" s="143" t="n">
        <v>1</v>
      </c>
      <c r="L40" s="143" t="n">
        <v>1</v>
      </c>
      <c r="M40" s="143" t="n">
        <v>1</v>
      </c>
      <c r="N40" s="143" t="n">
        <f aca="false">SUM(I40:M40)</f>
        <v>4</v>
      </c>
      <c r="O40" s="143" t="n">
        <v>0</v>
      </c>
      <c r="P40" s="143" t="n">
        <v>1</v>
      </c>
      <c r="Q40" s="143" t="n">
        <v>1</v>
      </c>
      <c r="R40" s="143" t="n">
        <v>0</v>
      </c>
      <c r="S40" s="143" t="n">
        <v>1</v>
      </c>
      <c r="T40" s="144" t="n">
        <v>1</v>
      </c>
      <c r="U40" s="145" t="n">
        <f aca="false">SUM(O40:T40)</f>
        <v>4</v>
      </c>
      <c r="V40" s="142" t="n">
        <v>1</v>
      </c>
      <c r="W40" s="143" t="n">
        <v>1</v>
      </c>
      <c r="X40" s="143" t="n">
        <v>1</v>
      </c>
      <c r="Y40" s="143" t="n">
        <v>1</v>
      </c>
      <c r="Z40" s="143" t="n">
        <v>0</v>
      </c>
      <c r="AA40" s="143" t="n">
        <f aca="false">SUM(V40:Z40)</f>
        <v>4</v>
      </c>
      <c r="AB40" s="143" t="n">
        <v>1</v>
      </c>
      <c r="AC40" s="143" t="n">
        <v>0</v>
      </c>
      <c r="AD40" s="143" t="n">
        <v>1</v>
      </c>
      <c r="AE40" s="143" t="n">
        <v>1</v>
      </c>
      <c r="AF40" s="143" t="n">
        <v>0</v>
      </c>
      <c r="AG40" s="143" t="n">
        <v>1</v>
      </c>
      <c r="AH40" s="143" t="n">
        <f aca="false">SUM(AB40:AG40)</f>
        <v>4</v>
      </c>
      <c r="AI40" s="143" t="n">
        <v>0</v>
      </c>
      <c r="AJ40" s="143" t="n">
        <v>1</v>
      </c>
      <c r="AK40" s="143" t="n">
        <v>0</v>
      </c>
      <c r="AL40" s="143" t="n">
        <v>0</v>
      </c>
      <c r="AM40" s="144" t="n">
        <v>1</v>
      </c>
      <c r="AN40" s="145" t="n">
        <f aca="false">SUM(AI40:AM40)</f>
        <v>2</v>
      </c>
      <c r="AO40" s="142" t="n">
        <v>1</v>
      </c>
      <c r="AP40" s="143" t="n">
        <v>1</v>
      </c>
      <c r="AQ40" s="143" t="n">
        <v>1</v>
      </c>
      <c r="AR40" s="143" t="n">
        <v>1</v>
      </c>
      <c r="AS40" s="143" t="n">
        <v>1</v>
      </c>
      <c r="AT40" s="143" t="n">
        <f aca="false">SUM(AO40:AS40)</f>
        <v>5</v>
      </c>
      <c r="AU40" s="143" t="n">
        <v>0</v>
      </c>
      <c r="AV40" s="143" t="n">
        <v>1</v>
      </c>
      <c r="AW40" s="143" t="n">
        <v>1</v>
      </c>
      <c r="AX40" s="143" t="n">
        <v>0</v>
      </c>
      <c r="AY40" s="143" t="n">
        <v>1</v>
      </c>
      <c r="AZ40" s="143" t="n">
        <v>1</v>
      </c>
      <c r="BA40" s="143" t="n">
        <f aca="false">SUM(AU40:AZ40)</f>
        <v>4</v>
      </c>
      <c r="BB40" s="143" t="n">
        <v>1</v>
      </c>
      <c r="BC40" s="143" t="n">
        <v>0</v>
      </c>
      <c r="BD40" s="143" t="n">
        <v>1</v>
      </c>
      <c r="BE40" s="143" t="n">
        <v>1</v>
      </c>
      <c r="BF40" s="143" t="n">
        <v>1</v>
      </c>
      <c r="BG40" s="143" t="n">
        <f aca="false">SUM(BB40:BF40)</f>
        <v>4</v>
      </c>
      <c r="BH40" s="143" t="n">
        <v>1</v>
      </c>
      <c r="BI40" s="143" t="n">
        <v>1</v>
      </c>
      <c r="BJ40" s="145" t="n">
        <v>1</v>
      </c>
      <c r="BK40" s="140" t="n">
        <f aca="false">SUM(BH40:BJ40)</f>
        <v>3</v>
      </c>
    </row>
    <row r="41" customFormat="false" ht="11.25" hidden="false" customHeight="false" outlineLevel="0" collapsed="false">
      <c r="A41" s="151"/>
      <c r="B41" s="141" t="s">
        <v>248</v>
      </c>
      <c r="C41" s="142" t="n">
        <v>1</v>
      </c>
      <c r="D41" s="143" t="n">
        <v>1</v>
      </c>
      <c r="E41" s="143" t="n">
        <v>1</v>
      </c>
      <c r="F41" s="143" t="n">
        <v>1</v>
      </c>
      <c r="G41" s="144" t="n">
        <v>1</v>
      </c>
      <c r="H41" s="145" t="n">
        <f aca="false">SUM(C41:G41)</f>
        <v>5</v>
      </c>
      <c r="I41" s="142" t="n">
        <v>1</v>
      </c>
      <c r="J41" s="143" t="n">
        <v>1</v>
      </c>
      <c r="K41" s="143" t="n">
        <v>1</v>
      </c>
      <c r="L41" s="143" t="n">
        <v>1</v>
      </c>
      <c r="M41" s="143" t="n">
        <v>1</v>
      </c>
      <c r="N41" s="143" t="n">
        <f aca="false">SUM(I41:M41)</f>
        <v>5</v>
      </c>
      <c r="O41" s="143" t="n">
        <v>1</v>
      </c>
      <c r="P41" s="143" t="n">
        <v>1</v>
      </c>
      <c r="Q41" s="143" t="n">
        <v>1</v>
      </c>
      <c r="R41" s="143" t="n">
        <v>0</v>
      </c>
      <c r="S41" s="143" t="n">
        <v>0</v>
      </c>
      <c r="T41" s="144" t="n">
        <v>0</v>
      </c>
      <c r="U41" s="145" t="n">
        <f aca="false">SUM(O41:T41)</f>
        <v>3</v>
      </c>
      <c r="V41" s="142" t="n">
        <v>1</v>
      </c>
      <c r="W41" s="143" t="n">
        <v>1</v>
      </c>
      <c r="X41" s="143" t="n">
        <v>1</v>
      </c>
      <c r="Y41" s="143" t="n">
        <v>1</v>
      </c>
      <c r="Z41" s="143" t="n">
        <v>0</v>
      </c>
      <c r="AA41" s="143" t="n">
        <f aca="false">SUM(V41:Z41)</f>
        <v>4</v>
      </c>
      <c r="AB41" s="143" t="n">
        <v>1</v>
      </c>
      <c r="AC41" s="143" t="n">
        <v>1</v>
      </c>
      <c r="AD41" s="143" t="n">
        <v>1</v>
      </c>
      <c r="AE41" s="143" t="n">
        <v>1</v>
      </c>
      <c r="AF41" s="143" t="n">
        <v>0</v>
      </c>
      <c r="AG41" s="143" t="n">
        <v>0</v>
      </c>
      <c r="AH41" s="143" t="n">
        <f aca="false">SUM(AB41:AG41)</f>
        <v>4</v>
      </c>
      <c r="AI41" s="143" t="n">
        <v>0</v>
      </c>
      <c r="AJ41" s="143" t="n">
        <v>1</v>
      </c>
      <c r="AK41" s="143" t="n">
        <v>1</v>
      </c>
      <c r="AL41" s="143" t="n">
        <v>1</v>
      </c>
      <c r="AM41" s="144" t="n">
        <v>1</v>
      </c>
      <c r="AN41" s="145" t="n">
        <f aca="false">SUM(AI41:AM41)</f>
        <v>4</v>
      </c>
      <c r="AO41" s="142" t="n">
        <v>1</v>
      </c>
      <c r="AP41" s="143" t="n">
        <v>1</v>
      </c>
      <c r="AQ41" s="143" t="n">
        <v>1</v>
      </c>
      <c r="AR41" s="143" t="n">
        <v>1</v>
      </c>
      <c r="AS41" s="143" t="n">
        <v>1</v>
      </c>
      <c r="AT41" s="143" t="n">
        <f aca="false">SUM(AO41:AS41)</f>
        <v>5</v>
      </c>
      <c r="AU41" s="143" t="n">
        <v>1</v>
      </c>
      <c r="AV41" s="143" t="n">
        <v>1</v>
      </c>
      <c r="AW41" s="143" t="n">
        <v>1</v>
      </c>
      <c r="AX41" s="143" t="n">
        <v>1</v>
      </c>
      <c r="AY41" s="143" t="n">
        <v>0</v>
      </c>
      <c r="AZ41" s="143" t="n">
        <v>1</v>
      </c>
      <c r="BA41" s="143" t="n">
        <f aca="false">SUM(AU41:AZ41)</f>
        <v>5</v>
      </c>
      <c r="BB41" s="143" t="n">
        <v>0</v>
      </c>
      <c r="BC41" s="143" t="n">
        <v>1</v>
      </c>
      <c r="BD41" s="143" t="n">
        <v>1</v>
      </c>
      <c r="BE41" s="143" t="n">
        <v>1</v>
      </c>
      <c r="BF41" s="143" t="n">
        <v>1</v>
      </c>
      <c r="BG41" s="143" t="n">
        <f aca="false">SUM(BB41:BF41)</f>
        <v>4</v>
      </c>
      <c r="BH41" s="143" t="n">
        <v>0</v>
      </c>
      <c r="BI41" s="143" t="n">
        <v>0</v>
      </c>
      <c r="BJ41" s="145" t="n">
        <v>0</v>
      </c>
      <c r="BK41" s="140" t="n">
        <f aca="false">SUM(BH41:BJ41)</f>
        <v>0</v>
      </c>
    </row>
    <row r="42" customFormat="false" ht="11.25" hidden="false" customHeight="false" outlineLevel="0" collapsed="false">
      <c r="A42" s="151"/>
      <c r="B42" s="146" t="s">
        <v>249</v>
      </c>
      <c r="C42" s="147" t="n">
        <v>1</v>
      </c>
      <c r="D42" s="148" t="n">
        <v>1</v>
      </c>
      <c r="E42" s="148" t="n">
        <v>1</v>
      </c>
      <c r="F42" s="148" t="n">
        <v>1</v>
      </c>
      <c r="G42" s="149" t="n">
        <v>1</v>
      </c>
      <c r="H42" s="150" t="n">
        <f aca="false">SUM(C42:G42)</f>
        <v>5</v>
      </c>
      <c r="I42" s="147" t="n">
        <v>1</v>
      </c>
      <c r="J42" s="148" t="n">
        <v>0</v>
      </c>
      <c r="K42" s="148" t="n">
        <v>1</v>
      </c>
      <c r="L42" s="148" t="n">
        <v>1</v>
      </c>
      <c r="M42" s="148" t="n">
        <v>1</v>
      </c>
      <c r="N42" s="148" t="n">
        <f aca="false">SUM(I42:M42)</f>
        <v>4</v>
      </c>
      <c r="O42" s="148" t="n">
        <v>1</v>
      </c>
      <c r="P42" s="148" t="n">
        <v>1</v>
      </c>
      <c r="Q42" s="148" t="n">
        <v>0</v>
      </c>
      <c r="R42" s="148" t="n">
        <v>0</v>
      </c>
      <c r="S42" s="148" t="n">
        <v>1</v>
      </c>
      <c r="T42" s="149" t="n">
        <v>1</v>
      </c>
      <c r="U42" s="150" t="n">
        <f aca="false">SUM(O42:T42)</f>
        <v>4</v>
      </c>
      <c r="V42" s="147" t="n">
        <v>1</v>
      </c>
      <c r="W42" s="148" t="n">
        <v>0</v>
      </c>
      <c r="X42" s="148" t="n">
        <v>1</v>
      </c>
      <c r="Y42" s="148" t="n">
        <v>1</v>
      </c>
      <c r="Z42" s="148" t="n">
        <v>1</v>
      </c>
      <c r="AA42" s="148" t="n">
        <f aca="false">SUM(V42:Z42)</f>
        <v>4</v>
      </c>
      <c r="AB42" s="148" t="n">
        <v>0</v>
      </c>
      <c r="AC42" s="148" t="n">
        <v>1</v>
      </c>
      <c r="AD42" s="148" t="n">
        <v>0</v>
      </c>
      <c r="AE42" s="148" t="n">
        <v>1</v>
      </c>
      <c r="AF42" s="148" t="n">
        <v>1</v>
      </c>
      <c r="AG42" s="148" t="n">
        <v>1</v>
      </c>
      <c r="AH42" s="148" t="n">
        <f aca="false">SUM(AB42:AG42)</f>
        <v>4</v>
      </c>
      <c r="AI42" s="148" t="n">
        <v>1</v>
      </c>
      <c r="AJ42" s="148" t="n">
        <v>1</v>
      </c>
      <c r="AK42" s="148" t="n">
        <v>1</v>
      </c>
      <c r="AL42" s="148" t="n">
        <v>1</v>
      </c>
      <c r="AM42" s="149" t="n">
        <v>0</v>
      </c>
      <c r="AN42" s="150" t="n">
        <f aca="false">SUM(AI42:AM42)</f>
        <v>4</v>
      </c>
      <c r="AO42" s="147" t="n">
        <v>1</v>
      </c>
      <c r="AP42" s="148" t="n">
        <v>1</v>
      </c>
      <c r="AQ42" s="148" t="n">
        <v>1</v>
      </c>
      <c r="AR42" s="148" t="n">
        <v>1</v>
      </c>
      <c r="AS42" s="148" t="n">
        <v>1</v>
      </c>
      <c r="AT42" s="148" t="n">
        <f aca="false">SUM(AO42:AS42)</f>
        <v>5</v>
      </c>
      <c r="AU42" s="148" t="n">
        <v>1</v>
      </c>
      <c r="AV42" s="148" t="n">
        <v>1</v>
      </c>
      <c r="AW42" s="148" t="n">
        <v>1</v>
      </c>
      <c r="AX42" s="148" t="n">
        <v>0</v>
      </c>
      <c r="AY42" s="148" t="n">
        <v>1</v>
      </c>
      <c r="AZ42" s="148" t="n">
        <v>1</v>
      </c>
      <c r="BA42" s="148" t="n">
        <f aca="false">SUM(AU42:AZ42)</f>
        <v>5</v>
      </c>
      <c r="BB42" s="148" t="n">
        <v>1</v>
      </c>
      <c r="BC42" s="148" t="n">
        <v>0</v>
      </c>
      <c r="BD42" s="148" t="n">
        <v>1</v>
      </c>
      <c r="BE42" s="148" t="n">
        <v>1</v>
      </c>
      <c r="BF42" s="148" t="n">
        <v>1</v>
      </c>
      <c r="BG42" s="148" t="n">
        <f aca="false">SUM(BB42:BF42)</f>
        <v>4</v>
      </c>
      <c r="BH42" s="148" t="n">
        <v>1</v>
      </c>
      <c r="BI42" s="148" t="n">
        <v>1</v>
      </c>
      <c r="BJ42" s="150" t="n">
        <v>0</v>
      </c>
      <c r="BK42" s="157" t="n">
        <f aca="false">SUM(BH42:BJ42)</f>
        <v>2</v>
      </c>
    </row>
    <row r="44" customFormat="false" ht="11.25" hidden="false" customHeight="false" outlineLevel="0" collapsed="false">
      <c r="A44" s="123"/>
      <c r="B44" s="123"/>
      <c r="C44" s="123"/>
      <c r="D44" s="123"/>
      <c r="E44" s="158" t="s">
        <v>253</v>
      </c>
      <c r="F44" s="158"/>
      <c r="G44" s="158"/>
      <c r="H44" s="159" t="s">
        <v>217</v>
      </c>
      <c r="I44" s="159"/>
      <c r="J44" s="159"/>
      <c r="K44" s="159"/>
      <c r="L44" s="159"/>
      <c r="M44" s="159"/>
      <c r="N44" s="159"/>
      <c r="O44" s="158" t="s">
        <v>218</v>
      </c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 t="s">
        <v>219</v>
      </c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</row>
    <row r="45" customFormat="false" ht="11.25" hidden="false" customHeight="false" outlineLevel="0" collapsed="false">
      <c r="A45" s="123"/>
      <c r="B45" s="123"/>
      <c r="C45" s="123"/>
      <c r="D45" s="123"/>
      <c r="E45" s="160" t="s">
        <v>31</v>
      </c>
      <c r="F45" s="160"/>
      <c r="G45" s="160"/>
      <c r="H45" s="161" t="s">
        <v>31</v>
      </c>
      <c r="I45" s="161"/>
      <c r="J45" s="161"/>
      <c r="K45" s="162" t="s">
        <v>254</v>
      </c>
      <c r="L45" s="162"/>
      <c r="M45" s="162"/>
      <c r="N45" s="162"/>
      <c r="O45" s="161" t="s">
        <v>31</v>
      </c>
      <c r="P45" s="161"/>
      <c r="Q45" s="161"/>
      <c r="R45" s="161"/>
      <c r="S45" s="163" t="s">
        <v>254</v>
      </c>
      <c r="T45" s="163"/>
      <c r="U45" s="163"/>
      <c r="V45" s="163"/>
      <c r="W45" s="162" t="s">
        <v>255</v>
      </c>
      <c r="X45" s="162"/>
      <c r="Y45" s="162"/>
      <c r="Z45" s="162"/>
      <c r="AA45" s="161" t="s">
        <v>31</v>
      </c>
      <c r="AB45" s="161"/>
      <c r="AC45" s="161"/>
      <c r="AD45" s="161"/>
      <c r="AE45" s="163" t="s">
        <v>254</v>
      </c>
      <c r="AF45" s="163"/>
      <c r="AG45" s="163"/>
      <c r="AH45" s="163"/>
      <c r="AI45" s="163" t="s">
        <v>255</v>
      </c>
      <c r="AJ45" s="163"/>
      <c r="AK45" s="163"/>
      <c r="AL45" s="163"/>
      <c r="AM45" s="162" t="s">
        <v>256</v>
      </c>
      <c r="AN45" s="162"/>
      <c r="AO45" s="162"/>
      <c r="AP45" s="162"/>
    </row>
    <row r="46" customFormat="false" ht="11.25" hidden="false" customHeight="false" outlineLevel="0" collapsed="false">
      <c r="A46" s="164" t="s">
        <v>150</v>
      </c>
      <c r="B46" s="164"/>
      <c r="C46" s="164"/>
      <c r="D46" s="164"/>
      <c r="E46" s="165" t="n">
        <f aca="false">AVERAGE(H3:H12)</f>
        <v>4.8</v>
      </c>
      <c r="F46" s="165"/>
      <c r="G46" s="165"/>
      <c r="H46" s="166" t="n">
        <f aca="false">AVERAGE(N3:N12)</f>
        <v>4.6</v>
      </c>
      <c r="I46" s="166"/>
      <c r="J46" s="166"/>
      <c r="K46" s="145" t="n">
        <f aca="false">AVERAGE(U3:U12)</f>
        <v>3.9</v>
      </c>
      <c r="L46" s="145"/>
      <c r="M46" s="145"/>
      <c r="N46" s="145"/>
      <c r="O46" s="166" t="n">
        <f aca="false">AVERAGE(AA3:AA12)</f>
        <v>4.5</v>
      </c>
      <c r="P46" s="166"/>
      <c r="Q46" s="166"/>
      <c r="R46" s="166"/>
      <c r="S46" s="167" t="n">
        <f aca="false">AVERAGE(AH3:AH12)</f>
        <v>4.1</v>
      </c>
      <c r="T46" s="167"/>
      <c r="U46" s="167"/>
      <c r="V46" s="167"/>
      <c r="W46" s="145" t="n">
        <f aca="false">AVERAGE(AN3:AN12)</f>
        <v>3.8</v>
      </c>
      <c r="X46" s="145"/>
      <c r="Y46" s="145"/>
      <c r="Z46" s="145"/>
      <c r="AA46" s="166" t="n">
        <f aca="false">AVERAGE(AT3:AT12)</f>
        <v>4.4</v>
      </c>
      <c r="AB46" s="166"/>
      <c r="AC46" s="166"/>
      <c r="AD46" s="166"/>
      <c r="AE46" s="167" t="n">
        <f aca="false">AVERAGE(BA3:BA12)</f>
        <v>3.9</v>
      </c>
      <c r="AF46" s="167"/>
      <c r="AG46" s="167"/>
      <c r="AH46" s="167"/>
      <c r="AI46" s="167" t="n">
        <f aca="false">AVERAGE(BG3:BG12)</f>
        <v>3.3</v>
      </c>
      <c r="AJ46" s="167"/>
      <c r="AK46" s="167"/>
      <c r="AL46" s="167"/>
      <c r="AM46" s="145" t="n">
        <f aca="false">AVERAGE(BK3:BK12)</f>
        <v>1.9</v>
      </c>
      <c r="AN46" s="145"/>
      <c r="AO46" s="145"/>
      <c r="AP46" s="145"/>
    </row>
    <row r="47" customFormat="false" ht="12.75" hidden="false" customHeight="false" outlineLevel="0" collapsed="false">
      <c r="A47" s="168" t="s">
        <v>172</v>
      </c>
      <c r="B47" s="168"/>
      <c r="C47" s="168"/>
      <c r="D47" s="168"/>
      <c r="E47" s="169" t="n">
        <f aca="false">AVERAGE(H13:H22)</f>
        <v>4.7</v>
      </c>
      <c r="F47" s="169"/>
      <c r="G47" s="169"/>
      <c r="H47" s="166" t="n">
        <f aca="false">AVERAGE(N13:N22)</f>
        <v>4.8</v>
      </c>
      <c r="I47" s="166"/>
      <c r="J47" s="166"/>
      <c r="K47" s="145" t="n">
        <f aca="false">AVERAGE(U13:U22)</f>
        <v>4.2</v>
      </c>
      <c r="L47" s="145"/>
      <c r="M47" s="145"/>
      <c r="N47" s="145"/>
      <c r="O47" s="166" t="n">
        <f aca="false">AVERAGE(AA13:AA22)</f>
        <v>4.6</v>
      </c>
      <c r="P47" s="166"/>
      <c r="Q47" s="166"/>
      <c r="R47" s="166"/>
      <c r="S47" s="167" t="n">
        <f aca="false">AVERAGE(AH13:AH22)</f>
        <v>4.1</v>
      </c>
      <c r="T47" s="167"/>
      <c r="U47" s="167"/>
      <c r="V47" s="167"/>
      <c r="W47" s="145" t="n">
        <f aca="false">AVERAGE(AN13:AN22)</f>
        <v>3.7</v>
      </c>
      <c r="X47" s="145"/>
      <c r="Y47" s="145"/>
      <c r="Z47" s="145"/>
      <c r="AA47" s="166" t="n">
        <f aca="false">AVERAGE(AT13:AT22)</f>
        <v>4.5</v>
      </c>
      <c r="AB47" s="166"/>
      <c r="AC47" s="166"/>
      <c r="AD47" s="166"/>
      <c r="AE47" s="167" t="n">
        <f aca="false">AVERAGE(BA13:BA22)</f>
        <v>4.3</v>
      </c>
      <c r="AF47" s="167"/>
      <c r="AG47" s="167"/>
      <c r="AH47" s="167"/>
      <c r="AI47" s="167" t="n">
        <f aca="false">AVERAGE(BG13:BG22)</f>
        <v>3.5</v>
      </c>
      <c r="AJ47" s="167"/>
      <c r="AK47" s="167"/>
      <c r="AL47" s="167"/>
      <c r="AM47" s="145" t="n">
        <f aca="false">AVERAGE(BK13:BK22)</f>
        <v>2.4</v>
      </c>
      <c r="AN47" s="145"/>
      <c r="AO47" s="145"/>
      <c r="AP47" s="145"/>
    </row>
    <row r="48" customFormat="false" ht="12.75" hidden="false" customHeight="false" outlineLevel="0" collapsed="false">
      <c r="A48" s="168" t="s">
        <v>198</v>
      </c>
      <c r="B48" s="168"/>
      <c r="C48" s="168"/>
      <c r="D48" s="168"/>
      <c r="E48" s="169" t="n">
        <f aca="false">AVERAGE(H23:H32)</f>
        <v>5</v>
      </c>
      <c r="F48" s="169"/>
      <c r="G48" s="169"/>
      <c r="H48" s="166" t="n">
        <f aca="false">AVERAGE(N23:N32)</f>
        <v>4.2</v>
      </c>
      <c r="I48" s="166"/>
      <c r="J48" s="166"/>
      <c r="K48" s="170" t="n">
        <f aca="false">AVERAGE(U23:U32)</f>
        <v>3.8</v>
      </c>
      <c r="L48" s="170"/>
      <c r="M48" s="170"/>
      <c r="N48" s="170"/>
      <c r="O48" s="166" t="n">
        <f aca="false">AVERAGE(AA23:AA32)</f>
        <v>4.5</v>
      </c>
      <c r="P48" s="166"/>
      <c r="Q48" s="166"/>
      <c r="R48" s="166"/>
      <c r="S48" s="167" t="n">
        <f aca="false">AVERAGE(AH23:AH32)</f>
        <v>4.1</v>
      </c>
      <c r="T48" s="167"/>
      <c r="U48" s="167"/>
      <c r="V48" s="167"/>
      <c r="W48" s="145" t="n">
        <f aca="false">AVERAGE(AN23:AN32)</f>
        <v>3.4</v>
      </c>
      <c r="X48" s="145"/>
      <c r="Y48" s="145"/>
      <c r="Z48" s="145"/>
      <c r="AA48" s="171" t="n">
        <f aca="false">AVERAGE(AT23:AT32)</f>
        <v>4</v>
      </c>
      <c r="AB48" s="171"/>
      <c r="AC48" s="171"/>
      <c r="AD48" s="171"/>
      <c r="AE48" s="167" t="n">
        <f aca="false">AVERAGE(BA23:BA32)</f>
        <v>4.6</v>
      </c>
      <c r="AF48" s="167"/>
      <c r="AG48" s="167"/>
      <c r="AH48" s="167"/>
      <c r="AI48" s="167" t="n">
        <f aca="false">AVERAGE(BG23:BG32)</f>
        <v>3.7</v>
      </c>
      <c r="AJ48" s="167"/>
      <c r="AK48" s="167"/>
      <c r="AL48" s="167"/>
      <c r="AM48" s="145" t="n">
        <f aca="false">AVERAGE(BK23:BK32)</f>
        <v>2.1</v>
      </c>
      <c r="AN48" s="145"/>
      <c r="AO48" s="145"/>
      <c r="AP48" s="145"/>
    </row>
    <row r="49" customFormat="false" ht="12.75" hidden="false" customHeight="false" outlineLevel="0" collapsed="false">
      <c r="A49" s="168" t="s">
        <v>212</v>
      </c>
      <c r="B49" s="168"/>
      <c r="C49" s="168"/>
      <c r="D49" s="168"/>
      <c r="E49" s="169" t="n">
        <f aca="false">AVERAGE(H33:H42)</f>
        <v>4.6</v>
      </c>
      <c r="F49" s="169"/>
      <c r="G49" s="169"/>
      <c r="H49" s="166" t="n">
        <f aca="false">AVERAGE(N33:N42)</f>
        <v>4.5</v>
      </c>
      <c r="I49" s="166"/>
      <c r="J49" s="166"/>
      <c r="K49" s="170" t="n">
        <f aca="false">AVERAGE(U33:U42)</f>
        <v>4.4</v>
      </c>
      <c r="L49" s="170"/>
      <c r="M49" s="170"/>
      <c r="N49" s="170"/>
      <c r="O49" s="166" t="n">
        <f aca="false">AVERAGE(AA33:AA42)</f>
        <v>4.3</v>
      </c>
      <c r="P49" s="166"/>
      <c r="Q49" s="166"/>
      <c r="R49" s="166"/>
      <c r="S49" s="167" t="n">
        <f aca="false">AVERAGE(AH33:AH42)</f>
        <v>3.8</v>
      </c>
      <c r="T49" s="167"/>
      <c r="U49" s="167"/>
      <c r="V49" s="167"/>
      <c r="W49" s="170" t="n">
        <f aca="false">AVERAGE(AN33:AN42)</f>
        <v>3</v>
      </c>
      <c r="X49" s="170"/>
      <c r="Y49" s="170"/>
      <c r="Z49" s="170"/>
      <c r="AA49" s="166" t="n">
        <f aca="false">AVERAGE(AT33:AT42)</f>
        <v>4.7</v>
      </c>
      <c r="AB49" s="166"/>
      <c r="AC49" s="166"/>
      <c r="AD49" s="166"/>
      <c r="AE49" s="167" t="n">
        <f aca="false">AVERAGE(BA33:BA42)</f>
        <v>4.5</v>
      </c>
      <c r="AF49" s="167"/>
      <c r="AG49" s="167"/>
      <c r="AH49" s="167"/>
      <c r="AI49" s="167" t="n">
        <f aca="false">AVERAGE(BG33:BG42)</f>
        <v>3.7</v>
      </c>
      <c r="AJ49" s="167"/>
      <c r="AK49" s="167"/>
      <c r="AL49" s="167"/>
      <c r="AM49" s="170" t="n">
        <f aca="false">AVERAGE(BK33:BK42)</f>
        <v>2</v>
      </c>
      <c r="AN49" s="170"/>
      <c r="AO49" s="170"/>
      <c r="AP49" s="170"/>
    </row>
    <row r="50" customFormat="false" ht="12.75" hidden="false" customHeight="false" outlineLevel="0" collapsed="false">
      <c r="A50" s="172" t="s">
        <v>257</v>
      </c>
      <c r="B50" s="172"/>
      <c r="C50" s="172"/>
      <c r="D50" s="172"/>
      <c r="E50" s="173" t="n">
        <f aca="false">AVERAGE(H3:H42)</f>
        <v>4.775</v>
      </c>
      <c r="F50" s="173"/>
      <c r="G50" s="173"/>
      <c r="H50" s="174" t="n">
        <f aca="false">AVERAGE(N3:N42)</f>
        <v>4.525</v>
      </c>
      <c r="I50" s="174"/>
      <c r="J50" s="174"/>
      <c r="K50" s="175" t="n">
        <f aca="false">AVERAGE(U3:U42)</f>
        <v>4.075</v>
      </c>
      <c r="L50" s="175"/>
      <c r="M50" s="175"/>
      <c r="N50" s="175"/>
      <c r="O50" s="174" t="n">
        <f aca="false">AVERAGE(AA3:AA42)</f>
        <v>4.475</v>
      </c>
      <c r="P50" s="174"/>
      <c r="Q50" s="174"/>
      <c r="R50" s="174"/>
      <c r="S50" s="176" t="n">
        <f aca="false">AVERAGE(AH3:AH42)</f>
        <v>4.025</v>
      </c>
      <c r="T50" s="176"/>
      <c r="U50" s="176"/>
      <c r="V50" s="176"/>
      <c r="W50" s="175" t="n">
        <f aca="false">AVERAGE(AN3:AN42)</f>
        <v>3.475</v>
      </c>
      <c r="X50" s="175"/>
      <c r="Y50" s="175"/>
      <c r="Z50" s="175"/>
      <c r="AA50" s="177" t="n">
        <f aca="false">AVERAGE(AT3:AT42)</f>
        <v>4.4</v>
      </c>
      <c r="AB50" s="177"/>
      <c r="AC50" s="177"/>
      <c r="AD50" s="177"/>
      <c r="AE50" s="176" t="n">
        <f aca="false">AVERAGE(BA3:BA42)</f>
        <v>4.325</v>
      </c>
      <c r="AF50" s="176"/>
      <c r="AG50" s="176"/>
      <c r="AH50" s="176"/>
      <c r="AI50" s="176" t="n">
        <f aca="false">AVERAGE(BG3:BG42)</f>
        <v>3.55</v>
      </c>
      <c r="AJ50" s="176"/>
      <c r="AK50" s="176"/>
      <c r="AL50" s="176"/>
      <c r="AM50" s="178" t="n">
        <f aca="false">AVERAGE(BK3:BK42)</f>
        <v>2.1</v>
      </c>
      <c r="AN50" s="178"/>
      <c r="AO50" s="178"/>
      <c r="AP50" s="178"/>
    </row>
    <row r="51" customFormat="false" ht="12.75" hidden="false" customHeight="false" outlineLevel="0" collapsed="false">
      <c r="A51" s="172" t="s">
        <v>258</v>
      </c>
      <c r="B51" s="172"/>
      <c r="C51" s="172"/>
      <c r="D51" s="172"/>
      <c r="E51" s="179" t="n">
        <f aca="false">E50/5*100</f>
        <v>95.5</v>
      </c>
      <c r="F51" s="179"/>
      <c r="G51" s="179"/>
      <c r="H51" s="180" t="n">
        <f aca="false">H50/5*100</f>
        <v>90.5</v>
      </c>
      <c r="I51" s="180"/>
      <c r="J51" s="180"/>
      <c r="K51" s="181" t="n">
        <f aca="false">K50/6*100</f>
        <v>67.9166666666667</v>
      </c>
      <c r="L51" s="181"/>
      <c r="M51" s="181"/>
      <c r="N51" s="181"/>
      <c r="O51" s="180" t="n">
        <f aca="false">O50/5*100</f>
        <v>89.5</v>
      </c>
      <c r="P51" s="180"/>
      <c r="Q51" s="180"/>
      <c r="R51" s="180"/>
      <c r="S51" s="182" t="n">
        <f aca="false">S50/6*100</f>
        <v>67.0833333333333</v>
      </c>
      <c r="T51" s="182"/>
      <c r="U51" s="182"/>
      <c r="V51" s="182"/>
      <c r="W51" s="181" t="n">
        <f aca="false">W50/5*100</f>
        <v>69.5</v>
      </c>
      <c r="X51" s="181"/>
      <c r="Y51" s="181"/>
      <c r="Z51" s="181"/>
      <c r="AA51" s="180" t="n">
        <f aca="false">AA50/5*100</f>
        <v>88</v>
      </c>
      <c r="AB51" s="180"/>
      <c r="AC51" s="180"/>
      <c r="AD51" s="180"/>
      <c r="AE51" s="182" t="n">
        <f aca="false">AE50/6*100</f>
        <v>72.0833333333333</v>
      </c>
      <c r="AF51" s="182"/>
      <c r="AG51" s="182"/>
      <c r="AH51" s="182"/>
      <c r="AI51" s="182" t="n">
        <f aca="false">AI50/5*100</f>
        <v>71</v>
      </c>
      <c r="AJ51" s="182"/>
      <c r="AK51" s="182"/>
      <c r="AL51" s="182"/>
      <c r="AM51" s="178" t="n">
        <f aca="false">AM50/3*100</f>
        <v>70</v>
      </c>
      <c r="AN51" s="178"/>
      <c r="AO51" s="178"/>
      <c r="AP51" s="178"/>
    </row>
  </sheetData>
  <sheetProtection sheet="true" password="c6aa" objects="true" scenarios="true"/>
  <mergeCells count="90">
    <mergeCell ref="A1:B2"/>
    <mergeCell ref="C1:H1"/>
    <mergeCell ref="I1:U1"/>
    <mergeCell ref="V1:AN1"/>
    <mergeCell ref="AO1:BJ1"/>
    <mergeCell ref="A3:A12"/>
    <mergeCell ref="A13:A22"/>
    <mergeCell ref="A23:A32"/>
    <mergeCell ref="A33:A42"/>
    <mergeCell ref="A44:D45"/>
    <mergeCell ref="E44:G44"/>
    <mergeCell ref="H44:N44"/>
    <mergeCell ref="O44:Z44"/>
    <mergeCell ref="AA44:AP44"/>
    <mergeCell ref="E45:G45"/>
    <mergeCell ref="H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46:D46"/>
    <mergeCell ref="E46:G46"/>
    <mergeCell ref="H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47:D47"/>
    <mergeCell ref="E47:G47"/>
    <mergeCell ref="H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48:D48"/>
    <mergeCell ref="E48:G48"/>
    <mergeCell ref="H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49:D49"/>
    <mergeCell ref="E49:G49"/>
    <mergeCell ref="H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50:D50"/>
    <mergeCell ref="E50:G50"/>
    <mergeCell ref="H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51:D51"/>
    <mergeCell ref="E51:G51"/>
    <mergeCell ref="H51:J51"/>
    <mergeCell ref="K51:N51"/>
    <mergeCell ref="O51:R51"/>
    <mergeCell ref="S51:V51"/>
    <mergeCell ref="W51:Z51"/>
    <mergeCell ref="AA51:AD51"/>
    <mergeCell ref="AE51:AH51"/>
    <mergeCell ref="AI51:AL51"/>
    <mergeCell ref="AM51:AP51"/>
  </mergeCells>
  <printOptions headings="false" gridLines="false" gridLinesSet="true" horizontalCentered="true" verticalCentered="false"/>
  <pageMargins left="0.196527777777778" right="0.196527777777778" top="0.629861111111111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&amp;UHeroes of Might and Magic támadás: random varázslatok&amp;R&amp;"Arial,Bold"&amp;12 2007/1.</oddHeader>
    <oddFooter/>
  </headerFooter>
  <colBreaks count="1" manualBreakCount="1">
    <brk id="6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9:13:00Z</dcterms:created>
  <dc:creator>Kiki</dc:creator>
  <dc:description/>
  <dc:language>en-US</dc:language>
  <cp:lastModifiedBy>User</cp:lastModifiedBy>
  <cp:lastPrinted>2009-08-07T09:40:53Z</cp:lastPrinted>
  <dcterms:modified xsi:type="dcterms:W3CDTF">2009-08-07T09:55:15Z</dcterms:modified>
  <cp:revision>0</cp:revision>
  <dc:subject>2009/1. forduló</dc:subject>
  <dc:title>Heroes I támadás</dc:title>
</cp:coreProperties>
</file>