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" sheetId="1" state="visible" r:id="rId2"/>
    <sheet name="Hawk" sheetId="2" state="visible" r:id="rId3"/>
    <sheet name="Kiki" sheetId="3" state="visible" r:id="rId4"/>
    <sheet name="Reflen" sheetId="4" state="visible" r:id="rId5"/>
    <sheet name="Trunks" sheetId="5" state="visible" r:id="rId6"/>
    <sheet name="Vologya" sheetId="6" state="visible" r:id="rId7"/>
    <sheet name="Icescream" sheetId="7" state="visible" r:id="rId8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 HP% maximális különbségnél jár:
2 lénycsoportnál +500 HP,
3 lénycsoportnál +1000 HP,
4 lénycsoportnál +1500 HP,
5 lénycsoportnál +2000 H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5</xdr:col>
                <xdr:colOff>26</xdr:colOff>
                <xdr:row>14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14</xdr:rowOff>
              </xdr:from>
              <xdr:to>
                <xdr:col>7</xdr:col>
                <xdr:colOff>4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75">
  <si>
    <r>
      <rPr>
        <b val="true"/>
        <u val="single"/>
        <sz val="12"/>
        <rFont val="Arial"/>
        <family val="2"/>
      </rPr>
      <t xml:space="preserve">Heroes I. támadástorna szabályok</t>
    </r>
    <r>
      <rPr>
        <sz val="12"/>
        <rFont val="Arial"/>
        <family val="2"/>
      </rPr>
      <t xml:space="preserve"> (2010.)</t>
    </r>
  </si>
  <si>
    <t xml:space="preserve">Barbár hősöd Attack=13, Defense=13, Spell Power=13, Knowledge=13 elsődleges skillekkel kezd.                                                                                                                               5000 HP áll rendelkezésedre, ebből 1-5 szörnycsoport (max. 999 db/csoport) választható. Azonos lények nem kerülhetnek külön csoportba.                                                                                                                                                                                   Kiegyensúlyozott csapatért (maximális dHP%=1) a csoportok számától függően bónusz HP jár (500-2000).                                                                                                                                                                                        A hősöd varázskönyvében szerepelni fog az összes 1. és 2. szintű varázslat (Bless, Curse, Dispel Magic, Protection, Slow, Anti Magic, Blind, Cure, Haste, Lightning Bolt, Turn Undead).                                               Az értékelés HP veszteség% alapján történik, a kisebb veszteség jobb eredmenyt jelent.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10. november 30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2010.</t>
  </si>
  <si>
    <t xml:space="preserve">Csatafelállás</t>
  </si>
  <si>
    <t xml:space="preserve">Lény</t>
  </si>
  <si>
    <t xml:space="preserve">HP</t>
  </si>
  <si>
    <r>
      <rPr>
        <sz val="7"/>
        <rFont val="Arial"/>
        <family val="2"/>
        <charset val="238"/>
      </rPr>
      <t xml:space="preserve">Azonos lények </t>
    </r>
    <r>
      <rPr>
        <b val="true"/>
        <sz val="8"/>
        <color rgb="FFFF0000"/>
        <rFont val="Arial"/>
        <family val="2"/>
      </rPr>
      <t xml:space="preserve">NEM</t>
    </r>
    <r>
      <rPr>
        <sz val="7"/>
        <rFont val="Arial"/>
        <family val="2"/>
        <charset val="238"/>
      </rPr>
      <t xml:space="preserve"> szerepelhetnek külön csoportban!</t>
    </r>
  </si>
  <si>
    <t xml:space="preserve">Szám</t>
  </si>
  <si>
    <t xml:space="preserve">-</t>
  </si>
  <si>
    <t xml:space="preserve">1.</t>
  </si>
  <si>
    <t xml:space="preserve">Dragon</t>
  </si>
  <si>
    <t xml:space="preserve">7</t>
  </si>
  <si>
    <t xml:space="preserve">Archer</t>
  </si>
  <si>
    <t xml:space="preserve">2.</t>
  </si>
  <si>
    <t xml:space="preserve">Minotaur</t>
  </si>
  <si>
    <t xml:space="preserve">40</t>
  </si>
  <si>
    <t xml:space="preserve">Cavalry</t>
  </si>
  <si>
    <t xml:space="preserve">3.</t>
  </si>
  <si>
    <t xml:space="preserve">Unicorn</t>
  </si>
  <si>
    <t xml:space="preserve">35</t>
  </si>
  <si>
    <t xml:space="preserve">Centaur</t>
  </si>
  <si>
    <t xml:space="preserve">4.</t>
  </si>
  <si>
    <t xml:space="preserve">Phoenix</t>
  </si>
  <si>
    <t xml:space="preserve">14</t>
  </si>
  <si>
    <t xml:space="preserve">Cyclops</t>
  </si>
  <si>
    <t xml:space="preserve">5.</t>
  </si>
  <si>
    <t xml:space="preserve">Troll</t>
  </si>
  <si>
    <t xml:space="preserve">Druid</t>
  </si>
  <si>
    <t xml:space="preserve">Dwarf</t>
  </si>
  <si>
    <t xml:space="preserve">Bónusz HP</t>
  </si>
  <si>
    <t xml:space="preserve">Maradék HP</t>
  </si>
  <si>
    <t xml:space="preserve">∑HP</t>
  </si>
  <si>
    <t xml:space="preserve">Elf</t>
  </si>
  <si>
    <t xml:space="preserve">Gargoyle</t>
  </si>
  <si>
    <t xml:space="preserve">Goblin</t>
  </si>
  <si>
    <t xml:space="preserve">Griffin</t>
  </si>
  <si>
    <t xml:space="preserve">hp/leny</t>
  </si>
  <si>
    <t xml:space="preserve">∑hp</t>
  </si>
  <si>
    <t xml:space="preserve">hp%</t>
  </si>
  <si>
    <t xml:space="preserve">stack</t>
  </si>
  <si>
    <t xml:space="preserve">Hydra</t>
  </si>
  <si>
    <t xml:space="preserve">Nomad</t>
  </si>
  <si>
    <t xml:space="preserve">Ogre</t>
  </si>
  <si>
    <t xml:space="preserve">Orc</t>
  </si>
  <si>
    <t xml:space="preserve">Paladin</t>
  </si>
  <si>
    <t xml:space="preserve">Peasant</t>
  </si>
  <si>
    <t xml:space="preserve">Pikeman</t>
  </si>
  <si>
    <t xml:space="preserve">Rogue</t>
  </si>
  <si>
    <t xml:space="preserve">Sprite</t>
  </si>
  <si>
    <t xml:space="preserve">Swordsman</t>
  </si>
  <si>
    <t xml:space="preserve">Játékos:</t>
  </si>
  <si>
    <t xml:space="preserve">Hawk</t>
  </si>
  <si>
    <t xml:space="preserve">Wolf</t>
  </si>
  <si>
    <t xml:space="preserve">1</t>
  </si>
  <si>
    <t xml:space="preserve">66</t>
  </si>
  <si>
    <t xml:space="preserve">2</t>
  </si>
  <si>
    <t xml:space="preserve">Kiki</t>
  </si>
  <si>
    <t xml:space="preserve">57</t>
  </si>
  <si>
    <t xml:space="preserve">17</t>
  </si>
  <si>
    <t xml:space="preserve">94</t>
  </si>
  <si>
    <t xml:space="preserve">Reflen</t>
  </si>
  <si>
    <t xml:space="preserve">3</t>
  </si>
  <si>
    <t xml:space="preserve">61</t>
  </si>
  <si>
    <t xml:space="preserve">Trunks</t>
  </si>
  <si>
    <t xml:space="preserve">45</t>
  </si>
  <si>
    <t xml:space="preserve">0</t>
  </si>
  <si>
    <t xml:space="preserve">987</t>
  </si>
  <si>
    <t xml:space="preserve">90</t>
  </si>
  <si>
    <t xml:space="preserve">VOLOGYA MESTER</t>
  </si>
  <si>
    <t xml:space="preserve">98</t>
  </si>
  <si>
    <t xml:space="preserve">Icescre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7"/>
      <name val="Arial"/>
      <family val="2"/>
      <charset val="238"/>
    </font>
    <font>
      <sz val="8"/>
      <color rgb="FFFFFF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9.7"/>
    <col collapsed="false" customWidth="true" hidden="false" outlineLevel="0" max="13" min="13" style="0" width="5.71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1"/>
    </row>
    <row r="4" customFormat="false" ht="111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B5" s="3"/>
    </row>
    <row r="6" customFormat="false" ht="15.75" hidden="false" customHeight="false" outlineLevel="0" collapsed="false">
      <c r="B6" s="4" t="s">
        <v>2</v>
      </c>
    </row>
    <row r="7" customFormat="false" ht="15" hidden="false" customHeight="false" outlineLevel="0" collapsed="false">
      <c r="B7" s="3"/>
    </row>
    <row r="8" customFormat="false" ht="15.75" hidden="false" customHeight="false" outlineLevel="0" collapsed="false">
      <c r="B8" s="5" t="s">
        <v>3</v>
      </c>
      <c r="D8" s="5" t="s">
        <v>4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B11" s="6"/>
    </row>
  </sheetData>
  <sheetProtection sheet="true" password="c464" objects="true" scenarios="true"/>
  <mergeCells count="1">
    <mergeCell ref="B4:L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14</v>
      </c>
      <c r="D5" s="29" t="s">
        <v>15</v>
      </c>
      <c r="E5" s="30" t="n">
        <f aca="false">IF(OR(C5="?",C5="-"),0,LOOKUP(C5,$H$4:$H$30,$I$4:$I$30*D5))</f>
        <v>1400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18</v>
      </c>
      <c r="D6" s="29" t="s">
        <v>19</v>
      </c>
      <c r="E6" s="30" t="n">
        <f aca="false">IF(OR(C6="?",C6="-"),0,LOOKUP(C6,$H$4:$H$30,$I$4:$I$30*D6))</f>
        <v>140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22</v>
      </c>
      <c r="D7" s="29" t="s">
        <v>23</v>
      </c>
      <c r="E7" s="30" t="n">
        <f aca="false">IF(OR(C7="?",C7="-"),0,LOOKUP(C7,$H$4:$H$30,$I$4:$I$30*D7))</f>
        <v>1400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26</v>
      </c>
      <c r="D8" s="29" t="s">
        <v>27</v>
      </c>
      <c r="E8" s="30" t="n">
        <f aca="false">IF(OR(C8="?",C8="-"),0,LOOKUP(C8,$H$4:$H$30,$I$4:$I$30*D8))</f>
        <v>1400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30</v>
      </c>
      <c r="D9" s="37" t="s">
        <v>23</v>
      </c>
      <c r="E9" s="38" t="n">
        <f aca="false">IF(OR(C9="?",C9="-"),0,LOOKUP(C9,$H$4:$H$30,$I$4:$I$30*D9))</f>
        <v>1400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2000</v>
      </c>
      <c r="C13" s="43" t="n">
        <f aca="false">5000-E13+A13</f>
        <v>0</v>
      </c>
      <c r="D13" s="44"/>
      <c r="E13" s="42" t="n">
        <f aca="false">SUM(E5:E9)</f>
        <v>7000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200</v>
      </c>
      <c r="D17" s="51" t="n">
        <f aca="false">E5</f>
        <v>1400</v>
      </c>
      <c r="E17" s="52" t="n">
        <f aca="false">IF(AND(D17&gt;0,D$22&gt;0),D17/D$22*100,"-")</f>
        <v>20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35</v>
      </c>
      <c r="D18" s="51" t="n">
        <f aca="false">E6</f>
        <v>1400</v>
      </c>
      <c r="E18" s="52" t="n">
        <f aca="false">IF(AND(D18&gt;0,D$22&gt;0),D18/D$22*100,"-")</f>
        <v>20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40</v>
      </c>
      <c r="D19" s="51" t="n">
        <f aca="false">E7</f>
        <v>1400</v>
      </c>
      <c r="E19" s="52" t="n">
        <f aca="false">IF(AND(D19&gt;0,D$22&gt;0),D19/D$22*100,"-")</f>
        <v>20</v>
      </c>
      <c r="F19" s="51" t="n">
        <f aca="false">IF(E7&gt;0,1,0)</f>
        <v>1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100</v>
      </c>
      <c r="D20" s="51" t="n">
        <f aca="false">E8</f>
        <v>1400</v>
      </c>
      <c r="E20" s="52" t="n">
        <f aca="false">IF(AND(D20&gt;0,D$22&gt;0),D20/D$22*100,"-")</f>
        <v>20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40</v>
      </c>
      <c r="D21" s="51" t="n">
        <f aca="false">E9</f>
        <v>1400</v>
      </c>
      <c r="E21" s="52" t="n">
        <f aca="false">IF(AND(D21&gt;0,D$22&gt;0),D21/D$22*100,"-")</f>
        <v>20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7000</v>
      </c>
      <c r="E22" s="54" t="n">
        <f aca="false">MAX(E17:E21)-MIN(E17:E21)</f>
        <v>0</v>
      </c>
      <c r="F22" s="53" t="n">
        <f aca="false">SUM(F17:F21)</f>
        <v>5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55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C2 C5:C9" type="list">
      <formula1>$H$4:$H$30</formula1>
      <formula2>0</formula2>
    </dataValidation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37</v>
      </c>
      <c r="D5" s="29" t="s">
        <v>57</v>
      </c>
      <c r="E5" s="30" t="n">
        <f aca="false">IF(OR(C5="?",C5="-"),0,LOOKUP(C5,$H$4:$H$30,$I$4:$I$30*D5))</f>
        <v>15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44</v>
      </c>
      <c r="D6" s="29" t="s">
        <v>58</v>
      </c>
      <c r="E6" s="30" t="n">
        <f aca="false">IF(OR(C6="?",C6="-"),0,LOOKUP(C6,$H$4:$H$30,$I$4:$I$30*D6))</f>
        <v>495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52</v>
      </c>
      <c r="D7" s="29" t="s">
        <v>59</v>
      </c>
      <c r="E7" s="30" t="n">
        <f aca="false">IF(OR(C7="?",C7="-"),0,LOOKUP(C7,$H$4:$H$30,$I$4:$I$30*D7))</f>
        <v>4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39</v>
      </c>
      <c r="D8" s="29" t="s">
        <v>57</v>
      </c>
      <c r="E8" s="30" t="n">
        <f aca="false">IF(OR(C8="?",C8="-"),0,LOOKUP(C8,$H$4:$H$30,$I$4:$I$30*D8))</f>
        <v>25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24</v>
      </c>
      <c r="D9" s="37" t="s">
        <v>57</v>
      </c>
      <c r="E9" s="38" t="n">
        <f aca="false">IF(OR(C9="?",C9="-"),0,LOOKUP(C9,$H$4:$H$30,$I$4:$I$30*D9))</f>
        <v>5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0</v>
      </c>
      <c r="C13" s="43" t="n">
        <f aca="false">5000-E13+A13</f>
        <v>1</v>
      </c>
      <c r="D13" s="44"/>
      <c r="E13" s="42" t="n">
        <f aca="false">SUM(E5:E9)</f>
        <v>4999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15</v>
      </c>
      <c r="D17" s="51" t="n">
        <f aca="false">E5</f>
        <v>15</v>
      </c>
      <c r="E17" s="52" t="n">
        <f aca="false">IF(AND(D17&gt;0,D$22&gt;0),D17/D$22*100,"-")</f>
        <v>0.3000600120024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75</v>
      </c>
      <c r="D18" s="51" t="n">
        <f aca="false">E6</f>
        <v>4950</v>
      </c>
      <c r="E18" s="52" t="n">
        <f aca="false">IF(AND(D18&gt;0,D$22&gt;0),D18/D$22*100,"-")</f>
        <v>99.0198039607922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2</v>
      </c>
      <c r="D19" s="51" t="n">
        <f aca="false">E7</f>
        <v>4</v>
      </c>
      <c r="E19" s="52" t="n">
        <f aca="false">IF(AND(D19&gt;0,D$22&gt;0),D19/D$22*100,"-")</f>
        <v>0.0800160032006401</v>
      </c>
      <c r="F19" s="51" t="n">
        <f aca="false">IF(E7&gt;0,1,0)</f>
        <v>1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25</v>
      </c>
      <c r="D20" s="51" t="n">
        <f aca="false">E8</f>
        <v>25</v>
      </c>
      <c r="E20" s="52" t="n">
        <f aca="false">IF(AND(D20&gt;0,D$22&gt;0),D20/D$22*100,"-")</f>
        <v>0.500100020004001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5</v>
      </c>
      <c r="D21" s="51" t="n">
        <f aca="false">E9</f>
        <v>5</v>
      </c>
      <c r="E21" s="52" t="n">
        <f aca="false">IF(AND(D21&gt;0,D$22&gt;0),D21/D$22*100,"-")</f>
        <v>0.1000200040008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4999</v>
      </c>
      <c r="E22" s="54" t="n">
        <f aca="false">MAX(E17:E21)-MIN(E17:E21)</f>
        <v>98.9397879575915</v>
      </c>
      <c r="F22" s="53" t="n">
        <f aca="false">SUM(F17:F21)</f>
        <v>5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60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  <dataValidation allowBlank="true" errorStyle="stop" operator="between" showDropDown="false" showErrorMessage="true" showInputMessage="false" sqref="C2 C5:C9" type="list">
      <formula1>$H$4:$H$3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31</v>
      </c>
      <c r="D5" s="29" t="s">
        <v>61</v>
      </c>
      <c r="E5" s="30" t="n">
        <f aca="false">IF(OR(C5="?",C5="-"),0,LOOKUP(C5,$H$4:$H$30,$I$4:$I$30*D5))</f>
        <v>1425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26</v>
      </c>
      <c r="D6" s="29" t="s">
        <v>27</v>
      </c>
      <c r="E6" s="30" t="n">
        <f aca="false">IF(OR(C6="?",C6="-"),0,LOOKUP(C6,$H$4:$H$30,$I$4:$I$30*D6))</f>
        <v>140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30</v>
      </c>
      <c r="D7" s="29" t="s">
        <v>23</v>
      </c>
      <c r="E7" s="30" t="n">
        <f aca="false">IF(OR(C7="?",C7="-"),0,LOOKUP(C7,$H$4:$H$30,$I$4:$I$30*D7))</f>
        <v>1400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28</v>
      </c>
      <c r="D8" s="29" t="s">
        <v>62</v>
      </c>
      <c r="E8" s="30" t="n">
        <f aca="false">IF(OR(C8="?",C8="-"),0,LOOKUP(C8,$H$4:$H$30,$I$4:$I$30*D8))</f>
        <v>1360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36</v>
      </c>
      <c r="D9" s="37" t="s">
        <v>63</v>
      </c>
      <c r="E9" s="38" t="n">
        <f aca="false">IF(OR(C9="?",C9="-"),0,LOOKUP(C9,$H$4:$H$30,$I$4:$I$30*D9))</f>
        <v>1410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2000</v>
      </c>
      <c r="C13" s="43" t="n">
        <f aca="false">5000-E13+A13</f>
        <v>5</v>
      </c>
      <c r="D13" s="44"/>
      <c r="E13" s="42" t="n">
        <f aca="false">SUM(E5:E9)</f>
        <v>6995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25</v>
      </c>
      <c r="D17" s="51" t="n">
        <f aca="false">E5</f>
        <v>1425</v>
      </c>
      <c r="E17" s="52" t="n">
        <f aca="false">IF(AND(D17&gt;0,D$22&gt;0),D17/D$22*100,"-")</f>
        <v>20.3716940671909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100</v>
      </c>
      <c r="D18" s="51" t="n">
        <f aca="false">E6</f>
        <v>1400</v>
      </c>
      <c r="E18" s="52" t="n">
        <f aca="false">IF(AND(D18&gt;0,D$22&gt;0),D18/D$22*100,"-")</f>
        <v>20.0142959256612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40</v>
      </c>
      <c r="D19" s="51" t="n">
        <f aca="false">E7</f>
        <v>1400</v>
      </c>
      <c r="E19" s="52" t="n">
        <f aca="false">IF(AND(D19&gt;0,D$22&gt;0),D19/D$22*100,"-")</f>
        <v>20.0142959256612</v>
      </c>
      <c r="F19" s="51" t="n">
        <f aca="false">IF(E7&gt;0,1,0)</f>
        <v>1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80</v>
      </c>
      <c r="D20" s="51" t="n">
        <f aca="false">E8</f>
        <v>1360</v>
      </c>
      <c r="E20" s="52" t="n">
        <f aca="false">IF(AND(D20&gt;0,D$22&gt;0),D20/D$22*100,"-")</f>
        <v>19.4424588992137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15</v>
      </c>
      <c r="D21" s="51" t="n">
        <f aca="false">E9</f>
        <v>1410</v>
      </c>
      <c r="E21" s="52" t="n">
        <f aca="false">IF(AND(D21&gt;0,D$22&gt;0),D21/D$22*100,"-")</f>
        <v>20.1572551822731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6995</v>
      </c>
      <c r="E22" s="54" t="n">
        <f aca="false">MAX(E17:E21)-MIN(E17:E21)</f>
        <v>0.929235167977126</v>
      </c>
      <c r="F22" s="53" t="n">
        <f aca="false">SUM(F17:F21)</f>
        <v>5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64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  <dataValidation allowBlank="true" errorStyle="stop" operator="between" showDropDown="false" showErrorMessage="true" showInputMessage="false" sqref="C2 C5:C9" type="list">
      <formula1>$H$4:$H$3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38</v>
      </c>
      <c r="D5" s="29" t="s">
        <v>65</v>
      </c>
      <c r="E5" s="30" t="n">
        <f aca="false">IF(OR(C5="?",C5="-"),0,LOOKUP(C5,$H$4:$H$30,$I$4:$I$30*D5))</f>
        <v>9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46</v>
      </c>
      <c r="D6" s="29" t="s">
        <v>57</v>
      </c>
      <c r="E6" s="30" t="n">
        <f aca="false">IF(OR(C6="?",C6="-"),0,LOOKUP(C6,$H$4:$H$30,$I$4:$I$30*D6))</f>
        <v>4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28</v>
      </c>
      <c r="D7" s="29" t="s">
        <v>66</v>
      </c>
      <c r="E7" s="30" t="n">
        <f aca="false">IF(OR(C7="?",C7="-"),0,LOOKUP(C7,$H$4:$H$30,$I$4:$I$30*D7))</f>
        <v>4880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30</v>
      </c>
      <c r="D8" s="29" t="s">
        <v>57</v>
      </c>
      <c r="E8" s="30" t="n">
        <f aca="false">IF(OR(C8="?",C8="-"),0,LOOKUP(C8,$H$4:$H$30,$I$4:$I$30*D8))</f>
        <v>40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47</v>
      </c>
      <c r="D9" s="37" t="s">
        <v>65</v>
      </c>
      <c r="E9" s="38" t="n">
        <f aca="false">IF(OR(C9="?",C9="-"),0,LOOKUP(C9,$H$4:$H$30,$I$4:$I$30*D9))</f>
        <v>30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0</v>
      </c>
      <c r="C13" s="43" t="n">
        <f aca="false">5000-E13+A13</f>
        <v>1</v>
      </c>
      <c r="D13" s="44"/>
      <c r="E13" s="42" t="n">
        <f aca="false">SUM(E5:E9)</f>
        <v>4999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3</v>
      </c>
      <c r="D17" s="51" t="n">
        <f aca="false">E5</f>
        <v>9</v>
      </c>
      <c r="E17" s="52" t="n">
        <f aca="false">IF(AND(D17&gt;0,D$22&gt;0),D17/D$22*100,"-")</f>
        <v>0.18003600720144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40</v>
      </c>
      <c r="D18" s="51" t="n">
        <f aca="false">E6</f>
        <v>40</v>
      </c>
      <c r="E18" s="52" t="n">
        <f aca="false">IF(AND(D18&gt;0,D$22&gt;0),D18/D$22*100,"-")</f>
        <v>0.800160032006401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80</v>
      </c>
      <c r="D19" s="51" t="n">
        <f aca="false">E7</f>
        <v>4880</v>
      </c>
      <c r="E19" s="52" t="n">
        <f aca="false">IF(AND(D19&gt;0,D$22&gt;0),D19/D$22*100,"-")</f>
        <v>97.619523904781</v>
      </c>
      <c r="F19" s="51" t="n">
        <f aca="false">IF(E7&gt;0,1,0)</f>
        <v>1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40</v>
      </c>
      <c r="D20" s="51" t="n">
        <f aca="false">E8</f>
        <v>40</v>
      </c>
      <c r="E20" s="52" t="n">
        <f aca="false">IF(AND(D20&gt;0,D$22&gt;0),D20/D$22*100,"-")</f>
        <v>0.800160032006401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10</v>
      </c>
      <c r="D21" s="51" t="n">
        <f aca="false">E9</f>
        <v>30</v>
      </c>
      <c r="E21" s="52" t="n">
        <f aca="false">IF(AND(D21&gt;0,D$22&gt;0),D21/D$22*100,"-")</f>
        <v>0.600120024004801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4999</v>
      </c>
      <c r="E22" s="54" t="n">
        <f aca="false">MAX(E17:E21)-MIN(E17:E21)</f>
        <v>97.4394878975795</v>
      </c>
      <c r="F22" s="53" t="n">
        <f aca="false">SUM(F17:F21)</f>
        <v>5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67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  <dataValidation allowBlank="true" errorStyle="stop" operator="between" showDropDown="false" showErrorMessage="true" showInputMessage="false" sqref="C2 C5:C9" type="list">
      <formula1>$H$4:$H$3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36</v>
      </c>
      <c r="D5" s="29" t="s">
        <v>68</v>
      </c>
      <c r="E5" s="30" t="n">
        <f aca="false">IF(OR(C5="?",C5="-"),0,LOOKUP(C5,$H$4:$H$30,$I$4:$I$30*D5))</f>
        <v>675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26</v>
      </c>
      <c r="D6" s="29" t="s">
        <v>57</v>
      </c>
      <c r="E6" s="30" t="n">
        <f aca="false">IF(OR(C6="?",C6="-"),0,LOOKUP(C6,$H$4:$H$30,$I$4:$I$30*D6))</f>
        <v>10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12</v>
      </c>
      <c r="D7" s="29" t="s">
        <v>69</v>
      </c>
      <c r="E7" s="30" t="n">
        <f aca="false">IF(OR(C7="?",C7="-"),0,LOOKUP(C7,$H$4:$H$30,$I$4:$I$30*D7))</f>
        <v>0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52</v>
      </c>
      <c r="D8" s="29" t="s">
        <v>70</v>
      </c>
      <c r="E8" s="30" t="n">
        <f aca="false">IF(OR(C8="?",C8="-"),0,LOOKUP(C8,$H$4:$H$30,$I$4:$I$30*D8))</f>
        <v>1974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31</v>
      </c>
      <c r="D9" s="37" t="s">
        <v>71</v>
      </c>
      <c r="E9" s="38" t="n">
        <f aca="false">IF(OR(C9="?",C9="-"),0,LOOKUP(C9,$H$4:$H$30,$I$4:$I$30*D9))</f>
        <v>2250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0</v>
      </c>
      <c r="C13" s="43" t="n">
        <f aca="false">5000-E13+A13</f>
        <v>1</v>
      </c>
      <c r="D13" s="44"/>
      <c r="E13" s="42" t="n">
        <f aca="false">SUM(E5:E9)</f>
        <v>4999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15</v>
      </c>
      <c r="D17" s="51" t="n">
        <f aca="false">E5</f>
        <v>675</v>
      </c>
      <c r="E17" s="52" t="n">
        <f aca="false">IF(AND(D17&gt;0,D$22&gt;0),D17/D$22*100,"-")</f>
        <v>13.502700540108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100</v>
      </c>
      <c r="D18" s="51" t="n">
        <f aca="false">E6</f>
        <v>100</v>
      </c>
      <c r="E18" s="52" t="n">
        <f aca="false">IF(AND(D18&gt;0,D$22&gt;0),D18/D$22*100,"-")</f>
        <v>2.000400080016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0</v>
      </c>
      <c r="D19" s="51" t="n">
        <f aca="false">E7</f>
        <v>0</v>
      </c>
      <c r="E19" s="52" t="str">
        <f aca="false">IF(AND(D19&gt;0,D$22&gt;0),D19/D$22*100,"-")</f>
        <v>-</v>
      </c>
      <c r="F19" s="51" t="n">
        <f aca="false">IF(E7&gt;0,1,0)</f>
        <v>0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2</v>
      </c>
      <c r="D20" s="51" t="n">
        <f aca="false">E8</f>
        <v>1974</v>
      </c>
      <c r="E20" s="52" t="n">
        <f aca="false">IF(AND(D20&gt;0,D$22&gt;0),D20/D$22*100,"-")</f>
        <v>39.4878975795159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25</v>
      </c>
      <c r="D21" s="51" t="n">
        <f aca="false">E9</f>
        <v>2250</v>
      </c>
      <c r="E21" s="52" t="n">
        <f aca="false">IF(AND(D21&gt;0,D$22&gt;0),D21/D$22*100,"-")</f>
        <v>45.0090018003601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4999</v>
      </c>
      <c r="E22" s="54" t="n">
        <f aca="false">MAX(E17:E21)-MIN(E17:E21)</f>
        <v>43.0086017203441</v>
      </c>
      <c r="F22" s="53" t="n">
        <f aca="false">SUM(F17:F21)</f>
        <v>4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72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  <dataValidation allowBlank="true" errorStyle="stop" operator="between" showDropDown="false" showErrorMessage="true" showInputMessage="false" sqref="C2 C5:C9" type="list">
      <formula1>$H$4:$H$3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2.13"/>
    <col collapsed="false" customWidth="true" hidden="false" outlineLevel="0" max="3" min="3" style="7" width="11.85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8" min="8" style="7" width="9.41"/>
    <col collapsed="false" customWidth="true" hidden="false" outlineLevel="0" max="9" min="9" style="7" width="3.56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10" t="s">
        <v>6</v>
      </c>
      <c r="I1" s="10"/>
      <c r="J1" s="11"/>
    </row>
    <row r="2" customFormat="false" ht="12.75" hidden="false" customHeight="false" outlineLevel="0" collapsed="false">
      <c r="A2" s="12"/>
      <c r="B2" s="12"/>
      <c r="C2" s="12"/>
      <c r="D2" s="12"/>
      <c r="G2" s="12"/>
      <c r="H2" s="13"/>
    </row>
    <row r="3" customFormat="false" ht="12.75" hidden="false" customHeight="false" outlineLevel="0" collapsed="false">
      <c r="A3" s="14" t="s">
        <v>7</v>
      </c>
      <c r="B3" s="14"/>
      <c r="C3" s="14"/>
      <c r="D3" s="14"/>
      <c r="E3" s="14"/>
      <c r="F3" s="15"/>
      <c r="H3" s="16" t="s">
        <v>8</v>
      </c>
      <c r="I3" s="17" t="s">
        <v>9</v>
      </c>
      <c r="J3" s="8"/>
    </row>
    <row r="4" customFormat="false" ht="12.75" hidden="false" customHeight="true" outlineLevel="0" collapsed="false">
      <c r="A4" s="18" t="s">
        <v>10</v>
      </c>
      <c r="B4" s="19"/>
      <c r="C4" s="20" t="s">
        <v>8</v>
      </c>
      <c r="D4" s="21" t="s">
        <v>11</v>
      </c>
      <c r="E4" s="22" t="s">
        <v>9</v>
      </c>
      <c r="F4" s="23"/>
      <c r="G4" s="24"/>
      <c r="H4" s="25" t="s">
        <v>12</v>
      </c>
      <c r="I4" s="26" t="n">
        <v>0</v>
      </c>
      <c r="J4" s="8"/>
    </row>
    <row r="5" customFormat="false" ht="12.75" hidden="false" customHeight="false" outlineLevel="0" collapsed="false">
      <c r="A5" s="18"/>
      <c r="B5" s="27" t="s">
        <v>13</v>
      </c>
      <c r="C5" s="28" t="s">
        <v>16</v>
      </c>
      <c r="D5" s="29" t="s">
        <v>57</v>
      </c>
      <c r="E5" s="30" t="n">
        <f aca="false">IF(OR(C5="?",C5="-"),0,LOOKUP(C5,$H$4:$H$30,$I$4:$I$30*D5))</f>
        <v>10</v>
      </c>
      <c r="F5" s="31"/>
      <c r="G5" s="32"/>
      <c r="H5" s="33" t="s">
        <v>16</v>
      </c>
      <c r="I5" s="34" t="n">
        <v>10</v>
      </c>
      <c r="J5" s="8"/>
    </row>
    <row r="6" customFormat="false" ht="12.75" hidden="false" customHeight="true" outlineLevel="0" collapsed="false">
      <c r="A6" s="18"/>
      <c r="B6" s="27" t="s">
        <v>17</v>
      </c>
      <c r="C6" s="28" t="s">
        <v>20</v>
      </c>
      <c r="D6" s="29" t="s">
        <v>57</v>
      </c>
      <c r="E6" s="30" t="n">
        <f aca="false">IF(OR(C6="?",C6="-"),0,LOOKUP(C6,$H$4:$H$30,$I$4:$I$30*D6))</f>
        <v>30</v>
      </c>
      <c r="F6" s="31"/>
      <c r="G6" s="32"/>
      <c r="H6" s="33" t="s">
        <v>20</v>
      </c>
      <c r="I6" s="34" t="n">
        <v>30</v>
      </c>
      <c r="J6" s="8"/>
    </row>
    <row r="7" customFormat="false" ht="12.75" hidden="false" customHeight="false" outlineLevel="0" collapsed="false">
      <c r="A7" s="18"/>
      <c r="B7" s="27" t="s">
        <v>21</v>
      </c>
      <c r="C7" s="28" t="s">
        <v>48</v>
      </c>
      <c r="D7" s="29" t="s">
        <v>73</v>
      </c>
      <c r="E7" s="30" t="n">
        <f aca="false">IF(OR(C7="?",C7="-"),0,LOOKUP(C7,$H$4:$H$30,$I$4:$I$30*D7))</f>
        <v>4900</v>
      </c>
      <c r="F7" s="31"/>
      <c r="G7" s="32"/>
      <c r="H7" s="33" t="s">
        <v>24</v>
      </c>
      <c r="I7" s="34" t="n">
        <v>5</v>
      </c>
      <c r="J7" s="8"/>
    </row>
    <row r="8" customFormat="false" ht="12.75" hidden="false" customHeight="false" outlineLevel="0" collapsed="false">
      <c r="A8" s="18"/>
      <c r="B8" s="27" t="s">
        <v>25</v>
      </c>
      <c r="C8" s="28" t="s">
        <v>37</v>
      </c>
      <c r="D8" s="29" t="s">
        <v>57</v>
      </c>
      <c r="E8" s="30" t="n">
        <f aca="false">IF(OR(C8="?",C8="-"),0,LOOKUP(C8,$H$4:$H$30,$I$4:$I$30*D8))</f>
        <v>15</v>
      </c>
      <c r="F8" s="31"/>
      <c r="G8" s="32"/>
      <c r="H8" s="33" t="s">
        <v>28</v>
      </c>
      <c r="I8" s="34" t="n">
        <v>80</v>
      </c>
      <c r="J8" s="8"/>
    </row>
    <row r="9" customFormat="false" ht="12.75" hidden="false" customHeight="false" outlineLevel="0" collapsed="false">
      <c r="A9" s="18"/>
      <c r="B9" s="35" t="s">
        <v>29</v>
      </c>
      <c r="C9" s="36" t="s">
        <v>24</v>
      </c>
      <c r="D9" s="37" t="s">
        <v>57</v>
      </c>
      <c r="E9" s="38" t="n">
        <f aca="false">IF(OR(C9="?",C9="-"),0,LOOKUP(C9,$H$4:$H$30,$I$4:$I$30*D9))</f>
        <v>5</v>
      </c>
      <c r="F9" s="31"/>
      <c r="G9" s="32"/>
      <c r="H9" s="33" t="s">
        <v>14</v>
      </c>
      <c r="I9" s="34" t="n">
        <v>200</v>
      </c>
      <c r="J9" s="8"/>
    </row>
    <row r="10" customFormat="false" ht="12.75" hidden="false" customHeight="false" outlineLevel="0" collapsed="false">
      <c r="A10" s="39"/>
      <c r="B10" s="39"/>
      <c r="C10" s="39"/>
      <c r="D10" s="39"/>
      <c r="E10" s="40"/>
      <c r="F10" s="31"/>
      <c r="G10" s="32"/>
      <c r="H10" s="33" t="s">
        <v>31</v>
      </c>
      <c r="I10" s="34" t="n">
        <v>25</v>
      </c>
      <c r="J10" s="8"/>
    </row>
    <row r="11" customFormat="false" ht="12.75" hidden="false" customHeight="false" outlineLevel="0" collapsed="false">
      <c r="G11" s="23"/>
      <c r="H11" s="33" t="s">
        <v>32</v>
      </c>
      <c r="I11" s="34" t="n">
        <v>20</v>
      </c>
      <c r="J11" s="8"/>
    </row>
    <row r="12" customFormat="false" ht="12.75" hidden="false" customHeight="false" outlineLevel="0" collapsed="false">
      <c r="A12" s="14" t="s">
        <v>33</v>
      </c>
      <c r="C12" s="14" t="s">
        <v>34</v>
      </c>
      <c r="D12" s="15"/>
      <c r="E12" s="14" t="s">
        <v>35</v>
      </c>
      <c r="F12" s="23"/>
      <c r="G12" s="41"/>
      <c r="H12" s="33" t="s">
        <v>36</v>
      </c>
      <c r="I12" s="34" t="n">
        <v>15</v>
      </c>
      <c r="J12" s="8"/>
    </row>
    <row r="13" customFormat="false" ht="12.75" hidden="false" customHeight="false" outlineLevel="0" collapsed="false">
      <c r="A13" s="42" t="n">
        <f aca="false">IF(AND(E22&lt;=1,F22=2),500,IF(AND(E22&lt;=1,F22=3),1000,IF(AND(E22&lt;=1,F22=4),1500,IF(AND(E22&lt;=1,F22=5),2000,0))))</f>
        <v>0</v>
      </c>
      <c r="C13" s="43" t="n">
        <f aca="false">5000-E13+A13</f>
        <v>40</v>
      </c>
      <c r="D13" s="44"/>
      <c r="E13" s="42" t="n">
        <f aca="false">SUM(E5:E9)</f>
        <v>4960</v>
      </c>
      <c r="F13" s="45"/>
      <c r="G13" s="46"/>
      <c r="H13" s="33" t="s">
        <v>37</v>
      </c>
      <c r="I13" s="34" t="n">
        <v>15</v>
      </c>
      <c r="J13" s="8"/>
    </row>
    <row r="14" customFormat="false" ht="12.75" hidden="false" customHeight="false" outlineLevel="0" collapsed="false">
      <c r="G14" s="41"/>
      <c r="H14" s="33" t="s">
        <v>38</v>
      </c>
      <c r="I14" s="34" t="n">
        <v>3</v>
      </c>
      <c r="J14" s="8"/>
    </row>
    <row r="15" customFormat="false" ht="12.75" hidden="false" customHeight="true" outlineLevel="0" collapsed="false">
      <c r="C15" s="15"/>
      <c r="D15" s="15"/>
      <c r="E15" s="15"/>
      <c r="F15" s="15"/>
      <c r="G15" s="47"/>
      <c r="H15" s="33" t="s">
        <v>39</v>
      </c>
      <c r="I15" s="34" t="n">
        <v>25</v>
      </c>
      <c r="J15" s="8"/>
    </row>
    <row r="16" customFormat="false" ht="12.75" hidden="false" customHeight="false" outlineLevel="0" collapsed="false">
      <c r="C16" s="48" t="s">
        <v>40</v>
      </c>
      <c r="D16" s="48" t="s">
        <v>41</v>
      </c>
      <c r="E16" s="49" t="s">
        <v>42</v>
      </c>
      <c r="F16" s="49" t="s">
        <v>43</v>
      </c>
      <c r="G16" s="50"/>
      <c r="H16" s="33" t="s">
        <v>44</v>
      </c>
      <c r="I16" s="34" t="n">
        <v>75</v>
      </c>
      <c r="J16" s="8"/>
    </row>
    <row r="17" customFormat="false" ht="12.75" hidden="false" customHeight="true" outlineLevel="0" collapsed="false">
      <c r="C17" s="51" t="n">
        <f aca="false">IF(OR(C5="?",C5="-"),0,LOOKUP(C5,$H$4:$H$30,$I$4:$I$30))</f>
        <v>10</v>
      </c>
      <c r="D17" s="51" t="n">
        <f aca="false">E5</f>
        <v>10</v>
      </c>
      <c r="E17" s="52" t="n">
        <f aca="false">IF(AND(D17&gt;0,D$22&gt;0),D17/D$22*100,"-")</f>
        <v>0.201612903225806</v>
      </c>
      <c r="F17" s="51" t="n">
        <f aca="false">IF(E5&gt;0,1,0)</f>
        <v>1</v>
      </c>
      <c r="H17" s="33" t="s">
        <v>18</v>
      </c>
      <c r="I17" s="34" t="n">
        <v>35</v>
      </c>
      <c r="J17" s="8"/>
    </row>
    <row r="18" customFormat="false" ht="12.75" hidden="false" customHeight="true" outlineLevel="0" collapsed="false">
      <c r="C18" s="51" t="n">
        <f aca="false">IF(OR(C6="?",C6="-"),0,LOOKUP(C6,$H$4:$H$30,$I$4:$I$30))</f>
        <v>30</v>
      </c>
      <c r="D18" s="51" t="n">
        <f aca="false">E6</f>
        <v>30</v>
      </c>
      <c r="E18" s="52" t="n">
        <f aca="false">IF(AND(D18&gt;0,D$22&gt;0),D18/D$22*100,"-")</f>
        <v>0.604838709677419</v>
      </c>
      <c r="F18" s="51" t="n">
        <f aca="false">IF(E6&gt;0,1,0)</f>
        <v>1</v>
      </c>
      <c r="H18" s="33" t="s">
        <v>45</v>
      </c>
      <c r="I18" s="34" t="n">
        <v>20</v>
      </c>
      <c r="J18" s="8"/>
    </row>
    <row r="19" customFormat="false" ht="12.75" hidden="false" customHeight="false" outlineLevel="0" collapsed="false">
      <c r="C19" s="51" t="n">
        <f aca="false">IF(OR(C7="?",C7="-"),0,LOOKUP(C7,$H$4:$H$30,$I$4:$I$30))</f>
        <v>50</v>
      </c>
      <c r="D19" s="51" t="n">
        <f aca="false">E7</f>
        <v>4900</v>
      </c>
      <c r="E19" s="52" t="n">
        <f aca="false">IF(AND(D19&gt;0,D$22&gt;0),D19/D$22*100,"-")</f>
        <v>98.7903225806452</v>
      </c>
      <c r="F19" s="51" t="n">
        <f aca="false">IF(E7&gt;0,1,0)</f>
        <v>1</v>
      </c>
      <c r="H19" s="33" t="s">
        <v>46</v>
      </c>
      <c r="I19" s="34" t="n">
        <v>40</v>
      </c>
      <c r="J19" s="8"/>
    </row>
    <row r="20" customFormat="false" ht="12.75" hidden="false" customHeight="false" outlineLevel="0" collapsed="false">
      <c r="C20" s="51" t="n">
        <f aca="false">IF(OR(C8="?",C8="-"),0,LOOKUP(C8,$H$4:$H$30,$I$4:$I$30))</f>
        <v>15</v>
      </c>
      <c r="D20" s="51" t="n">
        <f aca="false">E8</f>
        <v>15</v>
      </c>
      <c r="E20" s="52" t="n">
        <f aca="false">IF(AND(D20&gt;0,D$22&gt;0),D20/D$22*100,"-")</f>
        <v>0.30241935483871</v>
      </c>
      <c r="F20" s="51" t="n">
        <f aca="false">IF(E8&gt;0,1,0)</f>
        <v>1</v>
      </c>
      <c r="H20" s="33" t="s">
        <v>47</v>
      </c>
      <c r="I20" s="34" t="n">
        <v>10</v>
      </c>
      <c r="J20" s="8"/>
    </row>
    <row r="21" customFormat="false" ht="12.75" hidden="false" customHeight="false" outlineLevel="0" collapsed="false">
      <c r="C21" s="51" t="n">
        <f aca="false">IF(OR(C9="?",C9="-"),0,LOOKUP(C9,$H$4:$H$30,$I$4:$I$30))</f>
        <v>5</v>
      </c>
      <c r="D21" s="51" t="n">
        <f aca="false">E9</f>
        <v>5</v>
      </c>
      <c r="E21" s="52" t="n">
        <f aca="false">IF(AND(D21&gt;0,D$22&gt;0),D21/D$22*100,"-")</f>
        <v>0.100806451612903</v>
      </c>
      <c r="F21" s="51" t="n">
        <f aca="false">IF(E9&gt;0,1,0)</f>
        <v>1</v>
      </c>
      <c r="H21" s="33" t="s">
        <v>48</v>
      </c>
      <c r="I21" s="34" t="n">
        <v>50</v>
      </c>
      <c r="J21" s="8"/>
    </row>
    <row r="22" customFormat="false" ht="12.75" hidden="false" customHeight="false" outlineLevel="0" collapsed="false">
      <c r="C22" s="53"/>
      <c r="D22" s="53" t="n">
        <f aca="false">SUM(D17:D21)</f>
        <v>4960</v>
      </c>
      <c r="E22" s="54" t="n">
        <f aca="false">MAX(E17:E21)-MIN(E17:E21)</f>
        <v>98.6895161290323</v>
      </c>
      <c r="F22" s="53" t="n">
        <f aca="false">SUM(F17:F21)</f>
        <v>5</v>
      </c>
      <c r="H22" s="33" t="s">
        <v>49</v>
      </c>
      <c r="I22" s="34" t="n">
        <v>1</v>
      </c>
      <c r="J22" s="8"/>
    </row>
    <row r="23" customFormat="false" ht="12.75" hidden="false" customHeight="false" outlineLevel="0" collapsed="false">
      <c r="H23" s="33" t="s">
        <v>26</v>
      </c>
      <c r="I23" s="34" t="n">
        <v>100</v>
      </c>
      <c r="J23" s="8"/>
    </row>
    <row r="24" customFormat="false" ht="12.75" hidden="false" customHeight="false" outlineLevel="0" collapsed="false">
      <c r="H24" s="33" t="s">
        <v>50</v>
      </c>
      <c r="I24" s="34" t="n">
        <v>15</v>
      </c>
      <c r="J24" s="8"/>
    </row>
    <row r="25" customFormat="false" ht="12.75" hidden="false" customHeight="false" outlineLevel="0" collapsed="false">
      <c r="H25" s="33" t="s">
        <v>51</v>
      </c>
      <c r="I25" s="34" t="n">
        <v>4</v>
      </c>
      <c r="J25" s="8"/>
    </row>
    <row r="26" customFormat="false" ht="12.75" hidden="false" customHeight="false" outlineLevel="0" collapsed="false">
      <c r="H26" s="33" t="s">
        <v>52</v>
      </c>
      <c r="I26" s="34" t="n">
        <v>2</v>
      </c>
      <c r="J26" s="8"/>
    </row>
    <row r="27" customFormat="false" ht="12.75" hidden="false" customHeight="true" outlineLevel="0" collapsed="false">
      <c r="H27" s="33" t="s">
        <v>53</v>
      </c>
      <c r="I27" s="34" t="n">
        <v>25</v>
      </c>
      <c r="J27" s="8"/>
    </row>
    <row r="28" customFormat="false" ht="12.75" hidden="false" customHeight="false" outlineLevel="0" collapsed="false">
      <c r="A28" s="55" t="s">
        <v>54</v>
      </c>
      <c r="B28" s="55"/>
      <c r="C28" s="56" t="s">
        <v>74</v>
      </c>
      <c r="D28" s="56"/>
      <c r="E28" s="56"/>
      <c r="H28" s="33" t="s">
        <v>30</v>
      </c>
      <c r="I28" s="34" t="n">
        <v>40</v>
      </c>
      <c r="J28" s="8"/>
    </row>
    <row r="29" customFormat="false" ht="12.75" hidden="false" customHeight="true" outlineLevel="0" collapsed="false">
      <c r="A29" s="55"/>
      <c r="B29" s="55"/>
      <c r="C29" s="56"/>
      <c r="D29" s="56"/>
      <c r="E29" s="56"/>
      <c r="H29" s="33" t="s">
        <v>22</v>
      </c>
      <c r="I29" s="34" t="n">
        <v>40</v>
      </c>
      <c r="J29" s="8"/>
    </row>
    <row r="30" customFormat="false" ht="12.75" hidden="false" customHeight="false" outlineLevel="0" collapsed="false">
      <c r="A30" s="55"/>
      <c r="B30" s="55"/>
      <c r="C30" s="56"/>
      <c r="D30" s="56"/>
      <c r="E30" s="56"/>
      <c r="H30" s="57" t="s">
        <v>56</v>
      </c>
      <c r="I30" s="58" t="n">
        <v>20</v>
      </c>
      <c r="J30" s="8"/>
    </row>
  </sheetData>
  <sheetProtection sheet="true" password="c464" objects="true" scenarios="true"/>
  <mergeCells count="6">
    <mergeCell ref="A1:G1"/>
    <mergeCell ref="H1:I1"/>
    <mergeCell ref="A3:E3"/>
    <mergeCell ref="A4:A9"/>
    <mergeCell ref="A28:B30"/>
    <mergeCell ref="C28:E30"/>
  </mergeCells>
  <dataValidations count="3">
    <dataValidation allowBlank="true" errorStyle="stop" operator="between" showDropDown="false" showErrorMessage="true" showInputMessage="false" sqref="D2 D6:D9" type="none">
      <formula1>0</formula1>
      <formula2>0</formula2>
    </dataValidation>
    <dataValidation allowBlank="true" errorStyle="warning" operator="lessThanOrEqual" showDropDown="false" showErrorMessage="false" showInputMessage="false" sqref="E16:F16" type="none">
      <formula1>0</formula1>
      <formula2>0</formula2>
    </dataValidation>
    <dataValidation allowBlank="true" errorStyle="stop" operator="between" showDropDown="false" showErrorMessage="true" showInputMessage="false" sqref="C2 C5:C9" type="list">
      <formula1>$H$4:$H$3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InformatikaHP-laptop</cp:lastModifiedBy>
  <cp:lastPrinted>2010-11-04T13:20:04Z</cp:lastPrinted>
  <dcterms:modified xsi:type="dcterms:W3CDTF">2010-12-07T12:41:45Z</dcterms:modified>
  <cp:revision>0</cp:revision>
  <dc:subject>2010.</dc:subject>
  <dc:title>Heroes I támadás</dc:title>
</cp:coreProperties>
</file>