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" sheetId="1" state="visible" r:id="rId2"/>
    <sheet name="Adatlap" sheetId="2" state="visible" r:id="rId3"/>
    <sheet name="Árlista" sheetId="3" state="visible" r:id="rId4"/>
    <sheet name="Munka1" sheetId="4" state="visible" r:id="rId5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Árlista!$T$33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4">
  <si>
    <t xml:space="preserve">Heroes of Might and Magic I. offline támadástorna szabályok</t>
  </si>
  <si>
    <t xml:space="preserve">2012.</t>
  </si>
  <si>
    <r>
      <rPr>
        <sz val="12"/>
        <rFont val="Arial"/>
        <family val="2"/>
      </rPr>
      <t xml:space="preserve">25000 arany áll rendelkezésedre, ebből hős, 1-5 lénycsoport (maximum 999 db/csoport), maximum 14 különböző varázstárgy (varázskönyvvel együtt, legfejlebb 2 ultimate), varázskönyv és varázslat vehető. A lényekre legalább 10000 aranyat el kell költeni. Azonos lények kerülhetnek külön csoportba, de a csata előtti összevonás után már nem tudod őket újból szétszedni. A Lényfürkész 20%-kal csökkenti a kiválasztott ellenséges lény számát (lefelé kerekítve). Az értékelés HP veszteség% alapján történik, a legkisebb összveszteséget elérő játékos az 1. helyezett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Figyelem</t>
    </r>
    <r>
      <rPr>
        <sz val="12"/>
        <rFont val="Arial"/>
        <family val="2"/>
        <charset val="238"/>
      </rPr>
      <t xml:space="preserve">:</t>
    </r>
    <r>
      <rPr>
        <sz val="12"/>
        <rFont val="Arial"/>
        <family val="2"/>
      </rPr>
      <t xml:space="preserve"> a mentéseken kívül beküldendő </t>
    </r>
    <r>
      <rPr>
        <u val="single"/>
        <sz val="12"/>
        <rFont val="Arial"/>
        <family val="2"/>
        <charset val="238"/>
      </rPr>
      <t xml:space="preserve">mindegyik</t>
    </r>
    <r>
      <rPr>
        <sz val="12"/>
        <rFont val="Arial"/>
        <family val="2"/>
      </rPr>
      <t xml:space="preserve"> győztes csata győzelmi ablakáról készített kép is!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12. március 18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Játékos</t>
  </si>
  <si>
    <t xml:space="preserve">Icescream</t>
  </si>
  <si>
    <t xml:space="preserve">Varázstárgyak</t>
  </si>
  <si>
    <t xml:space="preserve">?</t>
  </si>
  <si>
    <t xml:space="preserve">Varázskönyv kell</t>
  </si>
  <si>
    <t xml:space="preserve">Hőstípus   A / D / SP / K</t>
  </si>
  <si>
    <t xml:space="preserve">Varázstárgy</t>
  </si>
  <si>
    <t xml:space="preserve">Arany</t>
  </si>
  <si>
    <t xml:space="preserve">Barbarian</t>
  </si>
  <si>
    <t xml:space="preserve">Varázskönyv nem kell</t>
  </si>
  <si>
    <t xml:space="preserve">-</t>
  </si>
  <si>
    <t xml:space="preserve">Barbarian   5 / 3 / 1 / 1</t>
  </si>
  <si>
    <t xml:space="preserve">Hős</t>
  </si>
  <si>
    <t xml:space="preserve">Knight</t>
  </si>
  <si>
    <t xml:space="preserve">Varázskönyv van</t>
  </si>
  <si>
    <t xml:space="preserve">Archer</t>
  </si>
  <si>
    <t xml:space="preserve">Arcane Necklace (+4 SP) </t>
  </si>
  <si>
    <t xml:space="preserve">Barbarian   5 / 4 / 0 / 1</t>
  </si>
  <si>
    <t xml:space="preserve">Típus</t>
  </si>
  <si>
    <t xml:space="preserve">Ultimate Cloak (+12 D) </t>
  </si>
  <si>
    <t xml:space="preserve">Sorceress</t>
  </si>
  <si>
    <t xml:space="preserve">Cavalry</t>
  </si>
  <si>
    <t xml:space="preserve">Armored Gauntlets (+1 D) </t>
  </si>
  <si>
    <t xml:space="preserve">Barbarian   5 / 4 / 1 / 0</t>
  </si>
  <si>
    <t xml:space="preserve">Hőstípus</t>
  </si>
  <si>
    <t xml:space="preserve">Warlock</t>
  </si>
  <si>
    <t xml:space="preserve">Centaur</t>
  </si>
  <si>
    <t xml:space="preserve">Caster's Bracelet (+2 SP) </t>
  </si>
  <si>
    <t xml:space="preserve">Barbarian   6 / 3 / 0 / 1</t>
  </si>
  <si>
    <t xml:space="preserve">Defender Helm (+1 D) </t>
  </si>
  <si>
    <t xml:space="preserve">Anti Magic</t>
  </si>
  <si>
    <t xml:space="preserve">Cyclops</t>
  </si>
  <si>
    <t xml:space="preserve">Barbarian   6 / 3 / 1 / 0</t>
  </si>
  <si>
    <t xml:space="preserve">Skillek elosztása</t>
  </si>
  <si>
    <t xml:space="preserve">Divine Breastplate (+3 D)</t>
  </si>
  <si>
    <t xml:space="preserve">Armageddon</t>
  </si>
  <si>
    <t xml:space="preserve">Dragon</t>
  </si>
  <si>
    <t xml:space="preserve">Barbarian   6 / 4 / 0 / 0</t>
  </si>
  <si>
    <t xml:space="preserve">Stealth Shield (+2 D)</t>
  </si>
  <si>
    <t xml:space="preserve">Berzerker</t>
  </si>
  <si>
    <t xml:space="preserve">Druid</t>
  </si>
  <si>
    <t xml:space="preserve">Dragon Sword (+3 A) </t>
  </si>
  <si>
    <t xml:space="preserve">Knight   3 / 5 / 1 / 1</t>
  </si>
  <si>
    <t xml:space="preserve">Fizbin of Misfortune (-2 M)</t>
  </si>
  <si>
    <t xml:space="preserve">Bless</t>
  </si>
  <si>
    <t xml:space="preserve">Dwarf</t>
  </si>
  <si>
    <t xml:space="preserve">Knight   3 / 6 / 0 / 1</t>
  </si>
  <si>
    <t xml:space="preserve">Lényfürkész</t>
  </si>
  <si>
    <t xml:space="preserve">Four-Leaf Clover (+1 L)</t>
  </si>
  <si>
    <t xml:space="preserve">Blind</t>
  </si>
  <si>
    <t xml:space="preserve">Elf</t>
  </si>
  <si>
    <t xml:space="preserve">Foremost Scroll (+5 K) </t>
  </si>
  <si>
    <t xml:space="preserve">Knight   3 / 6 / 1 / 0</t>
  </si>
  <si>
    <t xml:space="preserve">Sprite</t>
  </si>
  <si>
    <t xml:space="preserve">Medal of Honor (+1 M)</t>
  </si>
  <si>
    <t xml:space="preserve">Cure</t>
  </si>
  <si>
    <t xml:space="preserve">Gargoyle</t>
  </si>
  <si>
    <t xml:space="preserve">Knight   4 / 5 / 0 / 1</t>
  </si>
  <si>
    <t xml:space="preserve">Minor Scroll (+2 K)</t>
  </si>
  <si>
    <t xml:space="preserve">Curse</t>
  </si>
  <si>
    <t xml:space="preserve">Goblin</t>
  </si>
  <si>
    <t xml:space="preserve">Gambler's Lucky Coin (+1 L)</t>
  </si>
  <si>
    <t xml:space="preserve">Knight   4 / 5 / 1 / 0</t>
  </si>
  <si>
    <t xml:space="preserve">Dispel Magic</t>
  </si>
  <si>
    <t xml:space="preserve">Griffin</t>
  </si>
  <si>
    <t xml:space="preserve">Giant Flail (+1 A)</t>
  </si>
  <si>
    <t xml:space="preserve">Knight   4 / 6 / 0 / 0</t>
  </si>
  <si>
    <t xml:space="preserve">Csatafelállás</t>
  </si>
  <si>
    <t xml:space="preserve">Fireball</t>
  </si>
  <si>
    <t xml:space="preserve">Hydra</t>
  </si>
  <si>
    <t xml:space="preserve">Golden Horseshoe (+1 L)</t>
  </si>
  <si>
    <t xml:space="preserve">Sorceress   0 / 0 / 4 / 6</t>
  </si>
  <si>
    <t xml:space="preserve">Lény</t>
  </si>
  <si>
    <t xml:space="preserve">Szám (0-999)</t>
  </si>
  <si>
    <t xml:space="preserve">Haste</t>
  </si>
  <si>
    <t xml:space="preserve">Minotaur</t>
  </si>
  <si>
    <t xml:space="preserve">Mage's Ring (+2 SP) </t>
  </si>
  <si>
    <t xml:space="preserve">Sorceress   0 / 1 / 3 / 6</t>
  </si>
  <si>
    <t xml:space="preserve">1.</t>
  </si>
  <si>
    <t xml:space="preserve">1</t>
  </si>
  <si>
    <t xml:space="preserve">Lightning Bolt</t>
  </si>
  <si>
    <t xml:space="preserve">Nomad</t>
  </si>
  <si>
    <t xml:space="preserve">Major Scroll (+3 K)</t>
  </si>
  <si>
    <t xml:space="preserve">Sorceress   0 / 1 / 4 / 5</t>
  </si>
  <si>
    <t xml:space="preserve">2.</t>
  </si>
  <si>
    <t xml:space="preserve">Meteor Shower</t>
  </si>
  <si>
    <t xml:space="preserve">Ogre</t>
  </si>
  <si>
    <t xml:space="preserve">Medal of Courage (+1 M)</t>
  </si>
  <si>
    <t xml:space="preserve">Sorceress   1 / 0 / 3 / 6</t>
  </si>
  <si>
    <t xml:space="preserve">3.</t>
  </si>
  <si>
    <t xml:space="preserve">289</t>
  </si>
  <si>
    <t xml:space="preserve">Varázslatok</t>
  </si>
  <si>
    <t xml:space="preserve">Paralyze</t>
  </si>
  <si>
    <t xml:space="preserve">Orc</t>
  </si>
  <si>
    <t xml:space="preserve">Medal of Distinction (+1 M)</t>
  </si>
  <si>
    <t xml:space="preserve">Sorceress   1 / 0 / 4 / 5</t>
  </si>
  <si>
    <t xml:space="preserve">4.</t>
  </si>
  <si>
    <t xml:space="preserve">Varázslat</t>
  </si>
  <si>
    <t xml:space="preserve">Protection</t>
  </si>
  <si>
    <t xml:space="preserve">Paladin</t>
  </si>
  <si>
    <t xml:space="preserve">Sorceress   1 / 1 / 3 / 5</t>
  </si>
  <si>
    <t xml:space="preserve">5.</t>
  </si>
  <si>
    <t xml:space="preserve">Troll</t>
  </si>
  <si>
    <t xml:space="preserve">Resurrect</t>
  </si>
  <si>
    <t xml:space="preserve">Peasant</t>
  </si>
  <si>
    <t xml:space="preserve">Medal of Valor (+1 M)</t>
  </si>
  <si>
    <t xml:space="preserve">Warlock   0 / 0 / 6 / 4</t>
  </si>
  <si>
    <t xml:space="preserve">Teleport</t>
  </si>
  <si>
    <t xml:space="preserve">Slow</t>
  </si>
  <si>
    <t xml:space="preserve">Phoenix</t>
  </si>
  <si>
    <t xml:space="preserve">Warlock   0 / 1 / 5 / 4</t>
  </si>
  <si>
    <t xml:space="preserve">∑HP</t>
  </si>
  <si>
    <t xml:space="preserve">Storm</t>
  </si>
  <si>
    <t xml:space="preserve">Pikeman</t>
  </si>
  <si>
    <t xml:space="preserve">Power Axe (+2 A)</t>
  </si>
  <si>
    <t xml:space="preserve">Warlock   0 / 1 / 6 / 3</t>
  </si>
  <si>
    <t xml:space="preserve">Rogue</t>
  </si>
  <si>
    <t xml:space="preserve">Rabbit's Foot (+1 L)</t>
  </si>
  <si>
    <t xml:space="preserve">Warlock   1 / 0 / 5 / 4</t>
  </si>
  <si>
    <t xml:space="preserve">Warlock   1 / 0 / 6 / 3</t>
  </si>
  <si>
    <t xml:space="preserve">∑Arany</t>
  </si>
  <si>
    <t xml:space="preserve">Swordsman</t>
  </si>
  <si>
    <t xml:space="preserve">Superior Scroll (+4 K) </t>
  </si>
  <si>
    <t xml:space="preserve">Warlock   1 / 1 / 5 / 3</t>
  </si>
  <si>
    <t xml:space="preserve">Thunder Mace (+1 A) </t>
  </si>
  <si>
    <t xml:space="preserve">Unicorn</t>
  </si>
  <si>
    <t xml:space="preserve">Ultimate Book (+12 K)</t>
  </si>
  <si>
    <t xml:space="preserve">Wolf</t>
  </si>
  <si>
    <t xml:space="preserve">Ultimate Sword (+12 A)</t>
  </si>
  <si>
    <t xml:space="preserve">Ultimate Wand (+12 SP)</t>
  </si>
  <si>
    <t xml:space="preserve">Witches Broach (+3 SP)</t>
  </si>
  <si>
    <t xml:space="preserve">Kód</t>
  </si>
  <si>
    <t xml:space="preserve">Ár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0-8</t>
  </si>
  <si>
    <t xml:space="preserve">Knight *</t>
  </si>
  <si>
    <t xml:space="preserve">Spell Book</t>
  </si>
  <si>
    <t xml:space="preserve">1-2</t>
  </si>
  <si>
    <t xml:space="preserve">m</t>
  </si>
  <si>
    <t xml:space="preserve">9-17</t>
  </si>
  <si>
    <t xml:space="preserve">Barbarian *</t>
  </si>
  <si>
    <t xml:space="preserve">Ultimate Book (+12 Knowledge)</t>
  </si>
  <si>
    <t xml:space="preserve">2-3</t>
  </si>
  <si>
    <t xml:space="preserve">s</t>
  </si>
  <si>
    <t xml:space="preserve">18-26</t>
  </si>
  <si>
    <t xml:space="preserve">Ultimate Sword (+12 Attack)</t>
  </si>
  <si>
    <t xml:space="preserve">3-5</t>
  </si>
  <si>
    <t xml:space="preserve">f</t>
  </si>
  <si>
    <t xml:space="preserve">27-3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* nincs varázskönyve</t>
  </si>
  <si>
    <t xml:space="preserve">Arcane Necklace (+4 Spell Power) </t>
  </si>
  <si>
    <t xml:space="preserve">12-24</t>
  </si>
  <si>
    <t xml:space="preserve">Caster's Bracelet (+2 Spell Power) 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m/f</t>
  </si>
  <si>
    <t xml:space="preserve">Fizbin of Misfortune (-2 Morale for Enemy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f/f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6-12</t>
  </si>
  <si>
    <t xml:space="preserve">Major Scroll (+3 Knowledge)</t>
  </si>
  <si>
    <t xml:space="preserve">25-50</t>
  </si>
  <si>
    <t xml:space="preserve">Superior Scroll (+4 Knowledge) </t>
  </si>
  <si>
    <t xml:space="preserve">Foremost Scroll (+5 Knowledge) </t>
  </si>
  <si>
    <t xml:space="preserve">2-5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</font>
    <font>
      <sz val="10"/>
      <color rgb="FFFFFFFF"/>
      <name val="Arial"/>
      <family val="2"/>
      <charset val="238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color rgb="FF0000FF"/>
      <name val="Arial"/>
      <family val="2"/>
      <charset val="238"/>
    </font>
    <font>
      <sz val="8"/>
      <name val="Arial"/>
      <family val="0"/>
    </font>
    <font>
      <b val="true"/>
      <sz val="8"/>
      <color rgb="FFFFFFFF"/>
      <name val="Arial"/>
      <family val="0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5" min="2" style="0" width="8.7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  <c r="O2" s="2" t="s">
        <v>1</v>
      </c>
    </row>
    <row r="3" customFormat="false" ht="16.5" hidden="false" customHeight="false" outlineLevel="0" collapsed="false">
      <c r="B3" s="3"/>
    </row>
    <row r="4" customFormat="false" ht="9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B5" s="5"/>
    </row>
    <row r="6" customFormat="false" ht="15.75" hidden="false" customHeight="false" outlineLevel="0" collapsed="false">
      <c r="B6" s="6" t="s">
        <v>3</v>
      </c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1" t="s">
        <v>4</v>
      </c>
      <c r="D8" s="1" t="s">
        <v>5</v>
      </c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7"/>
    </row>
  </sheetData>
  <sheetProtection sheet="true" password="da27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9" width="10.28"/>
    <col collapsed="false" customWidth="true" hidden="false" outlineLevel="0" max="3" min="3" style="9" width="11.85"/>
    <col collapsed="false" customWidth="true" hidden="false" outlineLevel="0" max="4" min="4" style="9" width="8.7"/>
    <col collapsed="false" customWidth="true" hidden="false" outlineLevel="0" max="5" min="5" style="10" width="8.7"/>
    <col collapsed="false" customWidth="true" hidden="false" outlineLevel="0" max="6" min="6" style="9" width="20.7"/>
    <col collapsed="false" customWidth="true" hidden="false" outlineLevel="0" max="7" min="7" style="9" width="8.7"/>
    <col collapsed="false" customWidth="true" hidden="false" outlineLevel="0" max="8" min="8" style="9" width="2.7"/>
    <col collapsed="false" customWidth="false" hidden="false" outlineLevel="0" max="9" min="9" style="11" width="9.14"/>
    <col collapsed="false" customWidth="true" hidden="false" outlineLevel="0" max="10" min="10" style="11" width="4.41"/>
    <col collapsed="false" customWidth="true" hidden="false" outlineLevel="0" max="11" min="11" style="11" width="1.7"/>
    <col collapsed="false" customWidth="true" hidden="false" outlineLevel="0" max="12" min="12" style="11" width="13.14"/>
    <col collapsed="false" customWidth="true" hidden="false" outlineLevel="0" max="13" min="13" style="11" width="4.41"/>
    <col collapsed="false" customWidth="true" hidden="false" outlineLevel="0" max="14" min="14" style="11" width="1.7"/>
    <col collapsed="false" customWidth="true" hidden="false" outlineLevel="0" max="15" min="15" style="11" width="9.41"/>
    <col collapsed="false" customWidth="true" hidden="false" outlineLevel="0" max="16" min="16" style="12" width="4.41"/>
    <col collapsed="false" customWidth="true" hidden="false" outlineLevel="0" max="17" min="17" style="11" width="3.56"/>
    <col collapsed="false" customWidth="true" hidden="false" outlineLevel="0" max="18" min="18" style="11" width="1.7"/>
    <col collapsed="false" customWidth="true" hidden="false" outlineLevel="0" max="19" min="19" style="11" width="20.7"/>
    <col collapsed="false" customWidth="true" hidden="false" outlineLevel="0" max="20" min="20" style="11" width="4.41"/>
    <col collapsed="false" customWidth="true" hidden="false" outlineLevel="0" max="21" min="21" style="9" width="1.7"/>
    <col collapsed="false" customWidth="true" hidden="false" outlineLevel="0" max="22" min="22" style="13" width="18.14"/>
    <col collapsed="false" customWidth="false" hidden="false" outlineLevel="0" max="23" min="23" style="9" width="9.14"/>
    <col collapsed="false" customWidth="false" hidden="false" outlineLevel="0" max="257" min="24" style="8" width="9.14"/>
  </cols>
  <sheetData>
    <row r="1" customFormat="false" ht="12.75" hidden="false" customHeight="false" outlineLevel="0" collapsed="false">
      <c r="A1" s="14"/>
      <c r="B1" s="15"/>
      <c r="C1" s="15"/>
      <c r="D1" s="15"/>
      <c r="E1" s="16"/>
      <c r="F1" s="15"/>
      <c r="G1" s="15"/>
      <c r="H1" s="17"/>
    </row>
    <row r="2" customFormat="false" ht="15.75" hidden="false" customHeight="false" outlineLevel="0" collapsed="false">
      <c r="A2" s="18" t="s">
        <v>6</v>
      </c>
      <c r="B2" s="18"/>
      <c r="C2" s="18"/>
      <c r="D2" s="18"/>
      <c r="E2" s="18"/>
      <c r="F2" s="18"/>
      <c r="G2" s="19" t="s">
        <v>1</v>
      </c>
      <c r="H2" s="19"/>
    </row>
    <row r="3" customFormat="false" ht="12.75" hidden="false" customHeight="false" outlineLevel="0" collapsed="false">
      <c r="A3" s="20"/>
      <c r="B3" s="21"/>
      <c r="C3" s="21"/>
      <c r="D3" s="21"/>
      <c r="E3" s="22"/>
      <c r="F3" s="21"/>
      <c r="G3" s="21"/>
      <c r="H3" s="23"/>
      <c r="L3" s="24"/>
    </row>
    <row r="4" customFormat="false" ht="12.75" hidden="false" customHeight="true" outlineLevel="0" collapsed="false">
      <c r="A4" s="20"/>
      <c r="B4" s="25" t="s">
        <v>7</v>
      </c>
      <c r="C4" s="26" t="s">
        <v>8</v>
      </c>
      <c r="D4" s="26"/>
      <c r="E4" s="22"/>
      <c r="F4" s="27" t="s">
        <v>9</v>
      </c>
      <c r="G4" s="27"/>
      <c r="H4" s="23"/>
      <c r="I4" s="24" t="s">
        <v>10</v>
      </c>
      <c r="J4" s="28" t="n">
        <v>0</v>
      </c>
      <c r="L4" s="24" t="s">
        <v>11</v>
      </c>
      <c r="M4" s="29" t="n">
        <v>500</v>
      </c>
      <c r="O4" s="24" t="s">
        <v>10</v>
      </c>
      <c r="P4" s="30" t="n">
        <v>0</v>
      </c>
      <c r="Q4" s="30" t="n">
        <v>0</v>
      </c>
      <c r="S4" s="24" t="s">
        <v>10</v>
      </c>
      <c r="T4" s="28" t="n">
        <v>0</v>
      </c>
      <c r="V4" s="31" t="s">
        <v>12</v>
      </c>
    </row>
    <row r="5" customFormat="false" ht="12.75" hidden="false" customHeight="false" outlineLevel="0" collapsed="false">
      <c r="A5" s="20"/>
      <c r="B5" s="21"/>
      <c r="C5" s="21"/>
      <c r="D5" s="21"/>
      <c r="E5" s="22"/>
      <c r="F5" s="32" t="s">
        <v>13</v>
      </c>
      <c r="G5" s="33" t="s">
        <v>14</v>
      </c>
      <c r="H5" s="23"/>
      <c r="I5" s="24" t="s">
        <v>15</v>
      </c>
      <c r="J5" s="29" t="n">
        <v>1750</v>
      </c>
      <c r="L5" s="24" t="s">
        <v>16</v>
      </c>
      <c r="M5" s="29" t="n">
        <v>0</v>
      </c>
      <c r="O5" s="29" t="s">
        <v>17</v>
      </c>
      <c r="P5" s="34" t="n">
        <v>0</v>
      </c>
      <c r="Q5" s="29" t="n">
        <v>0</v>
      </c>
      <c r="S5" s="29" t="s">
        <v>17</v>
      </c>
      <c r="T5" s="35" t="n">
        <v>0</v>
      </c>
      <c r="V5" s="31" t="s">
        <v>18</v>
      </c>
    </row>
    <row r="6" customFormat="false" ht="12.75" hidden="false" customHeight="false" outlineLevel="0" collapsed="false">
      <c r="A6" s="20"/>
      <c r="B6" s="27" t="s">
        <v>19</v>
      </c>
      <c r="C6" s="27"/>
      <c r="D6" s="27"/>
      <c r="E6" s="22"/>
      <c r="F6" s="36" t="s">
        <v>11</v>
      </c>
      <c r="G6" s="37" t="n">
        <f aca="false">LOOKUP(F6,$L$4:$L$6,$M$4:$M$6)</f>
        <v>500</v>
      </c>
      <c r="H6" s="23"/>
      <c r="I6" s="24" t="s">
        <v>20</v>
      </c>
      <c r="J6" s="29" t="n">
        <v>1900</v>
      </c>
      <c r="L6" s="24" t="s">
        <v>21</v>
      </c>
      <c r="M6" s="29" t="n">
        <v>0</v>
      </c>
      <c r="O6" s="29" t="s">
        <v>22</v>
      </c>
      <c r="P6" s="29" t="n">
        <v>39</v>
      </c>
      <c r="Q6" s="29" t="n">
        <v>10</v>
      </c>
      <c r="S6" s="29" t="s">
        <v>23</v>
      </c>
      <c r="T6" s="35" t="n">
        <v>1200</v>
      </c>
      <c r="V6" s="31" t="s">
        <v>24</v>
      </c>
    </row>
    <row r="7" customFormat="false" ht="12.75" hidden="false" customHeight="false" outlineLevel="0" collapsed="false">
      <c r="A7" s="20"/>
      <c r="B7" s="38"/>
      <c r="C7" s="39" t="s">
        <v>25</v>
      </c>
      <c r="D7" s="40" t="s">
        <v>14</v>
      </c>
      <c r="E7" s="22"/>
      <c r="F7" s="41" t="s">
        <v>26</v>
      </c>
      <c r="G7" s="42" t="n">
        <f aca="false">LOOKUP(F7,$S$4:$S$34,$T$4:$T$33)</f>
        <v>2400</v>
      </c>
      <c r="H7" s="23"/>
      <c r="I7" s="24" t="s">
        <v>27</v>
      </c>
      <c r="J7" s="29" t="n">
        <v>1950</v>
      </c>
      <c r="L7" s="24"/>
      <c r="M7" s="28"/>
      <c r="O7" s="29" t="s">
        <v>28</v>
      </c>
      <c r="P7" s="29" t="n">
        <v>96</v>
      </c>
      <c r="Q7" s="29" t="n">
        <v>30</v>
      </c>
      <c r="S7" s="29" t="s">
        <v>29</v>
      </c>
      <c r="T7" s="35" t="n">
        <v>200</v>
      </c>
      <c r="V7" s="31" t="s">
        <v>30</v>
      </c>
    </row>
    <row r="8" customFormat="false" ht="12.75" hidden="false" customHeight="true" outlineLevel="0" collapsed="false">
      <c r="A8" s="20"/>
      <c r="B8" s="43" t="s">
        <v>31</v>
      </c>
      <c r="C8" s="44" t="s">
        <v>20</v>
      </c>
      <c r="D8" s="45" t="n">
        <f aca="false">LOOKUP(C8,$I$4:$I$39,$J$4:$J$39)</f>
        <v>1900</v>
      </c>
      <c r="E8" s="22"/>
      <c r="F8" s="41" t="s">
        <v>29</v>
      </c>
      <c r="G8" s="42" t="n">
        <f aca="false">LOOKUP(F8,$S$4:$S$34,$T$4:$T$33)</f>
        <v>200</v>
      </c>
      <c r="H8" s="23"/>
      <c r="I8" s="24" t="s">
        <v>32</v>
      </c>
      <c r="J8" s="29" t="n">
        <v>2100</v>
      </c>
      <c r="L8" s="29" t="s">
        <v>10</v>
      </c>
      <c r="M8" s="35" t="n">
        <v>0</v>
      </c>
      <c r="O8" s="29" t="s">
        <v>33</v>
      </c>
      <c r="P8" s="29" t="n">
        <v>19</v>
      </c>
      <c r="Q8" s="29" t="n">
        <v>5</v>
      </c>
      <c r="S8" s="29" t="s">
        <v>34</v>
      </c>
      <c r="T8" s="35" t="n">
        <v>600</v>
      </c>
      <c r="V8" s="31" t="s">
        <v>35</v>
      </c>
    </row>
    <row r="9" customFormat="false" ht="12.75" hidden="false" customHeight="false" outlineLevel="0" collapsed="false">
      <c r="A9" s="20"/>
      <c r="B9" s="46"/>
      <c r="C9" s="47"/>
      <c r="D9" s="47"/>
      <c r="E9" s="22"/>
      <c r="F9" s="48" t="s">
        <v>36</v>
      </c>
      <c r="G9" s="42" t="n">
        <f aca="false">LOOKUP(F9,$S$4:$S$34,$T$4:$T$33)</f>
        <v>200</v>
      </c>
      <c r="H9" s="23"/>
      <c r="I9" s="24"/>
      <c r="J9" s="29"/>
      <c r="L9" s="29" t="s">
        <v>37</v>
      </c>
      <c r="M9" s="35" t="n">
        <v>1800</v>
      </c>
      <c r="O9" s="29" t="s">
        <v>38</v>
      </c>
      <c r="P9" s="29" t="n">
        <v>270</v>
      </c>
      <c r="Q9" s="29" t="n">
        <v>80</v>
      </c>
      <c r="S9" s="29" t="s">
        <v>36</v>
      </c>
      <c r="T9" s="35" t="n">
        <v>200</v>
      </c>
      <c r="V9" s="31" t="s">
        <v>39</v>
      </c>
    </row>
    <row r="10" customFormat="false" ht="12.75" hidden="false" customHeight="false" outlineLevel="0" collapsed="false">
      <c r="A10" s="20"/>
      <c r="B10" s="49" t="s">
        <v>40</v>
      </c>
      <c r="C10" s="49"/>
      <c r="D10" s="49"/>
      <c r="E10" s="22"/>
      <c r="F10" s="48" t="s">
        <v>41</v>
      </c>
      <c r="G10" s="42" t="n">
        <f aca="false">LOOKUP(F10,$S$4:$S$34,$T$4:$T$33)</f>
        <v>600</v>
      </c>
      <c r="H10" s="23"/>
      <c r="I10" s="24"/>
      <c r="J10" s="50"/>
      <c r="L10" s="29" t="s">
        <v>42</v>
      </c>
      <c r="M10" s="35" t="n">
        <v>3400</v>
      </c>
      <c r="O10" s="29" t="s">
        <v>43</v>
      </c>
      <c r="P10" s="29" t="n">
        <v>1320</v>
      </c>
      <c r="Q10" s="29" t="n">
        <v>200</v>
      </c>
      <c r="S10" s="29" t="s">
        <v>41</v>
      </c>
      <c r="T10" s="35" t="n">
        <v>600</v>
      </c>
      <c r="V10" s="31" t="s">
        <v>44</v>
      </c>
    </row>
    <row r="11" customFormat="false" ht="12.75" hidden="false" customHeight="false" outlineLevel="0" collapsed="false">
      <c r="A11" s="20"/>
      <c r="B11" s="51" t="s">
        <v>12</v>
      </c>
      <c r="C11" s="51"/>
      <c r="D11" s="51"/>
      <c r="E11" s="22"/>
      <c r="F11" s="48" t="s">
        <v>45</v>
      </c>
      <c r="G11" s="42" t="n">
        <f aca="false">LOOKUP(F11,$S$4:$S$34,$T$4:$T$33)</f>
        <v>400</v>
      </c>
      <c r="H11" s="23"/>
      <c r="I11" s="24"/>
      <c r="J11" s="50"/>
      <c r="L11" s="29" t="s">
        <v>46</v>
      </c>
      <c r="M11" s="35" t="n">
        <v>2700</v>
      </c>
      <c r="O11" s="29" t="s">
        <v>47</v>
      </c>
      <c r="P11" s="29" t="n">
        <v>154</v>
      </c>
      <c r="Q11" s="29" t="n">
        <v>25</v>
      </c>
      <c r="S11" s="29" t="s">
        <v>48</v>
      </c>
      <c r="T11" s="35" t="n">
        <v>1050</v>
      </c>
      <c r="V11" s="31" t="s">
        <v>49</v>
      </c>
    </row>
    <row r="12" customFormat="false" ht="12.75" hidden="false" customHeight="false" outlineLevel="0" collapsed="false">
      <c r="A12" s="20"/>
      <c r="B12" s="47"/>
      <c r="C12" s="52"/>
      <c r="D12" s="52"/>
      <c r="E12" s="22"/>
      <c r="F12" s="48" t="s">
        <v>50</v>
      </c>
      <c r="G12" s="42" t="n">
        <f aca="false">LOOKUP(F12,$S$4:$S$34,$T$4:$T$33)</f>
        <v>1000</v>
      </c>
      <c r="H12" s="23"/>
      <c r="I12" s="24"/>
      <c r="J12" s="50"/>
      <c r="L12" s="29" t="s">
        <v>51</v>
      </c>
      <c r="M12" s="35" t="n">
        <v>800</v>
      </c>
      <c r="O12" s="29" t="s">
        <v>52</v>
      </c>
      <c r="P12" s="29" t="n">
        <v>36</v>
      </c>
      <c r="Q12" s="29" t="n">
        <v>20</v>
      </c>
      <c r="S12" s="29" t="s">
        <v>50</v>
      </c>
      <c r="T12" s="35" t="n">
        <v>1000</v>
      </c>
      <c r="V12" s="31" t="s">
        <v>53</v>
      </c>
    </row>
    <row r="13" customFormat="false" ht="12.75" hidden="false" customHeight="false" outlineLevel="0" collapsed="false">
      <c r="A13" s="20"/>
      <c r="B13" s="27" t="s">
        <v>54</v>
      </c>
      <c r="C13" s="27"/>
      <c r="D13" s="27"/>
      <c r="E13" s="22"/>
      <c r="F13" s="48" t="s">
        <v>55</v>
      </c>
      <c r="G13" s="42" t="n">
        <f aca="false">LOOKUP(F13,$S$4:$S$34,$T$4:$T$33)</f>
        <v>500</v>
      </c>
      <c r="H13" s="23"/>
      <c r="I13" s="24"/>
      <c r="J13" s="50"/>
      <c r="L13" s="29" t="s">
        <v>56</v>
      </c>
      <c r="M13" s="29" t="n">
        <v>2250</v>
      </c>
      <c r="O13" s="29" t="s">
        <v>57</v>
      </c>
      <c r="P13" s="29" t="n">
        <v>95</v>
      </c>
      <c r="Q13" s="29" t="n">
        <v>15</v>
      </c>
      <c r="S13" s="29" t="s">
        <v>58</v>
      </c>
      <c r="T13" s="35" t="n">
        <v>1250</v>
      </c>
      <c r="V13" s="31" t="s">
        <v>59</v>
      </c>
    </row>
    <row r="14" customFormat="false" ht="12.75" hidden="false" customHeight="false" outlineLevel="0" collapsed="false">
      <c r="A14" s="20"/>
      <c r="B14" s="53" t="n">
        <v>-0.2</v>
      </c>
      <c r="C14" s="54" t="s">
        <v>60</v>
      </c>
      <c r="D14" s="54"/>
      <c r="E14" s="22"/>
      <c r="F14" s="48" t="s">
        <v>61</v>
      </c>
      <c r="G14" s="42" t="n">
        <f aca="false">LOOKUP(F14,$S$4:$S$34,$T$4:$T$33)</f>
        <v>600</v>
      </c>
      <c r="H14" s="23"/>
      <c r="I14" s="24"/>
      <c r="J14" s="50"/>
      <c r="L14" s="29" t="s">
        <v>62</v>
      </c>
      <c r="M14" s="29" t="n">
        <v>1200</v>
      </c>
      <c r="O14" s="29" t="s">
        <v>63</v>
      </c>
      <c r="P14" s="29" t="n">
        <v>80</v>
      </c>
      <c r="Q14" s="29" t="n">
        <v>15</v>
      </c>
      <c r="S14" s="29" t="s">
        <v>55</v>
      </c>
      <c r="T14" s="35" t="n">
        <v>500</v>
      </c>
      <c r="V14" s="31" t="s">
        <v>64</v>
      </c>
    </row>
    <row r="15" customFormat="false" ht="12.75" hidden="false" customHeight="false" outlineLevel="0" collapsed="false">
      <c r="A15" s="20"/>
      <c r="B15" s="55"/>
      <c r="C15" s="52"/>
      <c r="D15" s="56"/>
      <c r="E15" s="22"/>
      <c r="F15" s="48" t="s">
        <v>65</v>
      </c>
      <c r="G15" s="42" t="n">
        <f aca="false">LOOKUP(F15,$S$4:$S$34,$T$4:$T$33)</f>
        <v>500</v>
      </c>
      <c r="H15" s="23"/>
      <c r="I15" s="24"/>
      <c r="J15" s="29"/>
      <c r="L15" s="29" t="s">
        <v>66</v>
      </c>
      <c r="M15" s="29" t="n">
        <v>550</v>
      </c>
      <c r="O15" s="29" t="s">
        <v>67</v>
      </c>
      <c r="P15" s="29" t="n">
        <v>8</v>
      </c>
      <c r="Q15" s="29" t="n">
        <v>3</v>
      </c>
      <c r="S15" s="29" t="s">
        <v>68</v>
      </c>
      <c r="T15" s="35" t="n">
        <v>500</v>
      </c>
      <c r="V15" s="31" t="s">
        <v>69</v>
      </c>
    </row>
    <row r="16" customFormat="false" ht="12.75" hidden="false" customHeight="false" outlineLevel="0" collapsed="false">
      <c r="A16" s="20"/>
      <c r="B16" s="46"/>
      <c r="C16" s="47"/>
      <c r="D16" s="47"/>
      <c r="E16" s="22"/>
      <c r="F16" s="48" t="s">
        <v>10</v>
      </c>
      <c r="G16" s="42" t="n">
        <f aca="false">LOOKUP(F16,$S$4:$S$34,$T$4:$T$33)</f>
        <v>0</v>
      </c>
      <c r="H16" s="23"/>
      <c r="I16" s="24"/>
      <c r="J16" s="29"/>
      <c r="L16" s="29" t="s">
        <v>70</v>
      </c>
      <c r="M16" s="35" t="n">
        <v>1075</v>
      </c>
      <c r="O16" s="29" t="s">
        <v>71</v>
      </c>
      <c r="P16" s="29" t="n">
        <v>102</v>
      </c>
      <c r="Q16" s="29" t="n">
        <v>25</v>
      </c>
      <c r="S16" s="29" t="s">
        <v>72</v>
      </c>
      <c r="T16" s="35" t="n">
        <v>350</v>
      </c>
      <c r="V16" s="31" t="s">
        <v>73</v>
      </c>
    </row>
    <row r="17" customFormat="false" ht="12.75" hidden="false" customHeight="true" outlineLevel="0" collapsed="false">
      <c r="A17" s="20"/>
      <c r="B17" s="27" t="s">
        <v>74</v>
      </c>
      <c r="C17" s="27"/>
      <c r="D17" s="27"/>
      <c r="E17" s="57"/>
      <c r="F17" s="48" t="s">
        <v>10</v>
      </c>
      <c r="G17" s="42" t="n">
        <f aca="false">LOOKUP(F17,$S$4:$S$34,$T$4:$T$33)</f>
        <v>0</v>
      </c>
      <c r="H17" s="23"/>
      <c r="I17" s="24"/>
      <c r="J17" s="29"/>
      <c r="L17" s="29" t="s">
        <v>75</v>
      </c>
      <c r="M17" s="35" t="n">
        <v>2400</v>
      </c>
      <c r="O17" s="29" t="s">
        <v>76</v>
      </c>
      <c r="P17" s="29" t="n">
        <v>208</v>
      </c>
      <c r="Q17" s="29" t="n">
        <v>75</v>
      </c>
      <c r="S17" s="29" t="s">
        <v>77</v>
      </c>
      <c r="T17" s="35" t="n">
        <v>500</v>
      </c>
      <c r="V17" s="31" t="s">
        <v>78</v>
      </c>
    </row>
    <row r="18" customFormat="false" ht="12.75" hidden="false" customHeight="false" outlineLevel="0" collapsed="false">
      <c r="A18" s="58"/>
      <c r="B18" s="59" t="s">
        <v>79</v>
      </c>
      <c r="C18" s="60" t="s">
        <v>80</v>
      </c>
      <c r="D18" s="40" t="s">
        <v>14</v>
      </c>
      <c r="E18" s="22"/>
      <c r="F18" s="48" t="s">
        <v>10</v>
      </c>
      <c r="G18" s="42" t="n">
        <f aca="false">LOOKUP(F18,$S$4:$S$34,$T$4:$T$33)</f>
        <v>0</v>
      </c>
      <c r="H18" s="23"/>
      <c r="I18" s="24"/>
      <c r="J18" s="29"/>
      <c r="L18" s="29" t="s">
        <v>81</v>
      </c>
      <c r="M18" s="35" t="n">
        <v>1900</v>
      </c>
      <c r="O18" s="29" t="s">
        <v>82</v>
      </c>
      <c r="P18" s="29" t="n">
        <v>80</v>
      </c>
      <c r="Q18" s="29" t="n">
        <v>35</v>
      </c>
      <c r="S18" s="29" t="s">
        <v>83</v>
      </c>
      <c r="T18" s="35" t="n">
        <v>600</v>
      </c>
      <c r="V18" s="31" t="s">
        <v>84</v>
      </c>
    </row>
    <row r="19" customFormat="false" ht="12.75" hidden="false" customHeight="false" outlineLevel="0" collapsed="false">
      <c r="A19" s="61" t="s">
        <v>85</v>
      </c>
      <c r="B19" s="41" t="s">
        <v>63</v>
      </c>
      <c r="C19" s="62" t="s">
        <v>86</v>
      </c>
      <c r="D19" s="63" t="n">
        <f aca="false">IF(OR(B19="?",B19="-"),0,LOOKUP(B19,$O$5:$O$31,$P$5:$P$31*C19))</f>
        <v>80</v>
      </c>
      <c r="E19" s="64" t="n">
        <f aca="false">IF(OR(B19="?",B19="-"),0,LOOKUP(B19,$O$5:$O$31,$Q$5:$Q$31*C19))</f>
        <v>15</v>
      </c>
      <c r="F19" s="65" t="s">
        <v>10</v>
      </c>
      <c r="G19" s="66" t="n">
        <f aca="false">LOOKUP(F19,$S$4:$S$34,$T$4:$T$33)</f>
        <v>0</v>
      </c>
      <c r="H19" s="23"/>
      <c r="I19" s="24"/>
      <c r="J19" s="29"/>
      <c r="L19" s="29" t="s">
        <v>87</v>
      </c>
      <c r="M19" s="35" t="n">
        <v>1600</v>
      </c>
      <c r="O19" s="29" t="s">
        <v>88</v>
      </c>
      <c r="P19" s="29" t="n">
        <v>64</v>
      </c>
      <c r="Q19" s="29" t="n">
        <v>20</v>
      </c>
      <c r="S19" s="29" t="s">
        <v>89</v>
      </c>
      <c r="T19" s="35" t="n">
        <v>750</v>
      </c>
      <c r="V19" s="31" t="s">
        <v>90</v>
      </c>
    </row>
    <row r="20" customFormat="false" ht="12.75" hidden="false" customHeight="false" outlineLevel="0" collapsed="false">
      <c r="A20" s="61" t="s">
        <v>91</v>
      </c>
      <c r="B20" s="41" t="s">
        <v>63</v>
      </c>
      <c r="C20" s="62" t="s">
        <v>86</v>
      </c>
      <c r="D20" s="63" t="n">
        <f aca="false">IF(OR(B20="?",B20="-"),0,LOOKUP(B20,$O$5:$O$31,$P$5:$P$31*C20))</f>
        <v>80</v>
      </c>
      <c r="E20" s="64" t="n">
        <f aca="false">IF(OR(B20="?",B20="-"),0,LOOKUP(B20,$O$5:$O$31,$Q$5:$Q$31*C20))</f>
        <v>15</v>
      </c>
      <c r="F20" s="67"/>
      <c r="G20" s="68"/>
      <c r="H20" s="23"/>
      <c r="I20" s="24"/>
      <c r="J20" s="29"/>
      <c r="L20" s="29" t="s">
        <v>92</v>
      </c>
      <c r="M20" s="35" t="n">
        <v>3200</v>
      </c>
      <c r="O20" s="29" t="s">
        <v>93</v>
      </c>
      <c r="P20" s="29" t="n">
        <v>42</v>
      </c>
      <c r="Q20" s="29" t="n">
        <v>40</v>
      </c>
      <c r="S20" s="29" t="s">
        <v>94</v>
      </c>
      <c r="T20" s="35" t="n">
        <v>600</v>
      </c>
      <c r="V20" s="31" t="s">
        <v>95</v>
      </c>
    </row>
    <row r="21" customFormat="false" ht="12.75" hidden="false" customHeight="true" outlineLevel="0" collapsed="false">
      <c r="A21" s="61" t="s">
        <v>96</v>
      </c>
      <c r="B21" s="41" t="s">
        <v>93</v>
      </c>
      <c r="C21" s="62" t="s">
        <v>97</v>
      </c>
      <c r="D21" s="63" t="n">
        <f aca="false">IF(OR(B21="?",B21="-"),0,LOOKUP(B21,$O$5:$O$31,$P$5:$P$31*C21))</f>
        <v>12138</v>
      </c>
      <c r="E21" s="64" t="n">
        <f aca="false">IF(OR(B21="?",B21="-"),0,LOOKUP(B21,$O$5:$O$31,$Q$5:$Q$31*C21))</f>
        <v>11560</v>
      </c>
      <c r="F21" s="27" t="s">
        <v>98</v>
      </c>
      <c r="G21" s="27"/>
      <c r="H21" s="23"/>
      <c r="I21" s="24"/>
      <c r="J21" s="29"/>
      <c r="L21" s="29" t="s">
        <v>99</v>
      </c>
      <c r="M21" s="35" t="n">
        <v>3225</v>
      </c>
      <c r="O21" s="29" t="s">
        <v>100</v>
      </c>
      <c r="P21" s="29" t="n">
        <v>36</v>
      </c>
      <c r="Q21" s="29" t="n">
        <v>10</v>
      </c>
      <c r="S21" s="29" t="s">
        <v>101</v>
      </c>
      <c r="T21" s="35" t="n">
        <v>600</v>
      </c>
      <c r="V21" s="31" t="s">
        <v>102</v>
      </c>
    </row>
    <row r="22" customFormat="false" ht="12.75" hidden="false" customHeight="false" outlineLevel="0" collapsed="false">
      <c r="A22" s="61" t="s">
        <v>103</v>
      </c>
      <c r="B22" s="41" t="s">
        <v>63</v>
      </c>
      <c r="C22" s="62" t="s">
        <v>86</v>
      </c>
      <c r="D22" s="63" t="n">
        <f aca="false">IF(OR(B22="?",B22="-"),0,LOOKUP(B22,$O$5:$O$31,$P$5:$P$31*C22))</f>
        <v>80</v>
      </c>
      <c r="E22" s="64" t="n">
        <f aca="false">IF(OR(B22="?",B22="-"),0,LOOKUP(B22,$O$5:$O$31,$Q$5:$Q$31*C22))</f>
        <v>15</v>
      </c>
      <c r="F22" s="32" t="s">
        <v>104</v>
      </c>
      <c r="G22" s="33" t="s">
        <v>14</v>
      </c>
      <c r="H22" s="69"/>
      <c r="I22" s="24"/>
      <c r="J22" s="29"/>
      <c r="L22" s="29" t="s">
        <v>105</v>
      </c>
      <c r="M22" s="29" t="n">
        <v>600</v>
      </c>
      <c r="O22" s="29" t="s">
        <v>106</v>
      </c>
      <c r="P22" s="29" t="n">
        <v>276</v>
      </c>
      <c r="Q22" s="29" t="n">
        <v>50</v>
      </c>
      <c r="S22" s="29" t="s">
        <v>61</v>
      </c>
      <c r="T22" s="35" t="n">
        <v>600</v>
      </c>
      <c r="V22" s="31" t="s">
        <v>107</v>
      </c>
    </row>
    <row r="23" customFormat="false" ht="12.75" hidden="false" customHeight="false" outlineLevel="0" collapsed="false">
      <c r="A23" s="61" t="s">
        <v>108</v>
      </c>
      <c r="B23" s="70" t="s">
        <v>109</v>
      </c>
      <c r="C23" s="71" t="s">
        <v>86</v>
      </c>
      <c r="D23" s="72" t="n">
        <f aca="false">IF(OR(B23="?",B23="-"),0,LOOKUP(B23,$O$5:$O$31,$P$5:$P$31*C23))</f>
        <v>216</v>
      </c>
      <c r="E23" s="64" t="n">
        <f aca="false">IF(OR(B23="?",B23="-"),0,LOOKUP(B23,$O$5:$O$31,$Q$5:$Q$31*C23))</f>
        <v>40</v>
      </c>
      <c r="F23" s="36" t="s">
        <v>37</v>
      </c>
      <c r="G23" s="37" t="n">
        <f aca="false">LOOKUP(F23,$L$8:$L$27,$M$8:$M$27)</f>
        <v>1800</v>
      </c>
      <c r="H23" s="73"/>
      <c r="I23" s="24"/>
      <c r="J23" s="29"/>
      <c r="L23" s="29" t="s">
        <v>110</v>
      </c>
      <c r="M23" s="29" t="n">
        <v>4500</v>
      </c>
      <c r="O23" s="29" t="s">
        <v>111</v>
      </c>
      <c r="P23" s="29" t="n">
        <v>3</v>
      </c>
      <c r="Q23" s="29" t="n">
        <v>1</v>
      </c>
      <c r="S23" s="29" t="s">
        <v>112</v>
      </c>
      <c r="T23" s="29" t="n">
        <v>600</v>
      </c>
      <c r="V23" s="31" t="s">
        <v>113</v>
      </c>
    </row>
    <row r="24" customFormat="false" ht="12.75" hidden="false" customHeight="false" outlineLevel="0" collapsed="false">
      <c r="A24" s="58"/>
      <c r="B24" s="21"/>
      <c r="C24" s="68"/>
      <c r="D24" s="21"/>
      <c r="E24" s="22"/>
      <c r="F24" s="41" t="s">
        <v>114</v>
      </c>
      <c r="G24" s="42" t="n">
        <f aca="false">LOOKUP(F24,$L$8:$L$27,$M$8:$M$27)</f>
        <v>1800</v>
      </c>
      <c r="H24" s="73"/>
      <c r="I24" s="24"/>
      <c r="J24" s="29"/>
      <c r="L24" s="29" t="s">
        <v>115</v>
      </c>
      <c r="M24" s="29" t="n">
        <v>850</v>
      </c>
      <c r="O24" s="29" t="s">
        <v>116</v>
      </c>
      <c r="P24" s="29" t="n">
        <v>780</v>
      </c>
      <c r="Q24" s="29" t="n">
        <v>100</v>
      </c>
      <c r="S24" s="29" t="s">
        <v>65</v>
      </c>
      <c r="T24" s="35" t="n">
        <v>500</v>
      </c>
      <c r="V24" s="31" t="s">
        <v>117</v>
      </c>
    </row>
    <row r="25" customFormat="false" ht="12.75" hidden="false" customHeight="false" outlineLevel="0" collapsed="false">
      <c r="A25" s="20"/>
      <c r="B25" s="21"/>
      <c r="C25" s="74" t="s">
        <v>118</v>
      </c>
      <c r="D25" s="75"/>
      <c r="E25" s="76"/>
      <c r="F25" s="41" t="s">
        <v>10</v>
      </c>
      <c r="G25" s="42" t="n">
        <f aca="false">LOOKUP(F25,$L$8:$L$27,$M$8:$M$27)</f>
        <v>0</v>
      </c>
      <c r="H25" s="73"/>
      <c r="I25" s="24"/>
      <c r="J25" s="29"/>
      <c r="L25" s="29" t="s">
        <v>119</v>
      </c>
      <c r="M25" s="35" t="n">
        <v>2550</v>
      </c>
      <c r="O25" s="29" t="s">
        <v>120</v>
      </c>
      <c r="P25" s="29" t="n">
        <v>40</v>
      </c>
      <c r="Q25" s="29" t="n">
        <v>15</v>
      </c>
      <c r="S25" s="29" t="s">
        <v>121</v>
      </c>
      <c r="T25" s="35" t="n">
        <v>700</v>
      </c>
      <c r="V25" s="31" t="s">
        <v>122</v>
      </c>
    </row>
    <row r="26" customFormat="false" ht="12.75" hidden="false" customHeight="false" outlineLevel="0" collapsed="false">
      <c r="A26" s="20"/>
      <c r="B26" s="21"/>
      <c r="C26" s="77" t="n">
        <f aca="false">SUM(E19:E23)</f>
        <v>11645</v>
      </c>
      <c r="D26" s="75"/>
      <c r="E26" s="76"/>
      <c r="F26" s="48" t="s">
        <v>10</v>
      </c>
      <c r="G26" s="42" t="n">
        <f aca="false">LOOKUP(F26,$L$8:$L$27,$M$8:$M$27)</f>
        <v>0</v>
      </c>
      <c r="H26" s="73"/>
      <c r="I26" s="24"/>
      <c r="J26" s="29"/>
      <c r="L26" s="29" t="s">
        <v>114</v>
      </c>
      <c r="M26" s="35" t="n">
        <v>1800</v>
      </c>
      <c r="O26" s="29" t="s">
        <v>123</v>
      </c>
      <c r="P26" s="29" t="n">
        <v>19</v>
      </c>
      <c r="Q26" s="29" t="n">
        <v>4</v>
      </c>
      <c r="S26" s="29" t="s">
        <v>124</v>
      </c>
      <c r="T26" s="35" t="n">
        <v>500</v>
      </c>
      <c r="V26" s="31" t="s">
        <v>125</v>
      </c>
    </row>
    <row r="27" customFormat="false" ht="12.75" hidden="false" customHeight="false" outlineLevel="0" collapsed="false">
      <c r="A27" s="20"/>
      <c r="B27" s="21"/>
      <c r="C27" s="68"/>
      <c r="D27" s="46"/>
      <c r="E27" s="78"/>
      <c r="F27" s="48" t="s">
        <v>10</v>
      </c>
      <c r="G27" s="42" t="n">
        <f aca="false">LOOKUP(F27,$L$8:$L$27,$M$8:$M$27)</f>
        <v>0</v>
      </c>
      <c r="H27" s="73"/>
      <c r="I27" s="24"/>
      <c r="J27" s="29"/>
      <c r="L27" s="29"/>
      <c r="M27" s="35"/>
      <c r="O27" s="29" t="s">
        <v>60</v>
      </c>
      <c r="P27" s="29" t="n">
        <v>17</v>
      </c>
      <c r="Q27" s="29" t="n">
        <v>2</v>
      </c>
      <c r="S27" s="29" t="s">
        <v>45</v>
      </c>
      <c r="T27" s="35" t="n">
        <v>400</v>
      </c>
      <c r="V27" s="31" t="s">
        <v>126</v>
      </c>
    </row>
    <row r="28" customFormat="false" ht="12.75" hidden="false" customHeight="false" outlineLevel="0" collapsed="false">
      <c r="A28" s="20"/>
      <c r="B28" s="21"/>
      <c r="C28" s="74" t="s">
        <v>127</v>
      </c>
      <c r="D28" s="46"/>
      <c r="E28" s="78"/>
      <c r="F28" s="48" t="s">
        <v>10</v>
      </c>
      <c r="G28" s="42" t="n">
        <f aca="false">LOOKUP(F28,$L$8:$L$27,$M$8:$M$27)</f>
        <v>0</v>
      </c>
      <c r="H28" s="79"/>
      <c r="I28" s="24"/>
      <c r="J28" s="29"/>
      <c r="O28" s="29" t="s">
        <v>128</v>
      </c>
      <c r="P28" s="29" t="n">
        <v>50</v>
      </c>
      <c r="Q28" s="29" t="n">
        <v>25</v>
      </c>
      <c r="S28" s="29" t="s">
        <v>129</v>
      </c>
      <c r="T28" s="35" t="n">
        <v>1000</v>
      </c>
      <c r="V28" s="31" t="s">
        <v>130</v>
      </c>
    </row>
    <row r="29" customFormat="false" ht="12.75" hidden="false" customHeight="false" outlineLevel="0" collapsed="false">
      <c r="A29" s="20"/>
      <c r="B29" s="21"/>
      <c r="C29" s="80" t="n">
        <f aca="false">25000-D8-SUM(D19:D23)-SUM(G6:G19)-SUM(G23:G29)</f>
        <v>6</v>
      </c>
      <c r="D29" s="81"/>
      <c r="E29" s="82"/>
      <c r="F29" s="65" t="s">
        <v>10</v>
      </c>
      <c r="G29" s="66" t="n">
        <f aca="false">LOOKUP(F29,$L$8:$L$27,$M$8:$M$27)</f>
        <v>0</v>
      </c>
      <c r="H29" s="23"/>
      <c r="I29" s="24"/>
      <c r="J29" s="29"/>
      <c r="O29" s="29" t="s">
        <v>109</v>
      </c>
      <c r="P29" s="29" t="n">
        <v>216</v>
      </c>
      <c r="Q29" s="29" t="n">
        <v>40</v>
      </c>
      <c r="S29" s="29" t="s">
        <v>131</v>
      </c>
      <c r="T29" s="35" t="n">
        <v>350</v>
      </c>
    </row>
    <row r="30" customFormat="fals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6"/>
      <c r="I30" s="24"/>
      <c r="J30" s="29"/>
      <c r="L30" s="29"/>
      <c r="M30" s="35"/>
      <c r="O30" s="29" t="s">
        <v>132</v>
      </c>
      <c r="P30" s="29" t="n">
        <v>120</v>
      </c>
      <c r="Q30" s="29" t="n">
        <v>40</v>
      </c>
      <c r="S30" s="29" t="s">
        <v>133</v>
      </c>
      <c r="T30" s="35" t="n">
        <v>3000</v>
      </c>
    </row>
    <row r="31" customFormat="false" ht="12.75" hidden="false" customHeight="true" outlineLevel="0" collapsed="false">
      <c r="H31" s="87"/>
      <c r="I31" s="24"/>
      <c r="J31" s="29"/>
      <c r="L31" s="29"/>
      <c r="M31" s="35"/>
      <c r="O31" s="29" t="s">
        <v>134</v>
      </c>
      <c r="P31" s="29" t="n">
        <v>76</v>
      </c>
      <c r="Q31" s="29" t="n">
        <v>20</v>
      </c>
      <c r="S31" s="29" t="s">
        <v>26</v>
      </c>
      <c r="T31" s="35" t="n">
        <v>2400</v>
      </c>
    </row>
    <row r="32" customFormat="false" ht="12.75" hidden="false" customHeight="false" outlineLevel="0" collapsed="false">
      <c r="H32" s="87"/>
      <c r="I32" s="24"/>
      <c r="J32" s="29"/>
      <c r="L32" s="29"/>
      <c r="M32" s="35"/>
      <c r="O32" s="29" t="s">
        <v>10</v>
      </c>
      <c r="S32" s="29" t="s">
        <v>135</v>
      </c>
      <c r="T32" s="35" t="n">
        <v>4200</v>
      </c>
    </row>
    <row r="33" customFormat="false" ht="12.75" hidden="false" customHeight="false" outlineLevel="0" collapsed="false">
      <c r="H33" s="87"/>
      <c r="I33" s="24"/>
      <c r="J33" s="29"/>
      <c r="L33" s="29"/>
      <c r="M33" s="35"/>
      <c r="S33" s="29" t="s">
        <v>136</v>
      </c>
      <c r="T33" s="35" t="n">
        <v>3600</v>
      </c>
    </row>
    <row r="34" customFormat="false" ht="12.75" hidden="false" customHeight="false" outlineLevel="0" collapsed="false">
      <c r="H34" s="87"/>
      <c r="I34" s="24"/>
      <c r="J34" s="29"/>
      <c r="L34" s="29"/>
      <c r="M34" s="35"/>
      <c r="S34" s="29" t="s">
        <v>137</v>
      </c>
      <c r="T34" s="35" t="n">
        <v>900</v>
      </c>
    </row>
    <row r="35" customFormat="false" ht="12.75" hidden="false" customHeight="false" outlineLevel="0" collapsed="false">
      <c r="I35" s="24"/>
      <c r="J35" s="29"/>
      <c r="S35" s="29"/>
    </row>
    <row r="36" customFormat="false" ht="12.75" hidden="false" customHeight="false" outlineLevel="0" collapsed="false">
      <c r="I36" s="24"/>
      <c r="J36" s="29"/>
    </row>
    <row r="37" customFormat="false" ht="12.75" hidden="false" customHeight="false" outlineLevel="0" collapsed="false">
      <c r="I37" s="24"/>
      <c r="J37" s="29"/>
    </row>
    <row r="38" customFormat="false" ht="12.75" hidden="false" customHeight="false" outlineLevel="0" collapsed="false">
      <c r="I38" s="24"/>
      <c r="J38" s="29"/>
    </row>
    <row r="39" customFormat="false" ht="12.75" hidden="false" customHeight="false" outlineLevel="0" collapsed="false">
      <c r="I39" s="24"/>
      <c r="J39" s="29"/>
    </row>
  </sheetData>
  <sheetProtection sheet="true" password="da27" objects="true" scenarios="true"/>
  <mergeCells count="12">
    <mergeCell ref="A2:F2"/>
    <mergeCell ref="G2:H2"/>
    <mergeCell ref="C4:D4"/>
    <mergeCell ref="F4:G4"/>
    <mergeCell ref="B6:D6"/>
    <mergeCell ref="B10:D10"/>
    <mergeCell ref="B11:D11"/>
    <mergeCell ref="C12:D12"/>
    <mergeCell ref="B13:D13"/>
    <mergeCell ref="C14:D14"/>
    <mergeCell ref="B17:D17"/>
    <mergeCell ref="F21:G21"/>
  </mergeCells>
  <dataValidations count="9">
    <dataValidation allowBlank="true" errorStyle="warning" operator="lessThanOrEqual" showDropDown="false" showErrorMessage="fals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D8:D9 D16 C20:C2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$L$4:$L$6</formula1>
      <formula2>0</formula2>
    </dataValidation>
    <dataValidation allowBlank="true" errorStyle="stop" operator="between" showDropDown="false" showErrorMessage="true" showInputMessage="false" sqref="B19:B23" type="list">
      <formula1>$O$5:$O$31</formula1>
      <formula2>0</formula2>
    </dataValidation>
    <dataValidation allowBlank="true" errorStyle="stop" operator="between" showDropDown="false" showErrorMessage="true" showInputMessage="false" sqref="C8" type="list">
      <formula1>$I$4:$I$8</formula1>
      <formula2>0</formula2>
    </dataValidation>
    <dataValidation allowBlank="true" errorStyle="stop" operator="between" showDropDown="false" showErrorMessage="true" showInputMessage="false" sqref="G8" type="list">
      <formula1>$S$4:$S$35</formula1>
      <formula2>0</formula2>
    </dataValidation>
    <dataValidation allowBlank="true" errorStyle="stop" operator="between" showDropDown="false" showErrorMessage="true" showInputMessage="false" sqref="F7:F19" type="list">
      <formula1>$S$4:$S$34</formula1>
      <formula2>0</formula2>
    </dataValidation>
    <dataValidation allowBlank="true" errorStyle="stop" operator="between" showDropDown="false" showErrorMessage="true" showInputMessage="false" sqref="F23:F29" type="list">
      <formula1>$L$8:$L$26</formula1>
      <formula2>0</formula2>
    </dataValidation>
    <dataValidation allowBlank="true" errorStyle="stop" operator="between" showDropDown="false" showErrorMessage="true" showInputMessage="false" sqref="C14:D14" type="list">
      <formula1>$O$6:$O$32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1.7"/>
    <col collapsed="false" customWidth="true" hidden="false" outlineLevel="0" max="2" min="2" style="88" width="4.99"/>
    <col collapsed="false" customWidth="true" hidden="false" outlineLevel="0" max="3" min="3" style="88" width="9.28"/>
    <col collapsed="false" customWidth="true" hidden="false" outlineLevel="0" max="4" min="4" style="88" width="4.41"/>
    <col collapsed="false" customWidth="true" hidden="false" outlineLevel="0" max="5" min="5" style="88" width="1.7"/>
    <col collapsed="false" customWidth="true" hidden="false" outlineLevel="0" max="6" min="6" style="88" width="4.85"/>
    <col collapsed="false" customWidth="true" hidden="false" outlineLevel="0" max="7" min="7" style="88" width="30.7"/>
    <col collapsed="false" customWidth="true" hidden="false" outlineLevel="0" max="8" min="8" style="88" width="4.41"/>
    <col collapsed="false" customWidth="true" hidden="false" outlineLevel="0" max="9" min="9" style="88" width="1.7"/>
    <col collapsed="false" customWidth="true" hidden="false" outlineLevel="0" max="10" min="10" style="88" width="3.99"/>
    <col collapsed="false" customWidth="false" hidden="false" outlineLevel="0" max="11" min="11" style="88" width="9.14"/>
    <col collapsed="false" customWidth="true" hidden="false" outlineLevel="0" max="13" min="12" style="88" width="2.7"/>
    <col collapsed="false" customWidth="true" hidden="false" outlineLevel="0" max="14" min="14" style="88" width="4.99"/>
    <col collapsed="false" customWidth="true" hidden="false" outlineLevel="0" max="16" min="15" style="88" width="2.99"/>
    <col collapsed="false" customWidth="true" hidden="false" outlineLevel="0" max="17" min="17" style="88" width="3.56"/>
    <col collapsed="false" customWidth="true" hidden="false" outlineLevel="0" max="18" min="18" style="88" width="4.41"/>
    <col collapsed="false" customWidth="true" hidden="false" outlineLevel="0" max="19" min="19" style="88" width="1.7"/>
    <col collapsed="false" customWidth="true" hidden="false" outlineLevel="0" max="20" min="20" style="88" width="10.85"/>
    <col collapsed="false" customWidth="false" hidden="false" outlineLevel="0" max="257" min="21" style="88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9" t="s">
        <v>138</v>
      </c>
      <c r="C2" s="90" t="s">
        <v>31</v>
      </c>
      <c r="D2" s="91" t="s">
        <v>139</v>
      </c>
      <c r="F2" s="89" t="s">
        <v>138</v>
      </c>
      <c r="G2" s="90" t="s">
        <v>13</v>
      </c>
      <c r="H2" s="92" t="s">
        <v>139</v>
      </c>
      <c r="J2" s="93" t="s">
        <v>138</v>
      </c>
      <c r="K2" s="90" t="s">
        <v>79</v>
      </c>
      <c r="L2" s="94" t="s">
        <v>140</v>
      </c>
      <c r="M2" s="94" t="s">
        <v>141</v>
      </c>
      <c r="N2" s="94" t="s">
        <v>142</v>
      </c>
      <c r="O2" s="94" t="s">
        <v>143</v>
      </c>
      <c r="P2" s="94" t="s">
        <v>144</v>
      </c>
      <c r="Q2" s="94" t="s">
        <v>145</v>
      </c>
      <c r="R2" s="91" t="s">
        <v>139</v>
      </c>
    </row>
    <row r="3" customFormat="false" ht="11.25" hidden="false" customHeight="false" outlineLevel="0" collapsed="false">
      <c r="B3" s="95" t="s">
        <v>146</v>
      </c>
      <c r="C3" s="96" t="s">
        <v>147</v>
      </c>
      <c r="D3" s="97" t="n">
        <v>1900</v>
      </c>
      <c r="F3" s="95" t="s">
        <v>17</v>
      </c>
      <c r="G3" s="98" t="s">
        <v>148</v>
      </c>
      <c r="H3" s="97" t="n">
        <v>500</v>
      </c>
      <c r="J3" s="99" t="n">
        <v>6</v>
      </c>
      <c r="K3" s="100" t="s">
        <v>67</v>
      </c>
      <c r="L3" s="101" t="n">
        <v>3</v>
      </c>
      <c r="M3" s="101" t="n">
        <v>1</v>
      </c>
      <c r="N3" s="102" t="s">
        <v>149</v>
      </c>
      <c r="O3" s="101" t="s">
        <v>150</v>
      </c>
      <c r="P3" s="101" t="n">
        <v>0</v>
      </c>
      <c r="Q3" s="101" t="n">
        <v>3</v>
      </c>
      <c r="R3" s="103" t="n">
        <v>8</v>
      </c>
      <c r="T3" s="104"/>
    </row>
    <row r="4" customFormat="false" ht="11.25" hidden="false" customHeight="false" outlineLevel="0" collapsed="false">
      <c r="B4" s="105" t="s">
        <v>151</v>
      </c>
      <c r="C4" s="96" t="s">
        <v>152</v>
      </c>
      <c r="D4" s="97" t="n">
        <v>1750</v>
      </c>
      <c r="F4" s="95" t="n">
        <v>1</v>
      </c>
      <c r="G4" s="98" t="s">
        <v>153</v>
      </c>
      <c r="H4" s="106" t="n">
        <v>3000</v>
      </c>
      <c r="J4" s="99" t="n">
        <v>7</v>
      </c>
      <c r="K4" s="100" t="s">
        <v>100</v>
      </c>
      <c r="L4" s="101" t="n">
        <v>3</v>
      </c>
      <c r="M4" s="101" t="n">
        <v>4</v>
      </c>
      <c r="N4" s="102" t="s">
        <v>154</v>
      </c>
      <c r="O4" s="101" t="s">
        <v>155</v>
      </c>
      <c r="P4" s="101" t="n">
        <v>8</v>
      </c>
      <c r="Q4" s="101" t="n">
        <v>10</v>
      </c>
      <c r="R4" s="103" t="n">
        <v>36</v>
      </c>
      <c r="T4" s="104"/>
    </row>
    <row r="5" customFormat="false" ht="11.25" hidden="false" customHeight="false" outlineLevel="0" collapsed="false">
      <c r="B5" s="105" t="s">
        <v>156</v>
      </c>
      <c r="C5" s="96" t="s">
        <v>27</v>
      </c>
      <c r="D5" s="97" t="n">
        <v>1950</v>
      </c>
      <c r="F5" s="95" t="n">
        <v>2</v>
      </c>
      <c r="G5" s="98" t="s">
        <v>157</v>
      </c>
      <c r="H5" s="106" t="n">
        <v>4200</v>
      </c>
      <c r="J5" s="99" t="n">
        <v>8</v>
      </c>
      <c r="K5" s="100" t="s">
        <v>134</v>
      </c>
      <c r="L5" s="101" t="n">
        <v>6</v>
      </c>
      <c r="M5" s="101" t="n">
        <v>2</v>
      </c>
      <c r="N5" s="102" t="s">
        <v>158</v>
      </c>
      <c r="O5" s="101" t="s">
        <v>159</v>
      </c>
      <c r="P5" s="101" t="n">
        <v>0</v>
      </c>
      <c r="Q5" s="101" t="n">
        <v>20</v>
      </c>
      <c r="R5" s="103" t="n">
        <v>76</v>
      </c>
      <c r="T5" s="104"/>
    </row>
    <row r="6" customFormat="false" ht="11.25" hidden="false" customHeight="false" outlineLevel="0" collapsed="false">
      <c r="B6" s="107" t="s">
        <v>160</v>
      </c>
      <c r="C6" s="108" t="s">
        <v>32</v>
      </c>
      <c r="D6" s="109" t="n">
        <v>2100</v>
      </c>
      <c r="F6" s="95" t="n">
        <v>3</v>
      </c>
      <c r="G6" s="98" t="s">
        <v>161</v>
      </c>
      <c r="H6" s="106" t="n">
        <v>2400</v>
      </c>
      <c r="J6" s="99" t="n">
        <v>9</v>
      </c>
      <c r="K6" s="100" t="s">
        <v>93</v>
      </c>
      <c r="L6" s="101" t="n">
        <v>9</v>
      </c>
      <c r="M6" s="101" t="n">
        <v>5</v>
      </c>
      <c r="N6" s="102" t="s">
        <v>162</v>
      </c>
      <c r="O6" s="101" t="s">
        <v>155</v>
      </c>
      <c r="P6" s="101" t="n">
        <v>0</v>
      </c>
      <c r="Q6" s="101" t="n">
        <v>40</v>
      </c>
      <c r="R6" s="103" t="n">
        <v>42</v>
      </c>
      <c r="T6" s="104"/>
    </row>
    <row r="7" customFormat="false" ht="11.25" hidden="false" customHeight="false" outlineLevel="0" collapsed="false">
      <c r="B7" s="110"/>
      <c r="C7" s="96"/>
      <c r="D7" s="111"/>
      <c r="F7" s="95" t="n">
        <v>4</v>
      </c>
      <c r="G7" s="98" t="s">
        <v>163</v>
      </c>
      <c r="H7" s="106" t="n">
        <v>3600</v>
      </c>
      <c r="J7" s="99" t="n">
        <v>10</v>
      </c>
      <c r="K7" s="100" t="s">
        <v>109</v>
      </c>
      <c r="L7" s="101" t="n">
        <v>10</v>
      </c>
      <c r="M7" s="101" t="n">
        <v>5</v>
      </c>
      <c r="N7" s="102" t="s">
        <v>164</v>
      </c>
      <c r="O7" s="101" t="s">
        <v>150</v>
      </c>
      <c r="P7" s="101" t="n">
        <v>8</v>
      </c>
      <c r="Q7" s="101" t="n">
        <v>40</v>
      </c>
      <c r="R7" s="103" t="n">
        <v>216</v>
      </c>
      <c r="T7" s="104"/>
    </row>
    <row r="8" customFormat="false" ht="11.25" hidden="false" customHeight="false" outlineLevel="0" collapsed="false">
      <c r="B8" s="112" t="s">
        <v>165</v>
      </c>
      <c r="C8" s="96"/>
      <c r="D8" s="111"/>
      <c r="F8" s="95" t="n">
        <v>5</v>
      </c>
      <c r="G8" s="98" t="s">
        <v>166</v>
      </c>
      <c r="H8" s="106" t="n">
        <v>1200</v>
      </c>
      <c r="J8" s="99" t="n">
        <v>11</v>
      </c>
      <c r="K8" s="100" t="s">
        <v>38</v>
      </c>
      <c r="L8" s="101" t="n">
        <v>12</v>
      </c>
      <c r="M8" s="101" t="n">
        <v>9</v>
      </c>
      <c r="N8" s="102" t="s">
        <v>167</v>
      </c>
      <c r="O8" s="101" t="s">
        <v>150</v>
      </c>
      <c r="P8" s="101" t="n">
        <v>0</v>
      </c>
      <c r="Q8" s="101" t="n">
        <v>80</v>
      </c>
      <c r="R8" s="103" t="n">
        <v>270</v>
      </c>
      <c r="T8" s="104"/>
    </row>
    <row r="9" customFormat="false" ht="11.25" hidden="false" customHeight="false" outlineLevel="0" collapsed="false">
      <c r="F9" s="95" t="n">
        <v>6</v>
      </c>
      <c r="G9" s="98" t="s">
        <v>168</v>
      </c>
      <c r="H9" s="106" t="n">
        <v>600</v>
      </c>
      <c r="J9" s="99" t="n">
        <v>0</v>
      </c>
      <c r="K9" s="100" t="s">
        <v>111</v>
      </c>
      <c r="L9" s="101" t="n">
        <v>1</v>
      </c>
      <c r="M9" s="101" t="n">
        <v>1</v>
      </c>
      <c r="N9" s="102" t="s">
        <v>86</v>
      </c>
      <c r="O9" s="101" t="s">
        <v>155</v>
      </c>
      <c r="P9" s="101" t="n">
        <v>0</v>
      </c>
      <c r="Q9" s="101" t="n">
        <v>1</v>
      </c>
      <c r="R9" s="103" t="n">
        <v>3</v>
      </c>
      <c r="T9" s="104"/>
    </row>
    <row r="10" customFormat="false" ht="11.25" hidden="false" customHeight="false" outlineLevel="0" collapsed="false">
      <c r="B10" s="113" t="s">
        <v>104</v>
      </c>
      <c r="C10" s="113"/>
      <c r="D10" s="114" t="s">
        <v>139</v>
      </c>
      <c r="F10" s="95" t="n">
        <v>7</v>
      </c>
      <c r="G10" s="98" t="s">
        <v>169</v>
      </c>
      <c r="H10" s="106" t="n">
        <v>600</v>
      </c>
      <c r="J10" s="99" t="n">
        <v>1</v>
      </c>
      <c r="K10" s="100" t="s">
        <v>22</v>
      </c>
      <c r="L10" s="101" t="n">
        <v>5</v>
      </c>
      <c r="M10" s="101" t="n">
        <v>3</v>
      </c>
      <c r="N10" s="102" t="s">
        <v>154</v>
      </c>
      <c r="O10" s="101" t="s">
        <v>155</v>
      </c>
      <c r="P10" s="101" t="n">
        <v>12</v>
      </c>
      <c r="Q10" s="101" t="n">
        <v>10</v>
      </c>
      <c r="R10" s="103" t="n">
        <v>39</v>
      </c>
      <c r="T10" s="104"/>
    </row>
    <row r="11" customFormat="false" ht="11.25" hidden="false" customHeight="false" outlineLevel="0" collapsed="false">
      <c r="B11" s="115" t="s">
        <v>51</v>
      </c>
      <c r="C11" s="115"/>
      <c r="D11" s="97" t="n">
        <v>800</v>
      </c>
      <c r="F11" s="95" t="n">
        <v>8</v>
      </c>
      <c r="G11" s="98" t="s">
        <v>170</v>
      </c>
      <c r="H11" s="106" t="n">
        <v>900</v>
      </c>
      <c r="J11" s="99" t="n">
        <v>2</v>
      </c>
      <c r="K11" s="100" t="s">
        <v>120</v>
      </c>
      <c r="L11" s="101" t="n">
        <v>5</v>
      </c>
      <c r="M11" s="101" t="n">
        <v>9</v>
      </c>
      <c r="N11" s="102" t="s">
        <v>171</v>
      </c>
      <c r="O11" s="101" t="s">
        <v>150</v>
      </c>
      <c r="P11" s="101" t="n">
        <v>0</v>
      </c>
      <c r="Q11" s="101" t="n">
        <v>15</v>
      </c>
      <c r="R11" s="103" t="n">
        <v>40</v>
      </c>
      <c r="T11" s="104"/>
    </row>
    <row r="12" customFormat="false" ht="11.25" hidden="false" customHeight="false" outlineLevel="0" collapsed="false">
      <c r="B12" s="115" t="s">
        <v>66</v>
      </c>
      <c r="C12" s="115"/>
      <c r="D12" s="97" t="n">
        <v>550</v>
      </c>
      <c r="F12" s="95" t="n">
        <v>9</v>
      </c>
      <c r="G12" s="98" t="s">
        <v>172</v>
      </c>
      <c r="H12" s="106" t="n">
        <v>600</v>
      </c>
      <c r="J12" s="99" t="n">
        <v>3</v>
      </c>
      <c r="K12" s="100" t="s">
        <v>128</v>
      </c>
      <c r="L12" s="101" t="n">
        <v>7</v>
      </c>
      <c r="M12" s="101" t="n">
        <v>9</v>
      </c>
      <c r="N12" s="102" t="s">
        <v>162</v>
      </c>
      <c r="O12" s="101" t="s">
        <v>150</v>
      </c>
      <c r="P12" s="101" t="n">
        <v>0</v>
      </c>
      <c r="Q12" s="101" t="n">
        <v>25</v>
      </c>
      <c r="R12" s="103" t="n">
        <v>50</v>
      </c>
      <c r="T12" s="104"/>
    </row>
    <row r="13" customFormat="false" ht="11.25" hidden="false" customHeight="false" outlineLevel="0" collapsed="false">
      <c r="B13" s="115" t="s">
        <v>70</v>
      </c>
      <c r="C13" s="115"/>
      <c r="D13" s="97" t="n">
        <v>1075</v>
      </c>
      <c r="F13" s="95" t="n">
        <v>10</v>
      </c>
      <c r="G13" s="98" t="s">
        <v>173</v>
      </c>
      <c r="H13" s="106" t="n">
        <v>600</v>
      </c>
      <c r="J13" s="99" t="n">
        <v>4</v>
      </c>
      <c r="K13" s="100" t="s">
        <v>28</v>
      </c>
      <c r="L13" s="101" t="n">
        <v>10</v>
      </c>
      <c r="M13" s="101" t="n">
        <v>9</v>
      </c>
      <c r="N13" s="102" t="s">
        <v>174</v>
      </c>
      <c r="O13" s="101" t="s">
        <v>159</v>
      </c>
      <c r="P13" s="101" t="n">
        <v>0</v>
      </c>
      <c r="Q13" s="101" t="n">
        <v>30</v>
      </c>
      <c r="R13" s="103" t="n">
        <v>96</v>
      </c>
      <c r="T13" s="104"/>
    </row>
    <row r="14" customFormat="false" ht="11.25" hidden="false" customHeight="false" outlineLevel="0" collapsed="false">
      <c r="B14" s="115" t="s">
        <v>105</v>
      </c>
      <c r="C14" s="115"/>
      <c r="D14" s="97" t="n">
        <v>600</v>
      </c>
      <c r="F14" s="95" t="n">
        <v>11</v>
      </c>
      <c r="G14" s="98" t="s">
        <v>175</v>
      </c>
      <c r="H14" s="106" t="n">
        <v>600</v>
      </c>
      <c r="J14" s="99" t="n">
        <v>5</v>
      </c>
      <c r="K14" s="100" t="s">
        <v>106</v>
      </c>
      <c r="L14" s="101" t="n">
        <v>11</v>
      </c>
      <c r="M14" s="101" t="n">
        <v>12</v>
      </c>
      <c r="N14" s="102" t="s">
        <v>176</v>
      </c>
      <c r="O14" s="101" t="s">
        <v>159</v>
      </c>
      <c r="P14" s="101" t="n">
        <v>0</v>
      </c>
      <c r="Q14" s="101" t="n">
        <v>50</v>
      </c>
      <c r="R14" s="103" t="n">
        <v>276</v>
      </c>
      <c r="T14" s="104"/>
    </row>
    <row r="15" customFormat="false" ht="11.25" hidden="false" customHeight="false" outlineLevel="0" collapsed="false">
      <c r="B15" s="115" t="s">
        <v>115</v>
      </c>
      <c r="C15" s="115"/>
      <c r="D15" s="97" t="n">
        <v>850</v>
      </c>
      <c r="F15" s="95" t="n">
        <v>12</v>
      </c>
      <c r="G15" s="98" t="s">
        <v>177</v>
      </c>
      <c r="H15" s="106" t="n">
        <v>600</v>
      </c>
      <c r="J15" s="99" t="n">
        <v>12</v>
      </c>
      <c r="K15" s="100" t="s">
        <v>60</v>
      </c>
      <c r="L15" s="101" t="n">
        <v>4</v>
      </c>
      <c r="M15" s="101" t="n">
        <v>2</v>
      </c>
      <c r="N15" s="102" t="s">
        <v>149</v>
      </c>
      <c r="O15" s="101" t="s">
        <v>178</v>
      </c>
      <c r="P15" s="101" t="n">
        <v>0</v>
      </c>
      <c r="Q15" s="101" t="n">
        <v>2</v>
      </c>
      <c r="R15" s="103" t="n">
        <v>17</v>
      </c>
      <c r="T15" s="104"/>
    </row>
    <row r="16" customFormat="false" ht="11.25" hidden="false" customHeight="false" outlineLevel="0" collapsed="false">
      <c r="B16" s="115" t="s">
        <v>37</v>
      </c>
      <c r="C16" s="115"/>
      <c r="D16" s="97" t="n">
        <v>1800</v>
      </c>
      <c r="F16" s="95" t="n">
        <v>13</v>
      </c>
      <c r="G16" s="88" t="s">
        <v>179</v>
      </c>
      <c r="H16" s="106" t="n">
        <v>1000</v>
      </c>
      <c r="J16" s="99" t="n">
        <v>13</v>
      </c>
      <c r="K16" s="100" t="s">
        <v>52</v>
      </c>
      <c r="L16" s="101" t="n">
        <v>6</v>
      </c>
      <c r="M16" s="101" t="n">
        <v>5</v>
      </c>
      <c r="N16" s="102" t="s">
        <v>180</v>
      </c>
      <c r="O16" s="101" t="s">
        <v>155</v>
      </c>
      <c r="P16" s="101" t="n">
        <v>0</v>
      </c>
      <c r="Q16" s="101" t="n">
        <v>20</v>
      </c>
      <c r="R16" s="103" t="n">
        <v>36</v>
      </c>
      <c r="T16" s="104"/>
    </row>
    <row r="17" customFormat="false" ht="11.25" hidden="false" customHeight="false" outlineLevel="0" collapsed="false">
      <c r="B17" s="115" t="s">
        <v>56</v>
      </c>
      <c r="C17" s="115"/>
      <c r="D17" s="97" t="n">
        <v>2250</v>
      </c>
      <c r="F17" s="95" t="n">
        <v>14</v>
      </c>
      <c r="G17" s="98" t="s">
        <v>181</v>
      </c>
      <c r="H17" s="106" t="n">
        <v>350</v>
      </c>
      <c r="J17" s="99" t="n">
        <v>14</v>
      </c>
      <c r="K17" s="100" t="s">
        <v>57</v>
      </c>
      <c r="L17" s="101" t="n">
        <v>4</v>
      </c>
      <c r="M17" s="101" t="n">
        <v>3</v>
      </c>
      <c r="N17" s="102" t="s">
        <v>154</v>
      </c>
      <c r="O17" s="101" t="s">
        <v>150</v>
      </c>
      <c r="P17" s="101" t="n">
        <v>24</v>
      </c>
      <c r="Q17" s="101" t="n">
        <v>15</v>
      </c>
      <c r="R17" s="103" t="n">
        <v>95</v>
      </c>
      <c r="T17" s="104"/>
    </row>
    <row r="18" customFormat="false" ht="11.25" hidden="false" customHeight="false" outlineLevel="0" collapsed="false">
      <c r="B18" s="115" t="s">
        <v>62</v>
      </c>
      <c r="C18" s="115"/>
      <c r="D18" s="97" t="n">
        <v>1200</v>
      </c>
      <c r="F18" s="95" t="n">
        <v>15</v>
      </c>
      <c r="G18" s="98" t="s">
        <v>182</v>
      </c>
      <c r="H18" s="106" t="n">
        <v>200</v>
      </c>
      <c r="J18" s="99" t="n">
        <v>15</v>
      </c>
      <c r="K18" s="100" t="s">
        <v>47</v>
      </c>
      <c r="L18" s="101" t="n">
        <v>7</v>
      </c>
      <c r="M18" s="101" t="n">
        <v>5</v>
      </c>
      <c r="N18" s="102" t="s">
        <v>183</v>
      </c>
      <c r="O18" s="101" t="s">
        <v>159</v>
      </c>
      <c r="P18" s="101" t="n">
        <v>8</v>
      </c>
      <c r="Q18" s="101" t="n">
        <v>25</v>
      </c>
      <c r="R18" s="103" t="n">
        <v>154</v>
      </c>
      <c r="T18" s="104"/>
    </row>
    <row r="19" customFormat="false" ht="11.25" hidden="false" customHeight="false" outlineLevel="0" collapsed="false">
      <c r="B19" s="115" t="s">
        <v>81</v>
      </c>
      <c r="C19" s="115"/>
      <c r="D19" s="97" t="n">
        <v>1900</v>
      </c>
      <c r="F19" s="95" t="n">
        <v>16</v>
      </c>
      <c r="G19" s="98" t="s">
        <v>184</v>
      </c>
      <c r="H19" s="106" t="n">
        <v>200</v>
      </c>
      <c r="J19" s="99" t="n">
        <v>16</v>
      </c>
      <c r="K19" s="100" t="s">
        <v>132</v>
      </c>
      <c r="L19" s="101" t="n">
        <v>10</v>
      </c>
      <c r="M19" s="101" t="n">
        <v>9</v>
      </c>
      <c r="N19" s="102" t="s">
        <v>185</v>
      </c>
      <c r="O19" s="101" t="s">
        <v>150</v>
      </c>
      <c r="P19" s="101" t="n">
        <v>0</v>
      </c>
      <c r="Q19" s="101" t="n">
        <v>40</v>
      </c>
      <c r="R19" s="103" t="n">
        <v>120</v>
      </c>
      <c r="T19" s="104"/>
    </row>
    <row r="20" customFormat="false" ht="11.25" hidden="false" customHeight="false" outlineLevel="0" collapsed="false">
      <c r="B20" s="115" t="s">
        <v>87</v>
      </c>
      <c r="C20" s="115"/>
      <c r="D20" s="97" t="n">
        <v>1600</v>
      </c>
      <c r="F20" s="95" t="n">
        <v>17</v>
      </c>
      <c r="G20" s="98" t="s">
        <v>186</v>
      </c>
      <c r="H20" s="106" t="n">
        <v>350</v>
      </c>
      <c r="J20" s="99" t="n">
        <v>17</v>
      </c>
      <c r="K20" s="100" t="s">
        <v>116</v>
      </c>
      <c r="L20" s="101" t="n">
        <v>12</v>
      </c>
      <c r="M20" s="101" t="n">
        <v>10</v>
      </c>
      <c r="N20" s="102" t="s">
        <v>187</v>
      </c>
      <c r="O20" s="101" t="s">
        <v>188</v>
      </c>
      <c r="P20" s="101" t="n">
        <v>0</v>
      </c>
      <c r="Q20" s="101" t="n">
        <v>100</v>
      </c>
      <c r="R20" s="103" t="n">
        <v>780</v>
      </c>
      <c r="T20" s="104"/>
    </row>
    <row r="21" customFormat="false" ht="11.25" hidden="false" customHeight="false" outlineLevel="0" collapsed="false">
      <c r="B21" s="115" t="s">
        <v>46</v>
      </c>
      <c r="C21" s="115"/>
      <c r="D21" s="97" t="n">
        <v>2700</v>
      </c>
      <c r="F21" s="95" t="n">
        <v>19</v>
      </c>
      <c r="G21" s="98" t="s">
        <v>189</v>
      </c>
      <c r="H21" s="106" t="n">
        <v>400</v>
      </c>
      <c r="J21" s="99" t="n">
        <v>18</v>
      </c>
      <c r="K21" s="100" t="s">
        <v>33</v>
      </c>
      <c r="L21" s="101" t="n">
        <v>3</v>
      </c>
      <c r="M21" s="101" t="n">
        <v>1</v>
      </c>
      <c r="N21" s="102" t="s">
        <v>149</v>
      </c>
      <c r="O21" s="101" t="s">
        <v>150</v>
      </c>
      <c r="P21" s="101" t="n">
        <v>8</v>
      </c>
      <c r="Q21" s="101" t="n">
        <v>5</v>
      </c>
      <c r="R21" s="103" t="n">
        <v>19</v>
      </c>
      <c r="T21" s="104"/>
    </row>
    <row r="22" customFormat="false" ht="11.25" hidden="false" customHeight="false" outlineLevel="0" collapsed="false">
      <c r="B22" s="115" t="s">
        <v>75</v>
      </c>
      <c r="C22" s="115"/>
      <c r="D22" s="97" t="n">
        <v>2400</v>
      </c>
      <c r="F22" s="95" t="n">
        <v>20</v>
      </c>
      <c r="G22" s="98" t="s">
        <v>190</v>
      </c>
      <c r="H22" s="106" t="n">
        <v>1050</v>
      </c>
      <c r="J22" s="99" t="n">
        <v>19</v>
      </c>
      <c r="K22" s="100" t="s">
        <v>63</v>
      </c>
      <c r="L22" s="101" t="n">
        <v>4</v>
      </c>
      <c r="M22" s="101" t="n">
        <v>7</v>
      </c>
      <c r="N22" s="102" t="s">
        <v>154</v>
      </c>
      <c r="O22" s="101" t="s">
        <v>188</v>
      </c>
      <c r="P22" s="101" t="n">
        <v>0</v>
      </c>
      <c r="Q22" s="101" t="n">
        <v>15</v>
      </c>
      <c r="R22" s="103" t="n">
        <v>80</v>
      </c>
      <c r="T22" s="104"/>
    </row>
    <row r="23" customFormat="false" ht="11.25" hidden="false" customHeight="false" outlineLevel="0" collapsed="false">
      <c r="B23" s="115" t="s">
        <v>99</v>
      </c>
      <c r="C23" s="115"/>
      <c r="D23" s="97" t="n">
        <v>3225</v>
      </c>
      <c r="F23" s="95" t="n">
        <v>21</v>
      </c>
      <c r="G23" s="98" t="s">
        <v>191</v>
      </c>
      <c r="H23" s="106" t="n">
        <v>700</v>
      </c>
      <c r="J23" s="99" t="n">
        <v>20</v>
      </c>
      <c r="K23" s="100" t="s">
        <v>71</v>
      </c>
      <c r="L23" s="101" t="n">
        <v>6</v>
      </c>
      <c r="M23" s="101" t="n">
        <v>6</v>
      </c>
      <c r="N23" s="102" t="s">
        <v>158</v>
      </c>
      <c r="O23" s="101" t="s">
        <v>178</v>
      </c>
      <c r="P23" s="101" t="n">
        <v>0</v>
      </c>
      <c r="Q23" s="101" t="n">
        <v>25</v>
      </c>
      <c r="R23" s="103" t="n">
        <v>102</v>
      </c>
      <c r="T23" s="104"/>
    </row>
    <row r="24" customFormat="false" ht="11.25" hidden="false" customHeight="false" outlineLevel="0" collapsed="false">
      <c r="B24" s="115" t="s">
        <v>119</v>
      </c>
      <c r="C24" s="115"/>
      <c r="D24" s="97" t="n">
        <v>2550</v>
      </c>
      <c r="F24" s="95" t="n">
        <v>22</v>
      </c>
      <c r="G24" s="98" t="s">
        <v>192</v>
      </c>
      <c r="H24" s="106" t="n">
        <v>600</v>
      </c>
      <c r="J24" s="99" t="n">
        <v>21</v>
      </c>
      <c r="K24" s="100" t="s">
        <v>82</v>
      </c>
      <c r="L24" s="101" t="n">
        <v>9</v>
      </c>
      <c r="M24" s="101" t="n">
        <v>8</v>
      </c>
      <c r="N24" s="102" t="s">
        <v>174</v>
      </c>
      <c r="O24" s="101" t="s">
        <v>150</v>
      </c>
      <c r="P24" s="101" t="n">
        <v>0</v>
      </c>
      <c r="Q24" s="101" t="n">
        <v>35</v>
      </c>
      <c r="R24" s="103" t="n">
        <v>80</v>
      </c>
      <c r="T24" s="104"/>
    </row>
    <row r="25" customFormat="false" ht="11.25" hidden="false" customHeight="false" outlineLevel="0" collapsed="false">
      <c r="B25" s="115" t="s">
        <v>114</v>
      </c>
      <c r="C25" s="115"/>
      <c r="D25" s="97" t="n">
        <v>1800</v>
      </c>
      <c r="F25" s="95" t="n">
        <v>23</v>
      </c>
      <c r="G25" s="98" t="s">
        <v>193</v>
      </c>
      <c r="H25" s="106" t="n">
        <v>500</v>
      </c>
      <c r="J25" s="99" t="n">
        <v>22</v>
      </c>
      <c r="K25" s="100" t="s">
        <v>76</v>
      </c>
      <c r="L25" s="101" t="n">
        <v>8</v>
      </c>
      <c r="M25" s="101" t="n">
        <v>9</v>
      </c>
      <c r="N25" s="102" t="s">
        <v>194</v>
      </c>
      <c r="O25" s="101" t="s">
        <v>155</v>
      </c>
      <c r="P25" s="101" t="n">
        <v>0</v>
      </c>
      <c r="Q25" s="101" t="n">
        <v>75</v>
      </c>
      <c r="R25" s="103" t="n">
        <v>208</v>
      </c>
      <c r="T25" s="104"/>
    </row>
    <row r="26" customFormat="false" ht="11.25" hidden="false" customHeight="false" outlineLevel="0" collapsed="false">
      <c r="B26" s="115" t="s">
        <v>42</v>
      </c>
      <c r="C26" s="115"/>
      <c r="D26" s="97" t="n">
        <v>3400</v>
      </c>
      <c r="F26" s="95" t="n">
        <v>24</v>
      </c>
      <c r="G26" s="98" t="s">
        <v>195</v>
      </c>
      <c r="H26" s="106" t="n">
        <v>750</v>
      </c>
      <c r="J26" s="99" t="n">
        <v>23</v>
      </c>
      <c r="K26" s="100" t="s">
        <v>43</v>
      </c>
      <c r="L26" s="101" t="n">
        <v>12</v>
      </c>
      <c r="M26" s="101" t="n">
        <v>12</v>
      </c>
      <c r="N26" s="102" t="s">
        <v>196</v>
      </c>
      <c r="O26" s="101" t="s">
        <v>178</v>
      </c>
      <c r="P26" s="101" t="n">
        <v>0</v>
      </c>
      <c r="Q26" s="101" t="n">
        <v>200</v>
      </c>
      <c r="R26" s="103" t="n">
        <v>1320</v>
      </c>
      <c r="T26" s="104"/>
    </row>
    <row r="27" customFormat="false" ht="11.25" hidden="false" customHeight="false" outlineLevel="0" collapsed="false">
      <c r="B27" s="115" t="s">
        <v>92</v>
      </c>
      <c r="C27" s="115"/>
      <c r="D27" s="97" t="n">
        <v>3200</v>
      </c>
      <c r="F27" s="95" t="n">
        <v>25</v>
      </c>
      <c r="G27" s="98" t="s">
        <v>197</v>
      </c>
      <c r="H27" s="106" t="n">
        <v>1000</v>
      </c>
      <c r="J27" s="99" t="n">
        <v>24</v>
      </c>
      <c r="K27" s="100" t="s">
        <v>123</v>
      </c>
      <c r="L27" s="101" t="n">
        <v>6</v>
      </c>
      <c r="M27" s="101" t="n">
        <v>1</v>
      </c>
      <c r="N27" s="102" t="s">
        <v>149</v>
      </c>
      <c r="O27" s="101" t="s">
        <v>159</v>
      </c>
      <c r="P27" s="101" t="n">
        <v>0</v>
      </c>
      <c r="Q27" s="101" t="n">
        <v>4</v>
      </c>
      <c r="R27" s="103" t="n">
        <v>19</v>
      </c>
      <c r="T27" s="104"/>
    </row>
    <row r="28" customFormat="false" ht="11.25" hidden="false" customHeight="false" outlineLevel="0" collapsed="false">
      <c r="B28" s="116" t="s">
        <v>110</v>
      </c>
      <c r="C28" s="116"/>
      <c r="D28" s="109" t="n">
        <v>4500</v>
      </c>
      <c r="F28" s="95" t="n">
        <v>26</v>
      </c>
      <c r="G28" s="98" t="s">
        <v>198</v>
      </c>
      <c r="H28" s="106" t="n">
        <v>1250</v>
      </c>
      <c r="J28" s="117" t="n">
        <v>25</v>
      </c>
      <c r="K28" s="118" t="s">
        <v>88</v>
      </c>
      <c r="L28" s="119" t="n">
        <v>7</v>
      </c>
      <c r="M28" s="119" t="n">
        <v>6</v>
      </c>
      <c r="N28" s="120" t="s">
        <v>199</v>
      </c>
      <c r="O28" s="119" t="s">
        <v>159</v>
      </c>
      <c r="P28" s="119" t="n">
        <v>0</v>
      </c>
      <c r="Q28" s="119" t="n">
        <v>20</v>
      </c>
      <c r="R28" s="121" t="n">
        <v>64</v>
      </c>
      <c r="T28" s="104"/>
    </row>
    <row r="29" customFormat="false" ht="11.25" hidden="false" customHeight="false" outlineLevel="0" collapsed="false">
      <c r="F29" s="95" t="n">
        <v>32</v>
      </c>
      <c r="G29" s="98" t="s">
        <v>200</v>
      </c>
      <c r="H29" s="106" t="n">
        <v>500</v>
      </c>
    </row>
    <row r="30" customFormat="false" ht="11.25" hidden="false" customHeight="false" outlineLevel="0" collapsed="false">
      <c r="F30" s="95" t="n">
        <v>33</v>
      </c>
      <c r="G30" s="98" t="s">
        <v>201</v>
      </c>
      <c r="H30" s="106" t="n">
        <v>500</v>
      </c>
    </row>
    <row r="31" customFormat="false" ht="11.25" hidden="false" customHeight="false" outlineLevel="0" collapsed="false">
      <c r="F31" s="95" t="n">
        <v>34</v>
      </c>
      <c r="G31" s="98" t="s">
        <v>202</v>
      </c>
      <c r="H31" s="106" t="n">
        <v>500</v>
      </c>
    </row>
    <row r="32" customFormat="false" ht="11.25" hidden="false" customHeight="false" outlineLevel="0" collapsed="false">
      <c r="F32" s="122" t="n">
        <v>35</v>
      </c>
      <c r="G32" s="123" t="s">
        <v>203</v>
      </c>
      <c r="H32" s="124" t="n">
        <v>500</v>
      </c>
      <c r="J32" s="98"/>
      <c r="K32" s="98"/>
      <c r="L32" s="98"/>
      <c r="M32" s="98"/>
    </row>
    <row r="33" customFormat="false" ht="11.25" hidden="false" customHeight="false" outlineLevel="0" collapsed="false">
      <c r="J33" s="111"/>
      <c r="K33" s="111"/>
      <c r="L33" s="98"/>
      <c r="M33" s="111"/>
      <c r="T33" s="125"/>
      <c r="U33" s="98"/>
    </row>
    <row r="34" customFormat="false" ht="11.25" hidden="false" customHeight="false" outlineLevel="0" collapsed="false">
      <c r="J34" s="98"/>
      <c r="K34" s="98"/>
      <c r="L34" s="98"/>
      <c r="M34" s="98"/>
      <c r="T34" s="125"/>
      <c r="U34" s="98"/>
    </row>
    <row r="35" customFormat="false" ht="11.25" hidden="false" customHeight="false" outlineLevel="0" collapsed="false">
      <c r="T35" s="125"/>
      <c r="U35" s="98"/>
    </row>
    <row r="36" customFormat="false" ht="11.25" hidden="false" customHeight="false" outlineLevel="0" collapsed="false">
      <c r="T36" s="125"/>
      <c r="U36" s="98"/>
    </row>
    <row r="37" customFormat="false" ht="11.25" hidden="false" customHeight="false" outlineLevel="0" collapsed="false">
      <c r="T37" s="125"/>
      <c r="U37" s="98"/>
    </row>
    <row r="38" customFormat="false" ht="11.25" hidden="false" customHeight="false" outlineLevel="0" collapsed="false">
      <c r="T38" s="67"/>
      <c r="U38" s="98"/>
    </row>
    <row r="39" customFormat="false" ht="11.25" hidden="false" customHeight="false" outlineLevel="0" collapsed="false">
      <c r="T39" s="67"/>
      <c r="U39" s="98"/>
    </row>
    <row r="40" customFormat="false" ht="11.25" hidden="false" customHeight="false" outlineLevel="0" collapsed="false">
      <c r="T40" s="67"/>
      <c r="U40" s="98"/>
    </row>
    <row r="41" customFormat="false" ht="11.25" hidden="false" customHeight="false" outlineLevel="0" collapsed="false">
      <c r="T41" s="67"/>
      <c r="U41" s="98"/>
    </row>
    <row r="42" customFormat="false" ht="11.25" hidden="false" customHeight="false" outlineLevel="0" collapsed="false">
      <c r="T42" s="67"/>
      <c r="U42" s="98"/>
    </row>
    <row r="43" customFormat="false" ht="11.25" hidden="false" customHeight="false" outlineLevel="0" collapsed="false">
      <c r="T43" s="125"/>
      <c r="U43" s="98"/>
    </row>
    <row r="44" customFormat="false" ht="11.25" hidden="false" customHeight="false" outlineLevel="0" collapsed="false">
      <c r="T44" s="125"/>
      <c r="U44" s="98"/>
    </row>
    <row r="45" customFormat="false" ht="11.25" hidden="false" customHeight="false" outlineLevel="0" collapsed="false">
      <c r="T45" s="125"/>
      <c r="U45" s="98"/>
    </row>
  </sheetData>
  <sheetProtection sheet="true" password="da27" objects="true" scenarios="true"/>
  <mergeCells count="19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STEVE</cp:lastModifiedBy>
  <cp:lastPrinted>2009-08-07T09:40:53Z</cp:lastPrinted>
  <dcterms:modified xsi:type="dcterms:W3CDTF">2012-03-18T22:19:00Z</dcterms:modified>
  <cp:revision>0</cp:revision>
  <dc:subject>2012.</dc:subject>
  <dc:title>Heroes I támadás</dc:title>
</cp:coreProperties>
</file>