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1"/>
  </bookViews>
  <sheets>
    <sheet name="AAnt" sheetId="1" state="visible" r:id="rId2"/>
    <sheet name="Icescream" sheetId="2" state="visible" r:id="rId3"/>
    <sheet name="John C" sheetId="3" state="visible" r:id="rId4"/>
    <sheet name="Jou" sheetId="4" state="visible" r:id="rId5"/>
    <sheet name="Judicator" sheetId="5" state="visible" r:id="rId6"/>
    <sheet name="Kiki" sheetId="6" state="visible" r:id="rId7"/>
    <sheet name="Laca" sheetId="7" state="visible" r:id="rId8"/>
    <sheet name="Patrick" sheetId="8" state="visible" r:id="rId9"/>
    <sheet name="Taegen" sheetId="9" state="visible" r:id="rId10"/>
    <sheet name="Vologya" sheetId="10" state="visible" r:id="rId11"/>
    <sheet name="Zomi Dudu" sheetId="11" state="visible" r:id="rId12"/>
    <sheet name="Összesíté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96">
  <si>
    <r>
      <rPr>
        <sz val="10"/>
        <color rgb="FF808080"/>
        <rFont val="Verdana"/>
        <family val="2"/>
      </rPr>
      <t xml:space="preserve">Csak a </t>
    </r>
    <r>
      <rPr>
        <b val="true"/>
        <sz val="10"/>
        <color rgb="FF808080"/>
        <rFont val="Verdana"/>
        <family val="2"/>
      </rPr>
      <t xml:space="preserve">fehér</t>
    </r>
    <r>
      <rPr>
        <sz val="10"/>
        <color rgb="FF808080"/>
        <rFont val="Verdana"/>
        <family val="2"/>
      </rPr>
      <t xml:space="preserve"> cellákat kell kitölteni, a </t>
    </r>
    <r>
      <rPr>
        <b val="true"/>
        <sz val="10"/>
        <color rgb="FF808080"/>
        <rFont val="Verdana"/>
        <family val="2"/>
      </rPr>
      <t xml:space="preserve">sárgák</t>
    </r>
    <r>
      <rPr>
        <sz val="10"/>
        <color rgb="FF808080"/>
        <rFont val="Verdana"/>
        <family val="2"/>
      </rPr>
      <t xml:space="preserve"> maguktól számolódnak…     Ahol nincs adat, ott a cellát üresen lehet hagyni !</t>
    </r>
  </si>
  <si>
    <t xml:space="preserve">Kezdeti csapat</t>
  </si>
  <si>
    <t xml:space="preserve">&lt;&lt;-- Először ezt a táblázatot kell kitölteni</t>
  </si>
  <si>
    <t xml:space="preserve">db</t>
  </si>
  <si>
    <r>
      <rPr>
        <b val="true"/>
        <sz val="10"/>
        <rFont val="Comic Sans MS"/>
        <family val="4"/>
      </rPr>
      <t xml:space="preserve">lény neve</t>
    </r>
    <r>
      <rPr>
        <i val="true"/>
        <sz val="8"/>
        <rFont val="Comic Sans MS"/>
        <family val="4"/>
      </rPr>
      <t xml:space="preserve"> (nem fontos kitölteni)</t>
    </r>
  </si>
  <si>
    <r>
      <rPr>
        <b val="true"/>
        <sz val="10"/>
        <rFont val="Comic Sans MS"/>
        <family val="4"/>
        <charset val="238"/>
      </rPr>
      <t xml:space="preserve">HP</t>
    </r>
    <r>
      <rPr>
        <sz val="10"/>
        <rFont val="Comic Sans MS"/>
        <family val="4"/>
      </rPr>
      <t xml:space="preserve">/lény</t>
    </r>
  </si>
  <si>
    <r>
      <rPr>
        <sz val="10"/>
        <rFont val="Comic Sans MS"/>
        <family val="4"/>
      </rPr>
      <t xml:space="preserve">csoport </t>
    </r>
    <r>
      <rPr>
        <b val="true"/>
        <sz val="10"/>
        <rFont val="Comic Sans MS"/>
        <family val="4"/>
        <charset val="238"/>
      </rPr>
      <t xml:space="preserve">HP</t>
    </r>
  </si>
  <si>
    <t xml:space="preserve">1.  </t>
  </si>
  <si>
    <t xml:space="preserve">Bandit</t>
  </si>
  <si>
    <t xml:space="preserve">2.  </t>
  </si>
  <si>
    <t xml:space="preserve">Hős</t>
  </si>
  <si>
    <t xml:space="preserve">3.  </t>
  </si>
  <si>
    <t xml:space="preserve">Megadragon</t>
  </si>
  <si>
    <t xml:space="preserve">4.  </t>
  </si>
  <si>
    <t xml:space="preserve">Nightmare</t>
  </si>
  <si>
    <t xml:space="preserve">5.  </t>
  </si>
  <si>
    <t xml:space="preserve">Minotaur</t>
  </si>
  <si>
    <t xml:space="preserve">6.  </t>
  </si>
  <si>
    <t xml:space="preserve">Evil Eye</t>
  </si>
  <si>
    <t xml:space="preserve">7.  </t>
  </si>
  <si>
    <r>
      <rPr>
        <sz val="10"/>
        <rFont val="Arial"/>
        <family val="0"/>
        <charset val="238"/>
      </rPr>
      <t xml:space="preserve">Összes </t>
    </r>
    <r>
      <rPr>
        <b val="true"/>
        <sz val="10"/>
        <rFont val="Arial"/>
        <family val="2"/>
      </rPr>
      <t xml:space="preserve">HP:</t>
    </r>
  </si>
  <si>
    <t xml:space="preserve">Csata utáni csapat</t>
  </si>
  <si>
    <t xml:space="preserve">% veszteséghez veszíthető összHP:</t>
  </si>
  <si>
    <t xml:space="preserve">Aant</t>
  </si>
  <si>
    <t xml:space="preserve">A lejátszandó csaták számától és eredményétől függően kell kitölteni. Az egyes csaták %-os veszteségeinek átlaga teszi ki az összesített %-os veszteséget, ami a továbbjutásnál számít!</t>
  </si>
  <si>
    <t xml:space="preserve">Icescream</t>
  </si>
  <si>
    <t xml:space="preserve">John C</t>
  </si>
  <si>
    <t xml:space="preserve">Jou</t>
  </si>
  <si>
    <t xml:space="preserve">Judicator</t>
  </si>
  <si>
    <t xml:space="preserve">Kiki</t>
  </si>
  <si>
    <t xml:space="preserve">Laca</t>
  </si>
  <si>
    <r>
      <rPr>
        <sz val="10"/>
        <rFont val="Arial"/>
        <family val="0"/>
        <charset val="238"/>
      </rPr>
      <t xml:space="preserve">Megmaradt </t>
    </r>
    <r>
      <rPr>
        <b val="true"/>
        <sz val="10"/>
        <rFont val="Arial"/>
        <family val="2"/>
      </rPr>
      <t xml:space="preserve">HP:</t>
    </r>
  </si>
  <si>
    <t xml:space="preserve">Patrick</t>
  </si>
  <si>
    <r>
      <rPr>
        <sz val="10"/>
        <rFont val="Arial"/>
        <family val="0"/>
        <charset val="238"/>
      </rPr>
      <t xml:space="preserve">Vesztett </t>
    </r>
    <r>
      <rPr>
        <b val="true"/>
        <sz val="10"/>
        <rFont val="Arial"/>
        <family val="2"/>
      </rPr>
      <t xml:space="preserve">HP:</t>
    </r>
  </si>
  <si>
    <t xml:space="preserve">Taegen</t>
  </si>
  <si>
    <r>
      <rPr>
        <b val="true"/>
        <sz val="10"/>
        <rFont val="Arial"/>
        <family val="2"/>
      </rPr>
      <t xml:space="preserve">%-os</t>
    </r>
    <r>
      <rPr>
        <sz val="10"/>
        <rFont val="Arial"/>
        <family val="2"/>
      </rPr>
      <t xml:space="preserve"> veszteség</t>
    </r>
    <r>
      <rPr>
        <b val="true"/>
        <sz val="10"/>
        <rFont val="Arial"/>
        <family val="2"/>
      </rPr>
      <t xml:space="preserve">:</t>
    </r>
  </si>
  <si>
    <t xml:space="preserve">Vologya</t>
  </si>
  <si>
    <t xml:space="preserve">Zomi Dudu</t>
  </si>
  <si>
    <t xml:space="preserve"> </t>
  </si>
  <si>
    <t xml:space="preserve">Összesített veszteség</t>
  </si>
  <si>
    <t xml:space="preserve">Elf  </t>
  </si>
  <si>
    <t xml:space="preserve">Sprite  </t>
  </si>
  <si>
    <t xml:space="preserve">Satyr  </t>
  </si>
  <si>
    <t xml:space="preserve">Leprechaun  </t>
  </si>
  <si>
    <t xml:space="preserve">Water Elemental  </t>
  </si>
  <si>
    <t xml:space="preserve">Phoenix  </t>
  </si>
  <si>
    <t xml:space="preserve">Medusa</t>
  </si>
  <si>
    <t xml:space="preserve">Thunderbird</t>
  </si>
  <si>
    <t xml:space="preserve">Ogre Mage</t>
  </si>
  <si>
    <t xml:space="preserve">Centaur</t>
  </si>
  <si>
    <t xml:space="preserve">Berserker</t>
  </si>
  <si>
    <t xml:space="preserve">Air Elemental</t>
  </si>
  <si>
    <t xml:space="preserve">Gold Golem</t>
  </si>
  <si>
    <t xml:space="preserve">Genie</t>
  </si>
  <si>
    <t xml:space="preserve">Halfling</t>
  </si>
  <si>
    <t xml:space="preserve">Faerie Dragon</t>
  </si>
  <si>
    <t xml:space="preserve">Venom Spawn</t>
  </si>
  <si>
    <t xml:space="preserve">Efreet</t>
  </si>
  <si>
    <t xml:space="preserve">Angel</t>
  </si>
  <si>
    <t xml:space="preserve">Griffin</t>
  </si>
  <si>
    <t xml:space="preserve">Crossbowman</t>
  </si>
  <si>
    <t xml:space="preserve">Összesítés</t>
  </si>
  <si>
    <t xml:space="preserve">Eredmények</t>
  </si>
  <si>
    <t xml:space="preserve">Standard Eredmények</t>
  </si>
  <si>
    <t xml:space="preserve">Sebzés Eredmények</t>
  </si>
  <si>
    <t xml:space="preserve">Játékos neve:</t>
  </si>
  <si>
    <t xml:space="preserve">Eredménye:</t>
  </si>
  <si>
    <t xml:space="preserve">Hely</t>
  </si>
  <si>
    <t xml:space="preserve">Játékos neve</t>
  </si>
  <si>
    <t xml:space="preserve">Vesztesége</t>
  </si>
  <si>
    <t xml:space="preserve">Okozott %</t>
  </si>
  <si>
    <t xml:space="preserve">1.</t>
  </si>
  <si>
    <t xml:space="preserve">2.</t>
  </si>
  <si>
    <t xml:space="preserve">3.</t>
  </si>
  <si>
    <t xml:space="preserve">AAnt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-.</t>
  </si>
  <si>
    <t xml:space="preserve">Taegen(NB)</t>
  </si>
  <si>
    <t xml:space="preserve">11.</t>
  </si>
  <si>
    <t xml:space="preserve">Sebzés AAnt</t>
  </si>
  <si>
    <t xml:space="preserve">Sebzés Icescream</t>
  </si>
  <si>
    <t xml:space="preserve">Sebzés John C</t>
  </si>
  <si>
    <t xml:space="preserve">Sebzés Jou</t>
  </si>
  <si>
    <t xml:space="preserve">Sebzés Judicator</t>
  </si>
  <si>
    <t xml:space="preserve">Sebzés Kiki</t>
  </si>
  <si>
    <t xml:space="preserve">Sebzés Laca</t>
  </si>
  <si>
    <t xml:space="preserve">Sebzés Patrick</t>
  </si>
  <si>
    <t xml:space="preserve">Sebzés Taegen</t>
  </si>
  <si>
    <t xml:space="preserve">Sebzés Vologya</t>
  </si>
  <si>
    <t xml:space="preserve">Sebzés Zomi Du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  <font>
      <b val="true"/>
      <sz val="10"/>
      <name val="Comic Sans MS"/>
      <family val="4"/>
    </font>
    <font>
      <i val="true"/>
      <sz val="8"/>
      <color rgb="FFC0C0C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0"/>
      <name val="Comic Sans MS"/>
      <family val="4"/>
      <charset val="238"/>
    </font>
    <font>
      <i val="true"/>
      <sz val="8"/>
      <name val="Comic Sans MS"/>
      <family val="4"/>
    </font>
    <font>
      <sz val="10"/>
      <name val="Comic Sans MS"/>
      <family val="4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b val="true"/>
      <sz val="11"/>
      <color rgb="FF008000"/>
      <name val="Verdana"/>
      <family val="2"/>
      <charset val="238"/>
    </font>
    <font>
      <sz val="10"/>
      <color rgb="FF993366"/>
      <name val="Arial"/>
      <family val="2"/>
    </font>
    <font>
      <sz val="12"/>
      <color rgb="FF0000FF"/>
      <name val="Arial"/>
      <family val="2"/>
      <charset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color rgb="FF666699"/>
      <name val="Arial"/>
      <family val="2"/>
    </font>
    <font>
      <sz val="10"/>
      <color rgb="FFFFFFFF"/>
      <name val="Arial"/>
      <family val="0"/>
      <charset val="238"/>
    </font>
    <font>
      <sz val="12"/>
      <color rgb="FF0000FF"/>
      <name val="Arial CE"/>
      <family val="2"/>
      <charset val="238"/>
    </font>
    <font>
      <sz val="9"/>
      <name val="Comic Sans MS"/>
      <family val="4"/>
    </font>
    <font>
      <b val="true"/>
      <sz val="11"/>
      <color rgb="FF993300"/>
      <name val="Verdana"/>
      <family val="2"/>
    </font>
    <font>
      <sz val="10"/>
      <name val="Arial"/>
      <family val="2"/>
    </font>
    <font>
      <sz val="14"/>
      <color rgb="FFFF0000"/>
      <name val="Comic Sans MS"/>
      <family val="4"/>
    </font>
    <font>
      <b val="true"/>
      <sz val="14"/>
      <color rgb="FF99336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Comic Sans MS"/>
      <family val="4"/>
    </font>
    <font>
      <b val="true"/>
      <sz val="8"/>
      <name val="tim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i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2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0"/>
      <color rgb="FFFF0000"/>
      <name val="Comic Sans MS"/>
      <family val="4"/>
      <charset val="238"/>
    </font>
    <font>
      <b val="true"/>
      <sz val="11"/>
      <color rgb="FFFF0000"/>
      <name val="Verdana"/>
      <family val="2"/>
      <charset val="238"/>
    </font>
    <font>
      <sz val="12"/>
      <color rgb="FFFF0000"/>
      <name val="Arial"/>
      <family val="2"/>
    </font>
    <font>
      <sz val="12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7"/>
      <color rgb="FFFFFFFF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sz val="12"/>
      <color rgb="FFFFFFFF"/>
      <name val="Arial CE"/>
      <family val="2"/>
      <charset val="238"/>
    </font>
    <font>
      <b val="true"/>
      <i val="true"/>
      <sz val="12"/>
      <name val="Arial"/>
      <family val="2"/>
    </font>
    <font>
      <sz val="10"/>
      <color rgb="FFFFFFFF"/>
      <name val="Arial CE"/>
      <family val="2"/>
      <charset val="238"/>
    </font>
    <font>
      <b val="true"/>
      <sz val="8"/>
      <name val="Times New Roman"/>
      <family val="1"/>
    </font>
    <font>
      <b val="true"/>
      <sz val="9"/>
      <name val="Arial Black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>
        <color rgb="FFFFFFFF"/>
      </left>
      <right style="dotted">
        <color rgb="FFFFFFFF"/>
      </right>
      <top/>
      <bottom style="dotted">
        <color rgb="FFFFFFFF"/>
      </bottom>
      <diagonal/>
    </border>
    <border diagonalUp="false" diagonalDown="false">
      <left style="dotted">
        <color rgb="FFFFFFFF"/>
      </left>
      <right style="dotted">
        <color rgb="FFFFFFFF"/>
      </right>
      <top style="dotted">
        <color rgb="FFFFFFFF"/>
      </top>
      <bottom style="dotted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8</xdr:row>
      <xdr:rowOff>19080</xdr:rowOff>
    </xdr:from>
    <xdr:to>
      <xdr:col>11</xdr:col>
      <xdr:colOff>262080</xdr:colOff>
      <xdr:row>8</xdr:row>
      <xdr:rowOff>172080</xdr:rowOff>
    </xdr:to>
    <xdr:sp>
      <xdr:nvSpPr>
        <xdr:cNvPr id="0" name="Text 1"/>
        <xdr:cNvSpPr/>
      </xdr:nvSpPr>
      <xdr:spPr>
        <a:xfrm>
          <a:off x="8056800" y="1685880"/>
          <a:ext cx="2019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3</xdr:row>
      <xdr:rowOff>9360</xdr:rowOff>
    </xdr:from>
    <xdr:to>
      <xdr:col>11</xdr:col>
      <xdr:colOff>252720</xdr:colOff>
      <xdr:row>3</xdr:row>
      <xdr:rowOff>162360</xdr:rowOff>
    </xdr:to>
    <xdr:sp>
      <xdr:nvSpPr>
        <xdr:cNvPr id="1" name="Text 2"/>
        <xdr:cNvSpPr/>
      </xdr:nvSpPr>
      <xdr:spPr>
        <a:xfrm>
          <a:off x="8067240" y="685800"/>
          <a:ext cx="182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3</xdr:row>
      <xdr:rowOff>75600</xdr:rowOff>
    </xdr:from>
    <xdr:to>
      <xdr:col>7</xdr:col>
      <xdr:colOff>724680</xdr:colOff>
      <xdr:row>5</xdr:row>
      <xdr:rowOff>114480</xdr:rowOff>
    </xdr:to>
    <xdr:sp>
      <xdr:nvSpPr>
        <xdr:cNvPr id="2" name="Line 4"/>
        <xdr:cNvSpPr/>
      </xdr:nvSpPr>
      <xdr:spPr>
        <a:xfrm flipH="1" flipV="1">
          <a:off x="5078880" y="752040"/>
          <a:ext cx="67500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6</xdr:row>
      <xdr:rowOff>95400</xdr:rowOff>
    </xdr:from>
    <xdr:to>
      <xdr:col>7</xdr:col>
      <xdr:colOff>623880</xdr:colOff>
      <xdr:row>6</xdr:row>
      <xdr:rowOff>95400</xdr:rowOff>
    </xdr:to>
    <xdr:sp>
      <xdr:nvSpPr>
        <xdr:cNvPr id="3" name="Line 5"/>
        <xdr:cNvSpPr/>
      </xdr:nvSpPr>
      <xdr:spPr>
        <a:xfrm flipH="1">
          <a:off x="5109480" y="1343160"/>
          <a:ext cx="54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95040</xdr:rowOff>
    </xdr:from>
    <xdr:to>
      <xdr:col>7</xdr:col>
      <xdr:colOff>674640</xdr:colOff>
      <xdr:row>8</xdr:row>
      <xdr:rowOff>133560</xdr:rowOff>
    </xdr:to>
    <xdr:sp>
      <xdr:nvSpPr>
        <xdr:cNvPr id="4" name="Line 7"/>
        <xdr:cNvSpPr/>
      </xdr:nvSpPr>
      <xdr:spPr>
        <a:xfrm flipH="1">
          <a:off x="5089680" y="1542960"/>
          <a:ext cx="6141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85320</xdr:rowOff>
    </xdr:from>
    <xdr:to>
      <xdr:col>7</xdr:col>
      <xdr:colOff>684000</xdr:colOff>
      <xdr:row>8</xdr:row>
      <xdr:rowOff>124200</xdr:rowOff>
    </xdr:to>
    <xdr:sp>
      <xdr:nvSpPr>
        <xdr:cNvPr id="5" name="Line 8"/>
        <xdr:cNvSpPr/>
      </xdr:nvSpPr>
      <xdr:spPr>
        <a:xfrm flipH="1" flipV="1">
          <a:off x="5089320" y="1533240"/>
          <a:ext cx="62388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9</xdr:row>
      <xdr:rowOff>123840</xdr:rowOff>
    </xdr:from>
    <xdr:to>
      <xdr:col>7</xdr:col>
      <xdr:colOff>573480</xdr:colOff>
      <xdr:row>9</xdr:row>
      <xdr:rowOff>123840</xdr:rowOff>
    </xdr:to>
    <xdr:sp>
      <xdr:nvSpPr>
        <xdr:cNvPr id="6" name="Line 9"/>
        <xdr:cNvSpPr/>
      </xdr:nvSpPr>
      <xdr:spPr>
        <a:xfrm flipH="1">
          <a:off x="5169600" y="2009880"/>
          <a:ext cx="43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0</xdr:row>
      <xdr:rowOff>124200</xdr:rowOff>
    </xdr:from>
    <xdr:to>
      <xdr:col>7</xdr:col>
      <xdr:colOff>604080</xdr:colOff>
      <xdr:row>10</xdr:row>
      <xdr:rowOff>124200</xdr:rowOff>
    </xdr:to>
    <xdr:sp>
      <xdr:nvSpPr>
        <xdr:cNvPr id="7" name="Line 10"/>
        <xdr:cNvSpPr/>
      </xdr:nvSpPr>
      <xdr:spPr>
        <a:xfrm flipH="1">
          <a:off x="5189760" y="2229120"/>
          <a:ext cx="44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11</xdr:row>
      <xdr:rowOff>114480</xdr:rowOff>
    </xdr:from>
    <xdr:to>
      <xdr:col>7</xdr:col>
      <xdr:colOff>613440</xdr:colOff>
      <xdr:row>11</xdr:row>
      <xdr:rowOff>114480</xdr:rowOff>
    </xdr:to>
    <xdr:sp>
      <xdr:nvSpPr>
        <xdr:cNvPr id="8" name="Line 11"/>
        <xdr:cNvSpPr/>
      </xdr:nvSpPr>
      <xdr:spPr>
        <a:xfrm flipH="1">
          <a:off x="5159160" y="2438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2</xdr:row>
      <xdr:rowOff>133560</xdr:rowOff>
    </xdr:from>
    <xdr:to>
      <xdr:col>7</xdr:col>
      <xdr:colOff>614160</xdr:colOff>
      <xdr:row>12</xdr:row>
      <xdr:rowOff>133560</xdr:rowOff>
    </xdr:to>
    <xdr:sp>
      <xdr:nvSpPr>
        <xdr:cNvPr id="9" name="Line 12"/>
        <xdr:cNvSpPr/>
      </xdr:nvSpPr>
      <xdr:spPr>
        <a:xfrm flipH="1">
          <a:off x="5129640" y="267660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3</xdr:row>
      <xdr:rowOff>124200</xdr:rowOff>
    </xdr:from>
    <xdr:to>
      <xdr:col>7</xdr:col>
      <xdr:colOff>624240</xdr:colOff>
      <xdr:row>13</xdr:row>
      <xdr:rowOff>124200</xdr:rowOff>
    </xdr:to>
    <xdr:sp>
      <xdr:nvSpPr>
        <xdr:cNvPr id="10" name="Line 13"/>
        <xdr:cNvSpPr/>
      </xdr:nvSpPr>
      <xdr:spPr>
        <a:xfrm flipH="1">
          <a:off x="5119560" y="2886480"/>
          <a:ext cx="533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5</xdr:row>
      <xdr:rowOff>9720</xdr:rowOff>
    </xdr:from>
    <xdr:to>
      <xdr:col>11</xdr:col>
      <xdr:colOff>262080</xdr:colOff>
      <xdr:row>6</xdr:row>
      <xdr:rowOff>15840</xdr:rowOff>
    </xdr:to>
    <xdr:sp>
      <xdr:nvSpPr>
        <xdr:cNvPr id="11" name="Text 15"/>
        <xdr:cNvSpPr/>
      </xdr:nvSpPr>
      <xdr:spPr>
        <a:xfrm>
          <a:off x="8056800" y="106704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10</xdr:row>
      <xdr:rowOff>209880</xdr:rowOff>
    </xdr:from>
    <xdr:to>
      <xdr:col>11</xdr:col>
      <xdr:colOff>281880</xdr:colOff>
      <xdr:row>11</xdr:row>
      <xdr:rowOff>187200</xdr:rowOff>
    </xdr:to>
    <xdr:sp>
      <xdr:nvSpPr>
        <xdr:cNvPr id="12" name="Text 22"/>
        <xdr:cNvSpPr/>
      </xdr:nvSpPr>
      <xdr:spPr>
        <a:xfrm>
          <a:off x="8076960" y="2314800"/>
          <a:ext cx="201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6</xdr:row>
      <xdr:rowOff>9360</xdr:rowOff>
    </xdr:from>
    <xdr:to>
      <xdr:col>11</xdr:col>
      <xdr:colOff>252000</xdr:colOff>
      <xdr:row>7</xdr:row>
      <xdr:rowOff>5760</xdr:rowOff>
    </xdr:to>
    <xdr:sp>
      <xdr:nvSpPr>
        <xdr:cNvPr id="13" name="Text 23"/>
        <xdr:cNvSpPr/>
      </xdr:nvSpPr>
      <xdr:spPr>
        <a:xfrm>
          <a:off x="8046720" y="125712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0</xdr:colOff>
      <xdr:row>12</xdr:row>
      <xdr:rowOff>19080</xdr:rowOff>
    </xdr:from>
    <xdr:to>
      <xdr:col>11</xdr:col>
      <xdr:colOff>302760</xdr:colOff>
      <xdr:row>12</xdr:row>
      <xdr:rowOff>215640</xdr:rowOff>
    </xdr:to>
    <xdr:sp>
      <xdr:nvSpPr>
        <xdr:cNvPr id="14" name="Text 26"/>
        <xdr:cNvSpPr/>
      </xdr:nvSpPr>
      <xdr:spPr>
        <a:xfrm>
          <a:off x="8097480" y="256212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0</xdr:colOff>
      <xdr:row>13</xdr:row>
      <xdr:rowOff>9360</xdr:rowOff>
    </xdr:from>
    <xdr:to>
      <xdr:col>11</xdr:col>
      <xdr:colOff>302760</xdr:colOff>
      <xdr:row>13</xdr:row>
      <xdr:rowOff>205920</xdr:rowOff>
    </xdr:to>
    <xdr:sp>
      <xdr:nvSpPr>
        <xdr:cNvPr id="15" name="Text 27"/>
        <xdr:cNvSpPr/>
      </xdr:nvSpPr>
      <xdr:spPr>
        <a:xfrm>
          <a:off x="8097480" y="277164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4</xdr:row>
      <xdr:rowOff>9720</xdr:rowOff>
    </xdr:from>
    <xdr:to>
      <xdr:col>11</xdr:col>
      <xdr:colOff>242280</xdr:colOff>
      <xdr:row>4</xdr:row>
      <xdr:rowOff>162720</xdr:rowOff>
    </xdr:to>
    <xdr:sp>
      <xdr:nvSpPr>
        <xdr:cNvPr id="16" name="Text 29"/>
        <xdr:cNvSpPr/>
      </xdr:nvSpPr>
      <xdr:spPr>
        <a:xfrm>
          <a:off x="8056800" y="876600"/>
          <a:ext cx="182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-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7</xdr:row>
      <xdr:rowOff>0</xdr:rowOff>
    </xdr:from>
    <xdr:to>
      <xdr:col>11</xdr:col>
      <xdr:colOff>262080</xdr:colOff>
      <xdr:row>7</xdr:row>
      <xdr:rowOff>153000</xdr:rowOff>
    </xdr:to>
    <xdr:sp>
      <xdr:nvSpPr>
        <xdr:cNvPr id="17" name="Text 30"/>
        <xdr:cNvSpPr/>
      </xdr:nvSpPr>
      <xdr:spPr>
        <a:xfrm>
          <a:off x="8076960" y="1447920"/>
          <a:ext cx="1818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80720</xdr:rowOff>
    </xdr:from>
    <xdr:to>
      <xdr:col>11</xdr:col>
      <xdr:colOff>634320</xdr:colOff>
      <xdr:row>2</xdr:row>
      <xdr:rowOff>160560</xdr:rowOff>
    </xdr:to>
    <xdr:sp>
      <xdr:nvSpPr>
        <xdr:cNvPr id="18" name="Text 31"/>
        <xdr:cNvSpPr/>
      </xdr:nvSpPr>
      <xdr:spPr>
        <a:xfrm>
          <a:off x="7996680" y="380880"/>
          <a:ext cx="6343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Helyezé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Times New Roman"/>
            </a:rPr>
            <a:t>Módosulá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9</xdr:row>
      <xdr:rowOff>9360</xdr:rowOff>
    </xdr:from>
    <xdr:to>
      <xdr:col>11</xdr:col>
      <xdr:colOff>272520</xdr:colOff>
      <xdr:row>9</xdr:row>
      <xdr:rowOff>205920</xdr:rowOff>
    </xdr:to>
    <xdr:sp>
      <xdr:nvSpPr>
        <xdr:cNvPr id="19" name="Text 35"/>
        <xdr:cNvSpPr/>
      </xdr:nvSpPr>
      <xdr:spPr>
        <a:xfrm>
          <a:off x="8067240" y="189540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10</xdr:row>
      <xdr:rowOff>19080</xdr:rowOff>
    </xdr:from>
    <xdr:to>
      <xdr:col>11</xdr:col>
      <xdr:colOff>272520</xdr:colOff>
      <xdr:row>10</xdr:row>
      <xdr:rowOff>215640</xdr:rowOff>
    </xdr:to>
    <xdr:sp>
      <xdr:nvSpPr>
        <xdr:cNvPr id="20" name="Text 36"/>
        <xdr:cNvSpPr/>
      </xdr:nvSpPr>
      <xdr:spPr>
        <a:xfrm>
          <a:off x="8067240" y="2124000"/>
          <a:ext cx="201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 Black"/>
            </a:rPr>
            <a:t>-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3</xdr:row>
      <xdr:rowOff>66960</xdr:rowOff>
    </xdr:from>
    <xdr:to>
      <xdr:col>7</xdr:col>
      <xdr:colOff>694440</xdr:colOff>
      <xdr:row>4</xdr:row>
      <xdr:rowOff>133200</xdr:rowOff>
    </xdr:to>
    <xdr:sp>
      <xdr:nvSpPr>
        <xdr:cNvPr id="21" name="Line 37"/>
        <xdr:cNvSpPr/>
      </xdr:nvSpPr>
      <xdr:spPr>
        <a:xfrm flipH="1">
          <a:off x="5109120" y="743400"/>
          <a:ext cx="61452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4</xdr:row>
      <xdr:rowOff>66960</xdr:rowOff>
    </xdr:from>
    <xdr:to>
      <xdr:col>7</xdr:col>
      <xdr:colOff>694440</xdr:colOff>
      <xdr:row>5</xdr:row>
      <xdr:rowOff>133200</xdr:rowOff>
    </xdr:to>
    <xdr:sp>
      <xdr:nvSpPr>
        <xdr:cNvPr id="22" name="Line 38"/>
        <xdr:cNvSpPr/>
      </xdr:nvSpPr>
      <xdr:spPr>
        <a:xfrm flipH="1">
          <a:off x="5109120" y="933840"/>
          <a:ext cx="61452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14</v>
      </c>
      <c r="C5" s="16" t="s">
        <v>8</v>
      </c>
      <c r="D5" s="17" t="n">
        <v>10</v>
      </c>
      <c r="E5" s="18" t="n">
        <f aca="false">$B5*$D5</f>
        <v>14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700</v>
      </c>
      <c r="E6" s="24" t="n">
        <f aca="false">$B6*$D6</f>
        <v>70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6</v>
      </c>
      <c r="C7" s="26" t="s">
        <v>12</v>
      </c>
      <c r="D7" s="27" t="n">
        <v>1000</v>
      </c>
      <c r="E7" s="24" t="n">
        <f aca="false">$B7*$D7</f>
        <v>600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22" t="s">
        <v>14</v>
      </c>
      <c r="D8" s="23" t="n">
        <v>110</v>
      </c>
      <c r="E8" s="24" t="n">
        <f aca="false">$B8*$D8</f>
        <v>11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 t="n">
        <v>1</v>
      </c>
      <c r="C9" s="22" t="s">
        <v>16</v>
      </c>
      <c r="D9" s="23" t="n">
        <v>38</v>
      </c>
      <c r="E9" s="24" t="n">
        <f aca="false">$B9*$D9</f>
        <v>38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 t="n">
        <v>2</v>
      </c>
      <c r="C10" s="29" t="s">
        <v>18</v>
      </c>
      <c r="D10" s="30" t="n">
        <v>26</v>
      </c>
      <c r="E10" s="24" t="n">
        <f aca="false">$B10*$D10</f>
        <v>52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34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704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/>
      <c r="C16" s="46" t="str">
        <f aca="false">$C5</f>
        <v>Bandit</v>
      </c>
      <c r="D16" s="18" t="n">
        <f aca="false">$B16*$D5</f>
        <v>0</v>
      </c>
      <c r="E16" s="4"/>
      <c r="F16" s="47" t="n">
        <f aca="false">IF(G16-H16&lt;0,0,G16-H16)</f>
        <v>0</v>
      </c>
      <c r="G16" s="48"/>
      <c r="H16" s="48" t="n">
        <f aca="false">IF(AAnt!G16/2&gt;50,50,AAnt!G16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/>
      <c r="C17" s="52" t="str">
        <f aca="false">$C6</f>
        <v>Hős</v>
      </c>
      <c r="D17" s="24" t="n">
        <f aca="false">$B17*$D6</f>
        <v>0</v>
      </c>
      <c r="E17" s="4"/>
      <c r="F17" s="47" t="n">
        <f aca="false">IF(G17-H17&lt;0,0,G17-H17)</f>
        <v>0</v>
      </c>
      <c r="G17" s="53" t="n">
        <v>0</v>
      </c>
      <c r="H17" s="54" t="n">
        <f aca="false">IF(Icescream!G16/2&gt;50,50,Icescream!G16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str">
        <f aca="false">$C7</f>
        <v>Megadragon</v>
      </c>
      <c r="D18" s="24" t="n">
        <f aca="false">$B18*$D7</f>
        <v>0</v>
      </c>
      <c r="E18" s="4"/>
      <c r="F18" s="47" t="n">
        <f aca="false">IF(G18-H18&lt;0,0,G18-H18)</f>
        <v>0</v>
      </c>
      <c r="G18" s="53" t="n">
        <v>0</v>
      </c>
      <c r="H18" s="54" t="n">
        <f aca="false">IF('John C'!G16/2&gt;50,50,'John C'!G16/2)</f>
        <v>0.905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str">
        <f aca="false">$C8</f>
        <v>Nightmare</v>
      </c>
      <c r="D19" s="24" t="n">
        <f aca="false">$B19*$D8</f>
        <v>0</v>
      </c>
      <c r="E19" s="4"/>
      <c r="F19" s="47" t="n">
        <f aca="false">IF(G19-H19&lt;0,0,G19-H19)</f>
        <v>0</v>
      </c>
      <c r="G19" s="53" t="n">
        <v>0</v>
      </c>
      <c r="H19" s="54" t="n">
        <f aca="false">IF(Jou!G16/2&gt;50,50,Jou!G16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str">
        <f aca="false">$C9</f>
        <v>Minotaur</v>
      </c>
      <c r="D20" s="24" t="n">
        <f aca="false">$B20*$D9</f>
        <v>0</v>
      </c>
      <c r="E20" s="4"/>
      <c r="F20" s="47" t="n">
        <f aca="false">IF(G20-H20&lt;0,0,G20-H20)</f>
        <v>0</v>
      </c>
      <c r="G20" s="53" t="n">
        <v>0</v>
      </c>
      <c r="H20" s="54" t="n">
        <f aca="false">IF(Judicator!G16/2&gt;50,50,Judicator!G16/2)</f>
        <v>22.685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str">
        <f aca="false">$C10</f>
        <v>Evil Eye</v>
      </c>
      <c r="D21" s="24" t="n">
        <f aca="false">$B21*$D10</f>
        <v>0</v>
      </c>
      <c r="E21" s="4"/>
      <c r="F21" s="47" t="n">
        <f aca="false">IF(G21-H21&lt;0,0,G21-H21)</f>
        <v>0</v>
      </c>
      <c r="G21" s="53" t="n">
        <v>0</v>
      </c>
      <c r="H21" s="54" t="n">
        <f aca="false">IF(Kiki!G16/2&gt;50,50,Kiki!G16/2)</f>
        <v>50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0</v>
      </c>
      <c r="G22" s="53" t="n">
        <v>0</v>
      </c>
      <c r="H22" s="54" t="n">
        <f aca="false">IF(Laca!G16/2&gt;50,50,Laca!G16/2)</f>
        <v>0.43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0</v>
      </c>
      <c r="E23" s="4"/>
      <c r="F23" s="47" t="n">
        <f aca="false">IF(G23-H23&lt;0,0,G23-H23)</f>
        <v>0</v>
      </c>
      <c r="G23" s="60" t="n">
        <v>0</v>
      </c>
      <c r="H23" s="54" t="n">
        <f aca="false">IF(Patrick!G16/2&gt;50,50,Patrick!G16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7040</v>
      </c>
      <c r="E24" s="4"/>
      <c r="F24" s="47" t="n">
        <f aca="false">IF(G24-H24&lt;0,0,G24-H24)</f>
        <v>0</v>
      </c>
      <c r="G24" s="53" t="n">
        <v>0</v>
      </c>
      <c r="H24" s="54" t="n">
        <f aca="false">IF(Taegen!G16/2&gt;50,50,Taegen!G16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100</v>
      </c>
      <c r="E25" s="4"/>
      <c r="F25" s="47" t="n">
        <f aca="false">IF(G25-H25&lt;0,0,G25-H25)</f>
        <v>0</v>
      </c>
      <c r="G25" s="53" t="n">
        <v>0</v>
      </c>
      <c r="H25" s="54" t="n">
        <f aca="false">IF(Vologya!G16/2&gt;50,50,Vologya!G16/2)</f>
        <v>11.03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0</v>
      </c>
      <c r="H26" s="54" t="n">
        <f aca="false">IF('Zomi Dudu'!G16/2&gt;50,50,'Zomi Dudu'!G16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0</v>
      </c>
      <c r="H27" s="65" t="n">
        <f aca="false">SUM(H15:H26)/(COUNT(H15:H26))</f>
        <v>21.3686363636364</v>
      </c>
      <c r="I27" s="66" t="s">
        <v>38</v>
      </c>
      <c r="J27" s="67" t="s">
        <v>39</v>
      </c>
      <c r="K27" s="68" t="n">
        <f aca="false">SUM(F15:F26)/11</f>
        <v>0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71"/>
      <c r="H29" s="71"/>
      <c r="I29" s="71"/>
      <c r="J29" s="72"/>
      <c r="K29" s="73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74"/>
      <c r="H30" s="74"/>
      <c r="I30" s="74"/>
      <c r="J30" s="75"/>
      <c r="K30" s="74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200</v>
      </c>
      <c r="C5" s="16" t="s">
        <v>46</v>
      </c>
      <c r="D5" s="17" t="n">
        <v>24</v>
      </c>
      <c r="E5" s="18" t="n">
        <f aca="false">$B5*$D5</f>
        <v>480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900</v>
      </c>
      <c r="E6" s="24" t="n">
        <f aca="false">$B6*$D6</f>
        <v>90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10</v>
      </c>
      <c r="C7" s="26" t="s">
        <v>57</v>
      </c>
      <c r="D7" s="27" t="n">
        <v>80</v>
      </c>
      <c r="E7" s="24" t="n">
        <f aca="false">$B7*$D7</f>
        <v>80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22" t="s">
        <v>8</v>
      </c>
      <c r="D8" s="23" t="n">
        <v>10</v>
      </c>
      <c r="E8" s="24" t="n">
        <f aca="false">$B8*$D8</f>
        <v>1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651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146</v>
      </c>
      <c r="C16" s="46" t="str">
        <f aca="false">$C5</f>
        <v>Medusa</v>
      </c>
      <c r="D16" s="18" t="n">
        <f aca="false">$B16*$D5</f>
        <v>3504</v>
      </c>
      <c r="E16" s="4"/>
      <c r="F16" s="47" t="n">
        <f aca="false">IF(G16-H16&lt;0,0,G16-H16)</f>
        <v>22.06</v>
      </c>
      <c r="G16" s="48" t="n">
        <v>22.06</v>
      </c>
      <c r="H16" s="48" t="n">
        <f aca="false">IF(AAnt!G25/2&gt;50,50,AAnt!G25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Hős</v>
      </c>
      <c r="D17" s="24" t="n">
        <f aca="false">$B17*$D6</f>
        <v>900</v>
      </c>
      <c r="E17" s="4"/>
      <c r="F17" s="47" t="n">
        <f aca="false">IF(G17-H17&lt;0,0,G17-H17)</f>
        <v>200</v>
      </c>
      <c r="G17" s="53" t="n">
        <v>200</v>
      </c>
      <c r="H17" s="54" t="n">
        <f aca="false">IF(Icescream!G25/2&gt;50,50,Icescream!G25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 t="n">
        <v>8</v>
      </c>
      <c r="C18" s="52" t="str">
        <f aca="false">$C7</f>
        <v>Efreet</v>
      </c>
      <c r="D18" s="24" t="n">
        <f aca="false">$B18*$D7</f>
        <v>640</v>
      </c>
      <c r="E18" s="4"/>
      <c r="F18" s="47" t="n">
        <f aca="false">IF(G18-H18&lt;0,0,G18-H18)</f>
        <v>199.095</v>
      </c>
      <c r="G18" s="53" t="n">
        <v>200</v>
      </c>
      <c r="H18" s="54" t="n">
        <f aca="false">IF('John C'!G25/2&gt;50,50,'John C'!G25/2)</f>
        <v>0.905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 t="n">
        <v>3</v>
      </c>
      <c r="C19" s="52" t="str">
        <f aca="false">$C8</f>
        <v>Bandit</v>
      </c>
      <c r="D19" s="24" t="n">
        <f aca="false">$B19*$D8</f>
        <v>30</v>
      </c>
      <c r="E19" s="4"/>
      <c r="F19" s="47" t="n">
        <f aca="false">IF(G19-H19&lt;0,0,G19-H19)</f>
        <v>100</v>
      </c>
      <c r="G19" s="53" t="n">
        <v>100</v>
      </c>
      <c r="H19" s="54" t="n">
        <f aca="false">IF(Jou!G25/2&gt;50,50,Jou!G25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199.305</v>
      </c>
      <c r="G20" s="53" t="n">
        <v>200</v>
      </c>
      <c r="H20" s="54" t="n">
        <f aca="false">IF(Judicator!G25/2&gt;50,50,Judicator!G25/2)</f>
        <v>0.695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70.1</v>
      </c>
      <c r="G21" s="53" t="n">
        <v>100</v>
      </c>
      <c r="H21" s="54" t="n">
        <f aca="false">IF(Kiki!G25/2&gt;50,50,Kiki!G25/2)</f>
        <v>29.9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61.84</v>
      </c>
      <c r="G22" s="53" t="n">
        <v>100</v>
      </c>
      <c r="H22" s="54" t="n">
        <f aca="false">IF(Laca!G25/2&gt;50,50,Laca!G25/2)</f>
        <v>38.16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5074</v>
      </c>
      <c r="E23" s="4"/>
      <c r="F23" s="47" t="n">
        <f aca="false">IF(G23-H23&lt;0,0,G23-H23)</f>
        <v>0</v>
      </c>
      <c r="G23" s="60" t="n">
        <v>43.75</v>
      </c>
      <c r="H23" s="54" t="n">
        <f aca="false">IF(Patrick!G25/2&gt;50,50,Patrick!G25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1436</v>
      </c>
      <c r="E24" s="4"/>
      <c r="F24" s="47" t="n">
        <f aca="false">IF(G24-H24&lt;0,0,G24-H24)</f>
        <v>10.77</v>
      </c>
      <c r="G24" s="53" t="n">
        <v>60.77</v>
      </c>
      <c r="H24" s="54" t="n">
        <f aca="false">IF(Taegen!G25/2&gt;50,50,Taegen!G25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22.0583717357911</v>
      </c>
      <c r="E25" s="4"/>
      <c r="F25" s="47" t="n">
        <f aca="false">IF(G25-H25&lt;0,0,G25-H25)</f>
        <v>0</v>
      </c>
      <c r="G25" s="53"/>
      <c r="H25" s="54" t="n">
        <f aca="false">IF(Vologya!G25/2&gt;50,50,Vologya!G25/2)</f>
        <v>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50</v>
      </c>
      <c r="G26" s="53" t="n">
        <v>100</v>
      </c>
      <c r="H26" s="54" t="n">
        <f aca="false">IF('Zomi Dudu'!G25/2&gt;50,50,'Zomi Dudu'!G25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92.6889090909091</v>
      </c>
      <c r="G27" s="65" t="n">
        <f aca="false">SUM(G15:G26)/COUNT(G15:G26)</f>
        <v>112.658</v>
      </c>
      <c r="H27" s="65" t="n">
        <f aca="false">SUM(H15:H26)/(COUNT(H15:H26))</f>
        <v>19.9690909090909</v>
      </c>
      <c r="I27" s="66" t="s">
        <v>38</v>
      </c>
      <c r="J27" s="67" t="s">
        <v>39</v>
      </c>
      <c r="K27" s="68" t="n">
        <f aca="false">SUM(F15:F26)/11</f>
        <v>83.0154545454546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7"/>
      <c r="H29" s="97"/>
      <c r="I29" s="97"/>
      <c r="J29" s="3"/>
      <c r="K29" s="4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69"/>
      <c r="H30" s="69"/>
      <c r="I30" s="69"/>
      <c r="J30" s="70"/>
      <c r="K30" s="69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98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98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98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98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98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98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98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98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98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98"/>
      <c r="H42" s="1"/>
      <c r="I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98"/>
      <c r="H43" s="1"/>
      <c r="I43" s="1"/>
    </row>
    <row r="44" customFormat="false" ht="15.75" hidden="false" customHeight="true" outlineLevel="0" collapsed="false">
      <c r="A44" s="1"/>
      <c r="B44" s="1"/>
      <c r="C44" s="1"/>
      <c r="D44" s="1"/>
      <c r="E44" s="1"/>
      <c r="F44" s="1"/>
      <c r="G44" s="98"/>
      <c r="H44" s="1"/>
      <c r="I44" s="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6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24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3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78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78"/>
      <c r="F53" s="1"/>
      <c r="G53" s="1"/>
      <c r="H53" s="1"/>
      <c r="I53" s="1"/>
    </row>
    <row r="54" customFormat="false" ht="20.25" hidden="false" customHeight="tru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tru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1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.7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.7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6.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4.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85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2</v>
      </c>
      <c r="C5" s="16" t="s">
        <v>58</v>
      </c>
      <c r="D5" s="17" t="n">
        <v>230</v>
      </c>
      <c r="E5" s="18" t="n">
        <f aca="false">$B5*$D5</f>
        <v>46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6</v>
      </c>
      <c r="C6" s="22" t="s">
        <v>59</v>
      </c>
      <c r="D6" s="23" t="n">
        <v>95</v>
      </c>
      <c r="E6" s="24" t="n">
        <f aca="false">$B6*$D6</f>
        <v>57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2803</v>
      </c>
      <c r="C7" s="26" t="s">
        <v>60</v>
      </c>
      <c r="D7" s="27" t="n">
        <v>10</v>
      </c>
      <c r="E7" s="24" t="n">
        <f aca="false">$B7*$D7</f>
        <v>2803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22" t="s">
        <v>10</v>
      </c>
      <c r="D8" s="23" t="n">
        <v>380</v>
      </c>
      <c r="E8" s="24" t="n">
        <f aca="false">$B8*$D8</f>
        <v>38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2944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/>
      <c r="C16" s="46" t="str">
        <f aca="false">$C5</f>
        <v>Angel</v>
      </c>
      <c r="D16" s="18" t="n">
        <f aca="false">$B16*$D5</f>
        <v>0</v>
      </c>
      <c r="E16" s="4"/>
      <c r="F16" s="47" t="n">
        <f aca="false">IF(G16-H16&lt;0,0,G16-H16)</f>
        <v>200</v>
      </c>
      <c r="G16" s="48" t="n">
        <v>200</v>
      </c>
      <c r="H16" s="48" t="n">
        <f aca="false">IF(AAnt!G26/2&gt;50,50,AAnt!G26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/>
      <c r="C17" s="52" t="str">
        <f aca="false">$C6</f>
        <v>Griffin</v>
      </c>
      <c r="D17" s="24" t="n">
        <f aca="false">$B17*$D6</f>
        <v>0</v>
      </c>
      <c r="E17" s="4"/>
      <c r="F17" s="47" t="n">
        <f aca="false">IF(G17-H17&lt;0,0,G17-H17)</f>
        <v>200</v>
      </c>
      <c r="G17" s="53" t="n">
        <v>200</v>
      </c>
      <c r="H17" s="54" t="n">
        <f aca="false">IF(Icescream!G26/2&gt;50,50,Icescream!G26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 t="n">
        <v>2522</v>
      </c>
      <c r="C18" s="52" t="str">
        <f aca="false">$C7</f>
        <v>Crossbowman</v>
      </c>
      <c r="D18" s="24" t="n">
        <f aca="false">$B18*$D7</f>
        <v>25220</v>
      </c>
      <c r="E18" s="4"/>
      <c r="F18" s="47" t="n">
        <f aca="false">IF(G18-H18&lt;0,0,G18-H18)</f>
        <v>99.73</v>
      </c>
      <c r="G18" s="53" t="n">
        <v>100</v>
      </c>
      <c r="H18" s="54" t="n">
        <f aca="false">IF('John C'!G26/2&gt;50,50,'John C'!G26/2)</f>
        <v>0.27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 t="n">
        <v>1</v>
      </c>
      <c r="C19" s="52" t="str">
        <f aca="false">$C8</f>
        <v>Hős</v>
      </c>
      <c r="D19" s="24" t="n">
        <f aca="false">$B19*$D8</f>
        <v>380</v>
      </c>
      <c r="E19" s="4"/>
      <c r="F19" s="47" t="n">
        <f aca="false">IF(G19-H19&lt;0,0,G19-H19)</f>
        <v>13.04</v>
      </c>
      <c r="G19" s="53" t="n">
        <v>13.04</v>
      </c>
      <c r="H19" s="54" t="n">
        <f aca="false">IF(Jou!G26/2&gt;50,50,Jou!G26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200</v>
      </c>
      <c r="G20" s="53" t="n">
        <v>200</v>
      </c>
      <c r="H20" s="54" t="n">
        <f aca="false">IF(Judicator!G26/2&gt;50,50,Judicator!G26/2)</f>
        <v>0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50</v>
      </c>
      <c r="G21" s="53" t="n">
        <v>100</v>
      </c>
      <c r="H21" s="54" t="n">
        <f aca="false">IF(Kiki!G26/2&gt;50,50,Kiki!G26/2)</f>
        <v>50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199.435</v>
      </c>
      <c r="G22" s="53" t="n">
        <v>200</v>
      </c>
      <c r="H22" s="54" t="n">
        <f aca="false">IF(Laca!G26/2&gt;50,50,Laca!G26/2)</f>
        <v>0.56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25600</v>
      </c>
      <c r="E23" s="4"/>
      <c r="F23" s="47" t="n">
        <f aca="false">IF(G23-H23&lt;0,0,G23-H23)</f>
        <v>181.5</v>
      </c>
      <c r="G23" s="60" t="n">
        <v>200</v>
      </c>
      <c r="H23" s="54" t="n">
        <f aca="false">IF(Patrick!G26/2&gt;50,50,Patrick!G26/2)</f>
        <v>18.5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3840</v>
      </c>
      <c r="E24" s="4"/>
      <c r="F24" s="47" t="n">
        <f aca="false">IF(G24-H24&lt;0,0,G24-H24)</f>
        <v>0</v>
      </c>
      <c r="G24" s="53" t="n">
        <v>3.94</v>
      </c>
      <c r="H24" s="54" t="n">
        <f aca="false">IF(Taegen!G26/2&gt;50,50,Taegen!G26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13.0434782608696</v>
      </c>
      <c r="E25" s="4"/>
      <c r="F25" s="47" t="n">
        <f aca="false">IF(G25-H25&lt;0,0,G25-H25)</f>
        <v>150</v>
      </c>
      <c r="G25" s="53" t="n">
        <v>200</v>
      </c>
      <c r="H25" s="54" t="n">
        <f aca="false">IF(Vologya!G26/2&gt;50,50,Vologya!G26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/>
      <c r="H26" s="54" t="n">
        <f aca="false">IF('Zomi Dudu'!G26/2&gt;50,50,'Zomi Dudu'!G26/2)</f>
        <v>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126.303909090909</v>
      </c>
      <c r="G27" s="65" t="n">
        <f aca="false">SUM(G15:G26)/COUNT(G15:G26)</f>
        <v>141.698</v>
      </c>
      <c r="H27" s="65" t="n">
        <f aca="false">SUM(H15:H26)/(COUNT(H15:H26))</f>
        <v>15.3940909090909</v>
      </c>
      <c r="I27" s="66" t="s">
        <v>38</v>
      </c>
      <c r="J27" s="67" t="s">
        <v>39</v>
      </c>
      <c r="K27" s="68" t="n">
        <f aca="false">SUM(F15:F26)/11</f>
        <v>117.609545454545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/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47"/>
      <c r="G29" s="97"/>
      <c r="H29" s="97"/>
      <c r="I29" s="97"/>
      <c r="J29" s="3"/>
      <c r="K29" s="4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69"/>
      <c r="H30" s="69"/>
      <c r="I30" s="69"/>
      <c r="J30" s="70"/>
      <c r="K30" s="69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5.13"/>
    <col collapsed="false" customWidth="true" hidden="false" outlineLevel="0" max="6" min="6" style="0" width="15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4.85"/>
    <col collapsed="false" customWidth="true" hidden="false" outlineLevel="0" max="10" min="10" style="1" width="15.99"/>
    <col collapsed="false" customWidth="true" hidden="false" outlineLevel="0" max="11" min="11" style="1" width="10.56"/>
    <col collapsed="false" customWidth="true" hidden="false" outlineLevel="0" max="12" min="12" style="0" width="10.71"/>
    <col collapsed="false" customWidth="true" hidden="false" outlineLevel="0" max="13" min="13" style="0" width="4.85"/>
    <col collapsed="false" customWidth="true" hidden="false" outlineLevel="0" max="14" min="14" style="0" width="15.99"/>
    <col collapsed="false" customWidth="true" hidden="false" outlineLevel="0" max="15" min="15" style="0" width="10.56"/>
    <col collapsed="false" customWidth="true" hidden="false" outlineLevel="0" max="17" min="17" style="0" width="15.99"/>
    <col collapsed="false" customWidth="true" hidden="false" outlineLevel="0" max="18" min="18" style="0" width="10.56"/>
    <col collapsed="false" customWidth="true" hidden="false" outlineLevel="0" max="20" min="20" style="0" width="15.99"/>
    <col collapsed="false" customWidth="true" hidden="false" outlineLevel="0" max="21" min="21" style="0" width="10.56"/>
    <col collapsed="false" customWidth="true" hidden="false" outlineLevel="0" max="23" min="23" style="0" width="15.99"/>
    <col collapsed="false" customWidth="true" hidden="false" outlineLevel="0" max="24" min="24" style="0" width="10.56"/>
    <col collapsed="false" customWidth="true" hidden="false" outlineLevel="0" max="26" min="26" style="0" width="15.99"/>
    <col collapsed="false" customWidth="true" hidden="false" outlineLevel="0" max="27" min="27" style="0" width="10.56"/>
    <col collapsed="false" customWidth="true" hidden="false" outlineLevel="0" max="29" min="29" style="0" width="15.99"/>
    <col collapsed="false" customWidth="true" hidden="false" outlineLevel="0" max="30" min="30" style="0" width="10.71"/>
    <col collapsed="false" customWidth="true" hidden="false" outlineLevel="0" max="32" min="32" style="0" width="15.99"/>
    <col collapsed="false" customWidth="true" hidden="false" outlineLevel="0" max="33" min="33" style="0" width="10.56"/>
    <col collapsed="false" customWidth="true" hidden="false" outlineLevel="0" max="35" min="35" style="0" width="15.99"/>
    <col collapsed="false" customWidth="true" hidden="false" outlineLevel="0" max="36" min="36" style="0" width="10.56"/>
    <col collapsed="false" customWidth="true" hidden="false" outlineLevel="0" max="38" min="38" style="0" width="15.99"/>
    <col collapsed="false" customWidth="true" hidden="false" outlineLevel="0" max="39" min="39" style="0" width="10.56"/>
  </cols>
  <sheetData>
    <row r="1" customFormat="false" ht="15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/>
    </row>
    <row r="2" customFormat="false" ht="22.5" hidden="false" customHeight="true" outlineLevel="0" collapsed="false">
      <c r="A2" s="107"/>
      <c r="B2" s="108" t="s">
        <v>61</v>
      </c>
      <c r="C2" s="108"/>
      <c r="D2" s="107"/>
      <c r="E2" s="109" t="s">
        <v>62</v>
      </c>
      <c r="F2" s="109"/>
      <c r="G2" s="109"/>
      <c r="H2" s="110"/>
      <c r="I2" s="111" t="s">
        <v>63</v>
      </c>
      <c r="J2" s="111"/>
      <c r="K2" s="111"/>
      <c r="L2" s="106"/>
      <c r="M2" s="109" t="s">
        <v>64</v>
      </c>
      <c r="N2" s="109"/>
      <c r="O2" s="109"/>
    </row>
    <row r="3" s="9" customFormat="true" ht="15" hidden="false" customHeight="true" outlineLevel="0" collapsed="false">
      <c r="A3" s="112"/>
      <c r="B3" s="113" t="s">
        <v>65</v>
      </c>
      <c r="C3" s="114" t="s">
        <v>66</v>
      </c>
      <c r="D3" s="112"/>
      <c r="E3" s="115" t="s">
        <v>67</v>
      </c>
      <c r="F3" s="116" t="s">
        <v>68</v>
      </c>
      <c r="G3" s="117" t="s">
        <v>69</v>
      </c>
      <c r="H3" s="118"/>
      <c r="I3" s="115" t="s">
        <v>67</v>
      </c>
      <c r="J3" s="116" t="s">
        <v>68</v>
      </c>
      <c r="K3" s="117" t="s">
        <v>69</v>
      </c>
      <c r="L3" s="118"/>
      <c r="M3" s="115" t="s">
        <v>67</v>
      </c>
      <c r="N3" s="116" t="s">
        <v>68</v>
      </c>
      <c r="O3" s="117" t="s">
        <v>70</v>
      </c>
    </row>
    <row r="4" customFormat="false" ht="15" hidden="false" customHeight="true" outlineLevel="0" collapsed="false">
      <c r="A4" s="119"/>
      <c r="B4" s="120" t="s">
        <v>23</v>
      </c>
      <c r="C4" s="121" t="n">
        <f aca="false">AAnt!K27</f>
        <v>0</v>
      </c>
      <c r="D4" s="122"/>
      <c r="E4" s="123" t="s">
        <v>71</v>
      </c>
      <c r="F4" s="124" t="str">
        <f aca="false">B4</f>
        <v>Aant</v>
      </c>
      <c r="G4" s="125" t="n">
        <v>0</v>
      </c>
      <c r="H4" s="110"/>
      <c r="I4" s="123" t="s">
        <v>71</v>
      </c>
      <c r="J4" s="124" t="str">
        <f aca="false">B7</f>
        <v>Jou</v>
      </c>
      <c r="K4" s="125" t="n">
        <v>0</v>
      </c>
      <c r="L4" s="106"/>
      <c r="M4" s="123" t="s">
        <v>71</v>
      </c>
      <c r="N4" s="124" t="s">
        <v>30</v>
      </c>
      <c r="O4" s="125" t="n">
        <v>50.16</v>
      </c>
    </row>
    <row r="5" customFormat="false" ht="15" hidden="false" customHeight="true" outlineLevel="0" collapsed="false">
      <c r="A5" s="126"/>
      <c r="B5" s="127" t="s">
        <v>25</v>
      </c>
      <c r="C5" s="128" t="n">
        <f aca="false">Icescream!K27</f>
        <v>0</v>
      </c>
      <c r="D5" s="122"/>
      <c r="E5" s="123" t="s">
        <v>72</v>
      </c>
      <c r="F5" s="129" t="s">
        <v>27</v>
      </c>
      <c r="G5" s="130" t="n">
        <v>0</v>
      </c>
      <c r="H5" s="110"/>
      <c r="I5" s="123" t="s">
        <v>71</v>
      </c>
      <c r="J5" s="129" t="s">
        <v>25</v>
      </c>
      <c r="K5" s="130" t="n">
        <v>0</v>
      </c>
      <c r="L5" s="106"/>
      <c r="M5" s="123" t="s">
        <v>72</v>
      </c>
      <c r="N5" s="129" t="str">
        <f aca="false">B8</f>
        <v>Judicator</v>
      </c>
      <c r="O5" s="130" t="n">
        <v>48.95</v>
      </c>
      <c r="Q5" s="19"/>
    </row>
    <row r="6" customFormat="false" ht="15" hidden="false" customHeight="true" outlineLevel="0" collapsed="false">
      <c r="A6" s="126"/>
      <c r="B6" s="127" t="s">
        <v>26</v>
      </c>
      <c r="C6" s="128" t="n">
        <f aca="false">'John C'!K27</f>
        <v>0.500909090909091</v>
      </c>
      <c r="D6" s="122"/>
      <c r="E6" s="123" t="s">
        <v>73</v>
      </c>
      <c r="F6" s="129" t="s">
        <v>25</v>
      </c>
      <c r="G6" s="130" t="n">
        <v>0</v>
      </c>
      <c r="H6" s="110"/>
      <c r="I6" s="123" t="s">
        <v>71</v>
      </c>
      <c r="J6" s="129" t="str">
        <f aca="false">B4</f>
        <v>Aant</v>
      </c>
      <c r="K6" s="130" t="n">
        <v>0</v>
      </c>
      <c r="L6" s="106"/>
      <c r="M6" s="123" t="s">
        <v>73</v>
      </c>
      <c r="N6" s="129" t="s">
        <v>74</v>
      </c>
      <c r="O6" s="130" t="n">
        <v>47.01</v>
      </c>
    </row>
    <row r="7" customFormat="false" ht="15.75" hidden="false" customHeight="true" outlineLevel="0" collapsed="false">
      <c r="A7" s="126"/>
      <c r="B7" s="127" t="s">
        <v>27</v>
      </c>
      <c r="C7" s="128" t="n">
        <f aca="false">Jou!K27</f>
        <v>0</v>
      </c>
      <c r="D7" s="122"/>
      <c r="E7" s="123" t="s">
        <v>75</v>
      </c>
      <c r="F7" s="131" t="s">
        <v>26</v>
      </c>
      <c r="G7" s="132" t="n">
        <v>0.5</v>
      </c>
      <c r="H7" s="110"/>
      <c r="I7" s="123" t="s">
        <v>75</v>
      </c>
      <c r="J7" s="131" t="s">
        <v>26</v>
      </c>
      <c r="K7" s="132" t="n">
        <v>0.8</v>
      </c>
      <c r="L7" s="106"/>
      <c r="M7" s="123" t="s">
        <v>75</v>
      </c>
      <c r="N7" s="131" t="s">
        <v>29</v>
      </c>
      <c r="O7" s="132" t="n">
        <v>44.17</v>
      </c>
    </row>
    <row r="8" customFormat="false" ht="17.25" hidden="false" customHeight="false" outlineLevel="0" collapsed="false">
      <c r="A8" s="126"/>
      <c r="B8" s="127" t="s">
        <v>28</v>
      </c>
      <c r="C8" s="128" t="n">
        <f aca="false">Judicator!K27</f>
        <v>6.455</v>
      </c>
      <c r="D8" s="122"/>
      <c r="E8" s="123" t="s">
        <v>76</v>
      </c>
      <c r="F8" s="131" t="s">
        <v>30</v>
      </c>
      <c r="G8" s="132" t="n">
        <v>6.12</v>
      </c>
      <c r="H8" s="110"/>
      <c r="I8" s="123" t="s">
        <v>76</v>
      </c>
      <c r="J8" s="131" t="s">
        <v>28</v>
      </c>
      <c r="K8" s="132" t="n">
        <v>14.4</v>
      </c>
      <c r="L8" s="106"/>
      <c r="M8" s="123" t="s">
        <v>76</v>
      </c>
      <c r="N8" s="131" t="s">
        <v>36</v>
      </c>
      <c r="O8" s="132" t="n">
        <v>43.93</v>
      </c>
    </row>
    <row r="9" customFormat="false" ht="17.25" hidden="false" customHeight="false" outlineLevel="0" collapsed="false">
      <c r="A9" s="126"/>
      <c r="B9" s="127" t="s">
        <v>29</v>
      </c>
      <c r="C9" s="128" t="n">
        <f aca="false">Kiki!K27</f>
        <v>41.0759090909091</v>
      </c>
      <c r="D9" s="122"/>
      <c r="E9" s="123" t="s">
        <v>77</v>
      </c>
      <c r="F9" s="133" t="s">
        <v>28</v>
      </c>
      <c r="G9" s="134" t="n">
        <v>6.46</v>
      </c>
      <c r="H9" s="110"/>
      <c r="I9" s="123" t="s">
        <v>77</v>
      </c>
      <c r="J9" s="133" t="s">
        <v>30</v>
      </c>
      <c r="K9" s="134" t="n">
        <v>16.51</v>
      </c>
      <c r="L9" s="106"/>
      <c r="M9" s="123" t="s">
        <v>77</v>
      </c>
      <c r="N9" s="133" t="str">
        <f aca="false">B6</f>
        <v>John C</v>
      </c>
      <c r="O9" s="134" t="n">
        <v>42.93</v>
      </c>
    </row>
    <row r="10" customFormat="false" ht="17.25" hidden="false" customHeight="false" outlineLevel="0" collapsed="false">
      <c r="A10" s="126"/>
      <c r="B10" s="127" t="s">
        <v>30</v>
      </c>
      <c r="C10" s="128" t="n">
        <f aca="false">Laca!K27</f>
        <v>6.12272727272727</v>
      </c>
      <c r="D10" s="122"/>
      <c r="E10" s="123" t="s">
        <v>78</v>
      </c>
      <c r="F10" s="133" t="s">
        <v>29</v>
      </c>
      <c r="G10" s="134" t="n">
        <v>41.8</v>
      </c>
      <c r="H10" s="110"/>
      <c r="I10" s="123" t="s">
        <v>78</v>
      </c>
      <c r="J10" s="133" t="s">
        <v>29</v>
      </c>
      <c r="K10" s="134" t="n">
        <v>62.14</v>
      </c>
      <c r="L10" s="106"/>
      <c r="M10" s="123" t="s">
        <v>78</v>
      </c>
      <c r="N10" s="133" t="s">
        <v>27</v>
      </c>
      <c r="O10" s="134" t="n">
        <v>42.19</v>
      </c>
    </row>
    <row r="11" customFormat="false" ht="17.25" hidden="false" customHeight="false" outlineLevel="0" collapsed="false">
      <c r="A11" s="126"/>
      <c r="B11" s="127" t="s">
        <v>32</v>
      </c>
      <c r="C11" s="128" t="n">
        <f aca="false">Patrick!K27</f>
        <v>113.065909090909</v>
      </c>
      <c r="D11" s="122"/>
      <c r="E11" s="123" t="s">
        <v>79</v>
      </c>
      <c r="F11" s="133" t="s">
        <v>36</v>
      </c>
      <c r="G11" s="134" t="n">
        <v>83.02</v>
      </c>
      <c r="H11" s="107"/>
      <c r="I11" s="123" t="s">
        <v>79</v>
      </c>
      <c r="J11" s="133" t="s">
        <v>36</v>
      </c>
      <c r="K11" s="134" t="n">
        <v>112.66</v>
      </c>
      <c r="L11" s="106"/>
      <c r="M11" s="123" t="s">
        <v>79</v>
      </c>
      <c r="N11" s="133" t="s">
        <v>32</v>
      </c>
      <c r="O11" s="134" t="n">
        <v>37.18</v>
      </c>
    </row>
    <row r="12" customFormat="false" ht="17.25" hidden="false" customHeight="false" outlineLevel="0" collapsed="false">
      <c r="A12" s="107"/>
      <c r="B12" s="127" t="s">
        <v>34</v>
      </c>
      <c r="C12" s="128" t="n">
        <f aca="false">Taegen!K27</f>
        <v>177.368636363636</v>
      </c>
      <c r="D12" s="122"/>
      <c r="E12" s="123" t="s">
        <v>80</v>
      </c>
      <c r="F12" s="133" t="s">
        <v>32</v>
      </c>
      <c r="G12" s="134" t="n">
        <v>113.07</v>
      </c>
      <c r="H12" s="107"/>
      <c r="I12" s="123" t="s">
        <v>80</v>
      </c>
      <c r="J12" s="133" t="s">
        <v>32</v>
      </c>
      <c r="K12" s="134" t="n">
        <v>138.88</v>
      </c>
      <c r="L12" s="106"/>
      <c r="M12" s="123" t="s">
        <v>80</v>
      </c>
      <c r="N12" s="133" t="s">
        <v>25</v>
      </c>
      <c r="O12" s="134" t="n">
        <v>36.93</v>
      </c>
    </row>
    <row r="13" customFormat="false" ht="17.25" hidden="false" customHeight="false" outlineLevel="0" collapsed="false">
      <c r="A13" s="107"/>
      <c r="B13" s="127" t="s">
        <v>36</v>
      </c>
      <c r="C13" s="128" t="n">
        <f aca="false">Vologya!K27</f>
        <v>83.0154545454546</v>
      </c>
      <c r="D13" s="122"/>
      <c r="E13" s="123" t="s">
        <v>81</v>
      </c>
      <c r="F13" s="133" t="s">
        <v>37</v>
      </c>
      <c r="G13" s="134" t="n">
        <v>117.61</v>
      </c>
      <c r="H13" s="107"/>
      <c r="I13" s="123" t="s">
        <v>81</v>
      </c>
      <c r="J13" s="133" t="s">
        <v>37</v>
      </c>
      <c r="K13" s="134" t="n">
        <v>141.7</v>
      </c>
      <c r="L13" s="106"/>
      <c r="M13" s="123" t="s">
        <v>81</v>
      </c>
      <c r="N13" s="133" t="s">
        <v>37</v>
      </c>
      <c r="O13" s="134" t="n">
        <v>33.87</v>
      </c>
    </row>
    <row r="14" customFormat="false" ht="17.25" hidden="false" customHeight="false" outlineLevel="0" collapsed="false">
      <c r="A14" s="112"/>
      <c r="B14" s="135" t="s">
        <v>37</v>
      </c>
      <c r="C14" s="136" t="n">
        <f aca="false">'Zomi Dudu'!K27</f>
        <v>117.609545454545</v>
      </c>
      <c r="D14" s="122"/>
      <c r="E14" s="123" t="s">
        <v>82</v>
      </c>
      <c r="F14" s="137" t="s">
        <v>34</v>
      </c>
      <c r="G14" s="138" t="n">
        <v>177.37</v>
      </c>
      <c r="H14" s="139"/>
      <c r="I14" s="123" t="s">
        <v>82</v>
      </c>
      <c r="J14" s="137" t="s">
        <v>83</v>
      </c>
      <c r="K14" s="138" t="n">
        <v>200</v>
      </c>
      <c r="L14" s="107"/>
      <c r="M14" s="123" t="s">
        <v>84</v>
      </c>
      <c r="N14" s="137" t="s">
        <v>34</v>
      </c>
      <c r="O14" s="138" t="n">
        <v>9.79</v>
      </c>
    </row>
    <row r="15" customFormat="false" ht="19.5" hidden="false" customHeight="false" outlineLevel="0" collapsed="false">
      <c r="A15" s="140"/>
      <c r="B15" s="141"/>
      <c r="C15" s="142"/>
      <c r="D15" s="142"/>
      <c r="E15" s="143"/>
      <c r="F15" s="144"/>
      <c r="G15" s="145"/>
      <c r="H15" s="107"/>
      <c r="I15" s="143"/>
      <c r="J15" s="144"/>
      <c r="K15" s="145"/>
      <c r="L15" s="107"/>
      <c r="M15" s="143"/>
      <c r="N15" s="144"/>
      <c r="O15" s="145"/>
      <c r="P15" s="146"/>
      <c r="Q15" s="146"/>
      <c r="R15" s="146"/>
    </row>
    <row r="16" customFormat="false" ht="15" hidden="false" customHeight="false" outlineLevel="0" collapsed="false">
      <c r="A16" s="126"/>
      <c r="B16" s="147"/>
      <c r="C16" s="148"/>
      <c r="D16" s="149"/>
      <c r="E16" s="110"/>
      <c r="F16" s="150"/>
      <c r="G16" s="98"/>
      <c r="H16" s="98"/>
      <c r="I16" s="98"/>
      <c r="J16" s="151"/>
      <c r="K16" s="110"/>
      <c r="L16" s="107"/>
      <c r="M16" s="106"/>
    </row>
    <row r="17" customFormat="false" ht="15" hidden="false" customHeight="false" outlineLevel="0" collapsed="false">
      <c r="A17" s="152"/>
      <c r="B17" s="153"/>
      <c r="C17" s="154"/>
      <c r="D17" s="155"/>
      <c r="E17" s="156"/>
      <c r="F17" s="157"/>
      <c r="G17" s="156"/>
      <c r="H17" s="156"/>
      <c r="I17" s="156"/>
      <c r="J17" s="157"/>
      <c r="K17" s="156"/>
      <c r="L17" s="157"/>
      <c r="M17" s="158"/>
      <c r="N17" s="159"/>
      <c r="O17" s="159"/>
    </row>
    <row r="18" customFormat="false" ht="15" hidden="false" customHeight="false" outlineLevel="0" collapsed="false">
      <c r="A18" s="152"/>
      <c r="B18" s="160"/>
      <c r="C18" s="161"/>
      <c r="D18" s="160"/>
      <c r="E18" s="162"/>
      <c r="F18" s="163"/>
      <c r="G18" s="162"/>
      <c r="H18" s="162"/>
      <c r="I18" s="162"/>
      <c r="J18" s="163"/>
      <c r="K18" s="162"/>
      <c r="L18" s="163"/>
      <c r="M18" s="158"/>
      <c r="N18" s="159"/>
      <c r="O18" s="159"/>
    </row>
    <row r="19" customFormat="false" ht="15" hidden="false" customHeight="false" outlineLevel="0" collapsed="false">
      <c r="A19" s="152"/>
      <c r="B19" s="161"/>
      <c r="C19" s="164" t="n">
        <f aca="false">IF(AND(C4&lt;C5,C4&lt;C6,C4&lt;C7,C4&lt;C8,C4&lt;C9,C4&lt;C10,C4&lt;C11),C4,IF(AND(C5&lt;C6,C5&lt;C7,C5&lt;C8,C5&lt;C9,C5&lt;C10,C5&lt;C11),C5,IF(AND(C6&lt;C7,C6&lt;C8,C6&lt;C9,C6&lt;C10,C6&lt;C11),C6,IF(AND(C7&lt;C8,C7&lt;C9,C7&lt;C10,C7&lt;C11),C7,IF(AND(C8&lt;C9,C8&lt;C10,C8&lt;C11),C8,IF(AND(C9&lt;C10,C9&lt;C11),C9,IF(C10&lt;C11,C10,C11)))))))</f>
        <v>0</v>
      </c>
      <c r="D19" s="164"/>
      <c r="E19" s="164"/>
      <c r="F19" s="164"/>
      <c r="G19" s="164"/>
      <c r="H19" s="164"/>
      <c r="I19" s="164"/>
      <c r="J19" s="164"/>
      <c r="K19" s="164" t="n">
        <f aca="false">C19</f>
        <v>0</v>
      </c>
      <c r="L19" s="163"/>
      <c r="M19" s="158"/>
      <c r="N19" s="159"/>
      <c r="O19" s="159"/>
    </row>
    <row r="20" customFormat="false" ht="15.75" hidden="false" customHeight="false" outlineLevel="0" collapsed="false">
      <c r="A20" s="152"/>
      <c r="B20" s="165"/>
      <c r="C20" s="164" t="n">
        <f aca="false">IF(AND(C4&gt;C19,C4&lt;&gt;C19),C4,IF(AND(C5&gt;C19,C5&lt;&gt;C19),C5,IF(AND(C6&gt;C19,C6&lt;&gt;C19),C6,IF(AND(C7&gt;C19,C7&lt;&gt;C19),C7,IF(AND(C8&gt;C19,C8&lt;&gt;C19),C8,IF(AND(C9&gt;C19,C9&lt;&gt;C19),C9,IF(AND(C10&gt;C19,C10&lt;&gt;C19),C10,C11)))))))</f>
        <v>0.500909090909091</v>
      </c>
      <c r="D20" s="164" t="n">
        <f aca="false">IF(AND(C20&lt;C21,C20&lt;C22,C20&lt;C23,C20&lt;C24,C20&lt;C25,C20&lt;C26),C20,IF(AND(C21&lt;C22,C21&lt;C23,C21&lt;C24,C21&lt;C25,C21&lt;C26),C21,IF(AND(C22&lt;C23,C22&lt;C24,C22&lt;C25,C22&lt;C26),C22,IF(AND(C23&lt;C24,C23&lt;C25,C23&lt;C26),C23,IF(AND(C24&lt;C25,C24&lt;C26),C24,IF(C25&lt;C26,C25,C26))))))</f>
        <v>0</v>
      </c>
      <c r="E20" s="164"/>
      <c r="F20" s="164"/>
      <c r="G20" s="164"/>
      <c r="H20" s="164"/>
      <c r="I20" s="164"/>
      <c r="J20" s="164"/>
      <c r="K20" s="164" t="n">
        <f aca="false">D20</f>
        <v>0</v>
      </c>
      <c r="L20" s="163"/>
      <c r="M20" s="158"/>
      <c r="N20" s="159"/>
      <c r="O20" s="159"/>
    </row>
    <row r="21" customFormat="false" ht="15.75" hidden="false" customHeight="false" outlineLevel="0" collapsed="false">
      <c r="A21" s="152"/>
      <c r="B21" s="165"/>
      <c r="C21" s="164" t="n">
        <f aca="false">IF(AND(C5&gt;C19,C5&lt;&gt;C20),C5,IF(AND(C6&gt;C19,C6&lt;&gt;C20),C6,IF(AND(C7&gt;C19,C7&lt;&gt;C20)*C7,IF(AND(C8&gt;C19,C8&lt;&gt;C20),C8,IF(AND(C9&gt;C19,C9&lt;&gt;C20),C9,IF(AND(C10&gt;C19,C10&lt;&gt;C20),C10,C11))))))</f>
        <v>0</v>
      </c>
      <c r="D21" s="164" t="n">
        <f aca="false">IF(AND(C20&gt;D20,C20&lt;&gt;D20),C20,IF(AND(C21&gt;D20,C21&lt;&gt;D20),C21,IF(AND(C22&gt;D20,C22&lt;&gt;D20),C22,IF(AND(C23&gt;D20,C23&lt;&gt;D20),C23,IF(AND(C24&gt;D20,C24&lt;&gt;D20),C24,IF(AND(C25&gt;D20,C25&lt;&gt;D20),C25,C26))))))</f>
        <v>0.500909090909091</v>
      </c>
      <c r="E21" s="164" t="n">
        <f aca="false">IF(AND(D21&lt;D22,D21&lt;D23,D21&lt;D24,D21&lt;D25,D21&lt;D26),D21,IF(AND(D22&lt;D23,D22&lt;D24,D22&lt;D25,D22&lt;D26),D22,IF(AND(D23&lt;D24,D23&lt;D25,D23&lt;D26),D23,IF(AND(D24&lt;D25,D24&lt;D26),D24,IF(D25&lt;D26,D25,D26)))))</f>
        <v>0.500909090909091</v>
      </c>
      <c r="F21" s="164"/>
      <c r="G21" s="164"/>
      <c r="H21" s="164"/>
      <c r="I21" s="164"/>
      <c r="J21" s="164"/>
      <c r="K21" s="164" t="n">
        <f aca="false">E21</f>
        <v>0.500909090909091</v>
      </c>
      <c r="L21" s="163"/>
      <c r="M21" s="158"/>
      <c r="N21" s="159"/>
      <c r="O21" s="159"/>
    </row>
    <row r="22" customFormat="false" ht="15.75" hidden="false" customHeight="false" outlineLevel="0" collapsed="false">
      <c r="A22" s="152"/>
      <c r="B22" s="165"/>
      <c r="C22" s="164" t="n">
        <f aca="false">IF(AND(C6&gt;C19,C6&lt;&gt;C21),C6,IF(AND(C7&gt;C19,C7&lt;&gt;C21),C7,IF(AND(C8&gt;C19,C8&lt;&gt;C21)*C8,IF(AND(C9&gt;C19,C9&lt;&gt;C21),C9,IF(AND(C10&gt;C19,C10&lt;&gt;C21),C10,C11)))))</f>
        <v>0.500909090909091</v>
      </c>
      <c r="D22" s="164" t="n">
        <f aca="false">IF(AND(C21&gt;D20,C21&lt;&gt;D21),C21,IF(AND(C22&gt;D20,C22&lt;&gt;D21),C22,IF(AND(C23&gt;D20,C23&lt;&gt;D21),C23,IF(AND(C24&gt;D20,C24&lt;&gt;D21),C24,IF(AND(C25&gt;D20,C25&lt;&gt;D21),C25,C26)))))</f>
        <v>6.455</v>
      </c>
      <c r="E22" s="164" t="n">
        <f aca="false">IF(AND(D21&gt;E21,D21&lt;&gt;E21),D21,IF(AND(D22&gt;E21,D22&lt;&gt;E21),D22,IF(AND(D23&gt;E21,D23&lt;&gt;E21),D23,IF(AND(D24&gt;E21,D24&lt;&gt;E21),D24,IF(AND(D25&gt;E21,D25&lt;&gt;E21),D25,D26)))))</f>
        <v>6.455</v>
      </c>
      <c r="F22" s="164" t="n">
        <f aca="false">IF(AND(E22&lt;E23,E22&lt;E24,E22&lt;E25,E22&lt;E26),E22,IF(AND(E23&lt;E24,E23&lt;E25,E23&lt;E26),E23,IF(AND(E24&lt;E25,E24&lt;E26),E24,IF(E25&lt;E26,E25,E26))))</f>
        <v>6.12272727272727</v>
      </c>
      <c r="G22" s="164"/>
      <c r="H22" s="164"/>
      <c r="I22" s="164"/>
      <c r="J22" s="164"/>
      <c r="K22" s="164" t="n">
        <f aca="false">F22</f>
        <v>6.12272727272727</v>
      </c>
      <c r="L22" s="163"/>
      <c r="M22" s="158"/>
      <c r="N22" s="159"/>
      <c r="O22" s="159"/>
    </row>
    <row r="23" customFormat="false" ht="15.75" hidden="false" customHeight="false" outlineLevel="0" collapsed="false">
      <c r="A23" s="157"/>
      <c r="B23" s="165"/>
      <c r="C23" s="164" t="n">
        <f aca="false">IF(AND(C7&gt;C19,C7&lt;&gt;C22),C7,IF(AND(C8&gt;C19,C8&lt;&gt;C22),C8,IF(AND(C9&gt;C19,C9&lt;&gt;C22)*C9,IF(AND(C10&gt;C19,C10&lt;&gt;C22),C10,C11))))</f>
        <v>6.455</v>
      </c>
      <c r="D23" s="164" t="n">
        <f aca="false">IF(AND(C22&gt;D20,C22&lt;&gt;D22),C22,IF(AND(C23&gt;D20,C23&lt;&gt;D22),C23,IF(AND(C24&gt;D20,C24&lt;&gt;D22),C24,IF(AND(C25&gt;D20,C25&lt;&gt;D22),C25,C26))))</f>
        <v>0.500909090909091</v>
      </c>
      <c r="E23" s="164" t="n">
        <f aca="false">IF(AND(D22&gt;E21,D22&lt;&gt;E22),D22,IF(AND(D23&gt;E21,D23&lt;&gt;E22),D23,IF(AND(D24&gt;E21,D24&lt;&gt;E22),D24,IF(AND(D25&gt;E21,D25&lt;&gt;E22),D25,D26))))</f>
        <v>41.0759090909091</v>
      </c>
      <c r="F23" s="164" t="n">
        <f aca="false">IF(AND(E22&gt;F22,E22&lt;&gt;F22),E22,IF(AND(E23&gt;F22,E23&lt;&gt;F22),E23,IF(AND(E24&gt;F22,E24&lt;&gt;F22),E24,IF(AND(E25&gt;F22,E25&lt;&gt;F22),E25,E26))))</f>
        <v>6.455</v>
      </c>
      <c r="G23" s="164" t="n">
        <f aca="false">IF(AND(F23&lt;F24,F23&lt;F25,F23&lt;F26),F23,IF(AND(F24&lt;F25,F24&lt;F26),F24,IF(F25&lt;F26,F25,F26)))</f>
        <v>6.455</v>
      </c>
      <c r="H23" s="164"/>
      <c r="I23" s="164"/>
      <c r="J23" s="164"/>
      <c r="K23" s="164" t="n">
        <f aca="false">G23</f>
        <v>6.455</v>
      </c>
      <c r="L23" s="163"/>
      <c r="M23" s="158"/>
      <c r="N23" s="159"/>
      <c r="O23" s="159"/>
    </row>
    <row r="24" customFormat="false" ht="15.75" hidden="false" customHeight="false" outlineLevel="0" collapsed="false">
      <c r="A24" s="157"/>
      <c r="B24" s="165"/>
      <c r="C24" s="164" t="n">
        <f aca="false">IF(AND(C8&gt;C19,C8&lt;&gt;C23),C8,IF(AND(C9&gt;C19,C9&lt;&gt;C23),C9,IF(AND(C10&gt;C19,C10&lt;&gt;C23),C10,C11)))</f>
        <v>41.0759090909091</v>
      </c>
      <c r="D24" s="164" t="n">
        <f aca="false">IF(AND(C23&gt;D20,C23&lt;&gt;D23),C23,IF(AND(C24&gt;D20,C24&lt;&gt;D23),C24,IF(AND(C25&gt;D20,C25&lt;&gt;D23),C25,C26)))</f>
        <v>6.455</v>
      </c>
      <c r="E24" s="164" t="n">
        <f aca="false">IF(AND(D23&gt;E21,D23&lt;&gt;E23),D23,IF(AND(D24&gt;E21,D24&lt;&gt;E23),D24,IF(AND(D25&gt;E21,D25&lt;&gt;E23),D25,D26)))</f>
        <v>6.455</v>
      </c>
      <c r="F24" s="164" t="n">
        <f aca="false">IF(AND(E23&gt;F22,E23&lt;&gt;F23),E23,IF(AND(E24&gt;F22,E24&lt;&gt;F23),E24,IF(AND(E25&gt;F22,E25&lt;&gt;F23),E25,E26)))</f>
        <v>41.0759090909091</v>
      </c>
      <c r="G24" s="164" t="n">
        <f aca="false">IF(AND(F23&gt;G23,F23&lt;&gt;G23),F23,IF(AND(F24&gt;G23,F24&lt;&gt;G23),F24,IF(AND(F25&gt;G23,F25&lt;&gt;G23),F25,F26)))</f>
        <v>41.0759090909091</v>
      </c>
      <c r="H24" s="164" t="n">
        <f aca="false">IF(AND(G24&lt;G25,G24&lt;G26),G24,IF(G25&lt;G26,G25,G26))</f>
        <v>41.0759090909091</v>
      </c>
      <c r="I24" s="164"/>
      <c r="J24" s="164"/>
      <c r="K24" s="164" t="n">
        <f aca="false">H24</f>
        <v>41.0759090909091</v>
      </c>
      <c r="L24" s="163"/>
      <c r="M24" s="158"/>
      <c r="N24" s="159"/>
      <c r="O24" s="159"/>
    </row>
    <row r="25" customFormat="false" ht="15.75" hidden="false" customHeight="true" outlineLevel="0" collapsed="false">
      <c r="A25" s="157"/>
      <c r="B25" s="165"/>
      <c r="C25" s="164" t="n">
        <f aca="false">IF(AND(C9&gt;C19,C9&lt;&gt;C24),C9,IF(AND(C10&gt;C19,C10&lt;&gt;C24),C10,C11))</f>
        <v>6.12272727272727</v>
      </c>
      <c r="D25" s="164" t="n">
        <f aca="false">IF(AND(C24&gt;D20,C24&lt;&gt;D24),C24,IF(AND(C25&gt;D20,C25&lt;&gt;D24),C25,C26))</f>
        <v>41.0759090909091</v>
      </c>
      <c r="E25" s="164" t="n">
        <f aca="false">IF(AND(D24&gt;E21,D24&lt;&gt;E24),D24,IF(AND(D25&gt;E21,D25&lt;&gt;E24),D25,D26))</f>
        <v>41.0759090909091</v>
      </c>
      <c r="F25" s="164" t="n">
        <f aca="false">IF(AND(E24&gt;F22,E24&lt;&gt;F24),E24,IF(AND(E25&gt;F22,E25&lt;&gt;F24),E25,E26))</f>
        <v>6.455</v>
      </c>
      <c r="G25" s="164" t="n">
        <f aca="false">IF(AND(F24&gt;G23,F24&lt;&gt;G24),F24,IF(AND(F25&gt;G23,F25&lt;&gt;G24),F25,F26))</f>
        <v>41.0759090909091</v>
      </c>
      <c r="H25" s="164" t="n">
        <f aca="false">IF(AND(G24&gt;H24,G24&lt;&gt;H24),G24,IF(AND(G25&gt;H24,G25&lt;&gt;H24),G25,G26))</f>
        <v>41.0759090909091</v>
      </c>
      <c r="I25" s="164" t="n">
        <f aca="false">IF(H25&lt;H26,H25,H26)</f>
        <v>41.0759090909091</v>
      </c>
      <c r="J25" s="164"/>
      <c r="K25" s="164" t="n">
        <f aca="false">I25</f>
        <v>41.0759090909091</v>
      </c>
      <c r="L25" s="163"/>
      <c r="M25" s="158"/>
      <c r="N25" s="159"/>
      <c r="O25" s="159"/>
    </row>
    <row r="26" customFormat="false" ht="15.75" hidden="false" customHeight="false" outlineLevel="0" collapsed="false">
      <c r="A26" s="157"/>
      <c r="B26" s="165"/>
      <c r="C26" s="164" t="n">
        <f aca="false">IF(AND(C10&gt;C19,C10&lt;&gt;C25),C10,C11)</f>
        <v>113.065909090909</v>
      </c>
      <c r="D26" s="164" t="n">
        <f aca="false">IF(AND(C25&gt;D20,C25&lt;&gt;D25),C25,C26)</f>
        <v>6.12272727272727</v>
      </c>
      <c r="E26" s="164" t="n">
        <f aca="false">IF(AND(D25&gt;E21,D25&lt;&gt;E25),D25,D26)</f>
        <v>6.12272727272727</v>
      </c>
      <c r="F26" s="164" t="n">
        <f aca="false">IF(AND(E25&gt;F22,E25&lt;&gt;F25),E25,E26)</f>
        <v>41.0759090909091</v>
      </c>
      <c r="G26" s="164" t="n">
        <f aca="false">IF(AND(F25&gt;G23,F25&lt;&gt;G25),F25,F26)</f>
        <v>41.0759090909091</v>
      </c>
      <c r="H26" s="164" t="n">
        <f aca="false">IF(AND(G25&gt;H24,G25&lt;&gt;H25),G25,G26)</f>
        <v>41.0759090909091</v>
      </c>
      <c r="I26" s="164" t="n">
        <f aca="false">IF(AND(H25&gt;I25,H25&lt;&gt;I25),H25,H26)</f>
        <v>41.0759090909091</v>
      </c>
      <c r="J26" s="164" t="n">
        <f aca="false">I26</f>
        <v>41.0759090909091</v>
      </c>
      <c r="K26" s="164" t="n">
        <f aca="false">J26</f>
        <v>41.0759090909091</v>
      </c>
      <c r="L26" s="163"/>
      <c r="M26" s="158"/>
      <c r="N26" s="159"/>
      <c r="O26" s="159"/>
    </row>
    <row r="27" customFormat="false" ht="15.75" hidden="false" customHeight="false" outlineLevel="0" collapsed="false">
      <c r="A27" s="156"/>
      <c r="B27" s="162"/>
      <c r="C27" s="166"/>
      <c r="D27" s="166"/>
      <c r="E27" s="166"/>
      <c r="F27" s="167"/>
      <c r="G27" s="166"/>
      <c r="H27" s="166"/>
      <c r="I27" s="166"/>
      <c r="J27" s="167"/>
      <c r="K27" s="166"/>
      <c r="L27" s="163"/>
      <c r="M27" s="158"/>
      <c r="N27" s="159"/>
      <c r="O27" s="159"/>
    </row>
    <row r="28" customFormat="false" ht="15" hidden="false" customHeight="false" outlineLevel="0" collapsed="false">
      <c r="A28" s="156"/>
      <c r="B28" s="162"/>
      <c r="C28" s="168" t="n">
        <f aca="false">IF(AND(C12&lt;C13,C12&lt;C14),C12,IF(AND(C13&lt;C14,C13&lt;C14),C13,C14))</f>
        <v>83.0154545454546</v>
      </c>
      <c r="D28" s="168"/>
      <c r="E28" s="168"/>
      <c r="F28" s="168"/>
      <c r="G28" s="168"/>
      <c r="H28" s="168"/>
      <c r="I28" s="168"/>
      <c r="J28" s="169"/>
      <c r="K28" s="168" t="n">
        <f aca="false">C28</f>
        <v>83.0154545454546</v>
      </c>
      <c r="L28" s="163"/>
      <c r="M28" s="158"/>
      <c r="N28" s="159"/>
      <c r="O28" s="159"/>
    </row>
    <row r="29" customFormat="false" ht="15" hidden="false" customHeight="false" outlineLevel="0" collapsed="false">
      <c r="A29" s="156"/>
      <c r="B29" s="162"/>
      <c r="C29" s="168" t="n">
        <f aca="false">IF(AND(C12&gt;C28,C12&lt;&gt;C28),C12,IF(AND(C13&gt;C28,C13&lt;&gt;C28),C13,C14))</f>
        <v>177.368636363636</v>
      </c>
      <c r="D29" s="168" t="n">
        <f aca="false">IF(C29&lt;C30,C29,C30)</f>
        <v>117.609545454545</v>
      </c>
      <c r="E29" s="168"/>
      <c r="F29" s="168"/>
      <c r="G29" s="168"/>
      <c r="H29" s="168"/>
      <c r="I29" s="168"/>
      <c r="J29" s="168"/>
      <c r="K29" s="168" t="n">
        <f aca="false">D29</f>
        <v>117.609545454545</v>
      </c>
      <c r="L29" s="163"/>
      <c r="M29" s="158"/>
      <c r="N29" s="159"/>
      <c r="O29" s="159"/>
    </row>
    <row r="30" customFormat="false" ht="15" hidden="false" customHeight="false" outlineLevel="0" collapsed="false">
      <c r="A30" s="156"/>
      <c r="B30" s="162"/>
      <c r="C30" s="168" t="n">
        <f aca="false">IF(AND(C13&gt;C28,C13&lt;&gt;C29),C13,C14)</f>
        <v>117.609545454545</v>
      </c>
      <c r="D30" s="168" t="n">
        <f aca="false">IF(AND(C29&gt;D29,C29&lt;&gt;D29),C29,C30)</f>
        <v>177.368636363636</v>
      </c>
      <c r="E30" s="168" t="n">
        <f aca="false">D30</f>
        <v>177.368636363636</v>
      </c>
      <c r="F30" s="168"/>
      <c r="G30" s="168"/>
      <c r="H30" s="168"/>
      <c r="I30" s="168"/>
      <c r="J30" s="169"/>
      <c r="K30" s="168" t="n">
        <f aca="false">E30</f>
        <v>177.368636363636</v>
      </c>
      <c r="L30" s="163"/>
      <c r="M30" s="158"/>
      <c r="N30" s="159"/>
      <c r="O30" s="159"/>
    </row>
    <row r="31" customFormat="false" ht="15" hidden="false" customHeight="false" outlineLevel="0" collapsed="false">
      <c r="A31" s="156"/>
      <c r="B31" s="162"/>
      <c r="C31" s="168"/>
      <c r="D31" s="168"/>
      <c r="E31" s="168"/>
      <c r="F31" s="168"/>
      <c r="G31" s="168"/>
      <c r="H31" s="168"/>
      <c r="I31" s="168"/>
      <c r="J31" s="168"/>
      <c r="K31" s="168"/>
      <c r="L31" s="163"/>
      <c r="M31" s="158"/>
      <c r="N31" s="159"/>
      <c r="O31" s="159"/>
    </row>
    <row r="32" customFormat="false" ht="15" hidden="false" customHeight="fals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3"/>
      <c r="M32" s="158"/>
      <c r="N32" s="159"/>
      <c r="O32" s="159"/>
    </row>
    <row r="33" customFormat="false" ht="15" hidden="false" customHeight="false" outlineLevel="0" collapsed="false">
      <c r="A33" s="174"/>
      <c r="B33" s="175"/>
      <c r="C33" s="176"/>
      <c r="D33" s="176"/>
      <c r="E33" s="176"/>
      <c r="F33" s="176"/>
      <c r="G33" s="176"/>
      <c r="H33" s="176"/>
      <c r="I33" s="176"/>
      <c r="J33" s="176"/>
      <c r="K33" s="176"/>
      <c r="L33" s="177"/>
      <c r="M33" s="159"/>
      <c r="N33" s="159"/>
      <c r="O33" s="159"/>
    </row>
    <row r="34" customFormat="false" ht="15.75" hidden="false" customHeight="false" outlineLevel="0" collapsed="false">
      <c r="A34" s="1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9"/>
    </row>
    <row r="35" customFormat="false" ht="16.5" hidden="false" customHeight="true" outlineLevel="0" collapsed="false">
      <c r="A35" s="1"/>
      <c r="B35" s="180" t="s">
        <v>85</v>
      </c>
      <c r="C35" s="180"/>
      <c r="D35" s="1"/>
      <c r="E35" s="1"/>
      <c r="F35" s="180" t="s">
        <v>86</v>
      </c>
      <c r="G35" s="180"/>
      <c r="H35" s="1"/>
      <c r="I35" s="1"/>
      <c r="J35" s="180" t="s">
        <v>87</v>
      </c>
      <c r="K35" s="180"/>
      <c r="N35" s="180" t="s">
        <v>88</v>
      </c>
      <c r="O35" s="180"/>
      <c r="Q35" s="180" t="s">
        <v>89</v>
      </c>
      <c r="R35" s="180"/>
      <c r="T35" s="180" t="s">
        <v>90</v>
      </c>
      <c r="U35" s="180"/>
      <c r="W35" s="180" t="s">
        <v>91</v>
      </c>
      <c r="X35" s="180"/>
      <c r="Z35" s="180" t="s">
        <v>92</v>
      </c>
      <c r="AA35" s="180"/>
      <c r="AC35" s="180" t="s">
        <v>93</v>
      </c>
      <c r="AD35" s="180"/>
      <c r="AF35" s="180" t="s">
        <v>94</v>
      </c>
      <c r="AG35" s="180"/>
      <c r="AI35" s="180" t="s">
        <v>95</v>
      </c>
      <c r="AJ35" s="180"/>
      <c r="AL35" s="181"/>
      <c r="AM35" s="181"/>
    </row>
    <row r="36" customFormat="false" ht="16.5" hidden="false" customHeight="true" outlineLevel="0" collapsed="false">
      <c r="A36" s="1"/>
      <c r="B36" s="113" t="s">
        <v>65</v>
      </c>
      <c r="C36" s="114" t="s">
        <v>66</v>
      </c>
      <c r="D36" s="1"/>
      <c r="E36" s="1"/>
      <c r="F36" s="113" t="s">
        <v>65</v>
      </c>
      <c r="G36" s="114" t="s">
        <v>66</v>
      </c>
      <c r="H36" s="1"/>
      <c r="I36" s="1"/>
      <c r="J36" s="113" t="s">
        <v>65</v>
      </c>
      <c r="K36" s="114" t="s">
        <v>66</v>
      </c>
      <c r="N36" s="113" t="s">
        <v>65</v>
      </c>
      <c r="O36" s="114" t="s">
        <v>66</v>
      </c>
      <c r="Q36" s="113" t="s">
        <v>65</v>
      </c>
      <c r="R36" s="114" t="s">
        <v>66</v>
      </c>
      <c r="T36" s="113" t="s">
        <v>65</v>
      </c>
      <c r="U36" s="114" t="s">
        <v>66</v>
      </c>
      <c r="W36" s="113" t="s">
        <v>65</v>
      </c>
      <c r="X36" s="114" t="s">
        <v>66</v>
      </c>
      <c r="Z36" s="113" t="s">
        <v>65</v>
      </c>
      <c r="AA36" s="114" t="s">
        <v>66</v>
      </c>
      <c r="AC36" s="113" t="s">
        <v>65</v>
      </c>
      <c r="AD36" s="114" t="s">
        <v>66</v>
      </c>
      <c r="AF36" s="113" t="s">
        <v>65</v>
      </c>
      <c r="AG36" s="114" t="s">
        <v>66</v>
      </c>
      <c r="AI36" s="113" t="s">
        <v>65</v>
      </c>
      <c r="AJ36" s="114" t="s">
        <v>66</v>
      </c>
      <c r="AL36" s="112"/>
      <c r="AM36" s="182"/>
    </row>
    <row r="37" customFormat="false" ht="16.5" hidden="false" customHeight="true" outlineLevel="0" collapsed="false">
      <c r="A37" s="1"/>
      <c r="B37" s="183" t="s">
        <v>25</v>
      </c>
      <c r="C37" s="184" t="n">
        <f aca="false">IF(Icescream!G16&gt;100,100,Icescream!G16)</f>
        <v>0</v>
      </c>
      <c r="D37" s="1"/>
      <c r="E37" s="1"/>
      <c r="F37" s="120" t="s">
        <v>23</v>
      </c>
      <c r="G37" s="54" t="n">
        <f aca="false">IF(AAnt!$G$17&gt;100,100,AAnt!$G$17)</f>
        <v>0</v>
      </c>
      <c r="H37" s="1"/>
      <c r="I37" s="1"/>
      <c r="J37" s="120" t="s">
        <v>23</v>
      </c>
      <c r="K37" s="54" t="n">
        <f aca="false">IF(AAnt!$G$18&gt;100,100,AAnt!$G$18)</f>
        <v>0</v>
      </c>
      <c r="N37" s="120" t="s">
        <v>23</v>
      </c>
      <c r="O37" s="54" t="n">
        <f aca="false">IF(AAnt!$G$19&gt;100,100,AAnt!$G$19)</f>
        <v>0</v>
      </c>
      <c r="Q37" s="120" t="s">
        <v>23</v>
      </c>
      <c r="R37" s="54" t="n">
        <f aca="false">IF(AAnt!$G$20&gt;100,100,AAnt!$G$20)</f>
        <v>0</v>
      </c>
      <c r="T37" s="120" t="s">
        <v>23</v>
      </c>
      <c r="U37" s="54" t="n">
        <f aca="false">IF(AAnt!$G$21&gt;100,100,AAnt!$G$21)</f>
        <v>0</v>
      </c>
      <c r="W37" s="120" t="s">
        <v>23</v>
      </c>
      <c r="X37" s="54" t="n">
        <f aca="false">IF(AAnt!$G$22&gt;100,100,AAnt!$G$22)</f>
        <v>0</v>
      </c>
      <c r="Z37" s="120" t="s">
        <v>23</v>
      </c>
      <c r="AA37" s="54" t="n">
        <f aca="false">IF(AAnt!$G$23&gt;100,100,AAnt!$G$23)</f>
        <v>0</v>
      </c>
      <c r="AC37" s="120" t="s">
        <v>23</v>
      </c>
      <c r="AD37" s="54" t="n">
        <f aca="false">IF(AAnt!$G$24&gt;100,100,AAnt!$G$24)</f>
        <v>0</v>
      </c>
      <c r="AF37" s="120" t="s">
        <v>23</v>
      </c>
      <c r="AG37" s="54" t="n">
        <f aca="false">IF(AAnt!$G$25&gt;100,100,AAnt!$G$25)</f>
        <v>0</v>
      </c>
      <c r="AI37" s="120" t="s">
        <v>23</v>
      </c>
      <c r="AJ37" s="54" t="n">
        <f aca="false">IF(AAnt!$G$26&gt;100,100,AAnt!$G$26)</f>
        <v>0</v>
      </c>
      <c r="AL37" s="141"/>
      <c r="AM37" s="98"/>
    </row>
    <row r="38" customFormat="false" ht="15.75" hidden="false" customHeight="true" outlineLevel="0" collapsed="false">
      <c r="A38" s="1"/>
      <c r="B38" s="185" t="s">
        <v>26</v>
      </c>
      <c r="C38" s="54" t="n">
        <f aca="false">IF('John C'!G16&gt;100,100,'John C'!G16)</f>
        <v>1.81</v>
      </c>
      <c r="D38" s="1"/>
      <c r="E38" s="1"/>
      <c r="F38" s="185" t="s">
        <v>26</v>
      </c>
      <c r="G38" s="184" t="n">
        <f aca="false">IF('John C'!$G$17&gt;100,100,'John C'!$G$17)</f>
        <v>0</v>
      </c>
      <c r="H38" s="1"/>
      <c r="I38" s="1"/>
      <c r="J38" s="127" t="s">
        <v>25</v>
      </c>
      <c r="K38" s="54" t="n">
        <f aca="false">IF(Icescream!$G$18&gt;100,100,Icescream!$G$18)</f>
        <v>0</v>
      </c>
      <c r="N38" s="127" t="s">
        <v>25</v>
      </c>
      <c r="O38" s="54" t="n">
        <f aca="false">IF(Icescream!$G$19&gt;100,100,Icescream!$G$19)</f>
        <v>0</v>
      </c>
      <c r="Q38" s="127" t="s">
        <v>25</v>
      </c>
      <c r="R38" s="54" t="n">
        <f aca="false">IF(Icescream!$G$20&gt;100,100,Icescream!$G$20)</f>
        <v>0</v>
      </c>
      <c r="T38" s="127" t="s">
        <v>25</v>
      </c>
      <c r="U38" s="54" t="n">
        <f aca="false">IF(Icescream!$G$21&gt;100,100,Icescream!$G$21)</f>
        <v>0</v>
      </c>
      <c r="W38" s="127" t="s">
        <v>25</v>
      </c>
      <c r="X38" s="54" t="n">
        <f aca="false">IF(Icescream!$G$22&gt;100,100,Icescream!$G$22)</f>
        <v>0</v>
      </c>
      <c r="Z38" s="127" t="s">
        <v>25</v>
      </c>
      <c r="AA38" s="54" t="n">
        <f aca="false">IF(Icescream!$G$23&gt;100,100,Icescream!$G$23)</f>
        <v>0</v>
      </c>
      <c r="AC38" s="127" t="s">
        <v>25</v>
      </c>
      <c r="AD38" s="54" t="n">
        <f aca="false">IF(Icescream!$G$24&gt;100,100,Icescream!$G$24)</f>
        <v>0</v>
      </c>
      <c r="AF38" s="127" t="s">
        <v>25</v>
      </c>
      <c r="AG38" s="54" t="n">
        <f aca="false">IF(Icescream!$G$25&gt;100,100,Icescream!$G$25)</f>
        <v>0</v>
      </c>
      <c r="AI38" s="127" t="s">
        <v>25</v>
      </c>
      <c r="AJ38" s="54" t="n">
        <f aca="false">IF(Icescream!$G$26&gt;100,100,Icescream!$G$26)</f>
        <v>0</v>
      </c>
      <c r="AL38" s="141"/>
      <c r="AM38" s="98"/>
    </row>
    <row r="39" customFormat="false" ht="15" hidden="false" customHeight="false" outlineLevel="0" collapsed="false">
      <c r="B39" s="186" t="s">
        <v>27</v>
      </c>
      <c r="C39" s="187" t="n">
        <f aca="false">IF(Jou!G16&gt;100,100,Jou!G16)</f>
        <v>0</v>
      </c>
      <c r="F39" s="127" t="s">
        <v>27</v>
      </c>
      <c r="G39" s="54" t="n">
        <f aca="false">IF(Jou!$G$17&gt;100,100,Jou!$G$17)</f>
        <v>0</v>
      </c>
      <c r="J39" s="127" t="s">
        <v>27</v>
      </c>
      <c r="K39" s="54" t="n">
        <f aca="false">IF(Jou!$G$18&gt;100,100,Jou!$G$18)</f>
        <v>0</v>
      </c>
      <c r="N39" s="185" t="s">
        <v>26</v>
      </c>
      <c r="O39" s="184" t="n">
        <f aca="false">IF('John C'!$G$19&gt;100,100,'John C'!$G$19)</f>
        <v>2.19</v>
      </c>
      <c r="Q39" s="185" t="s">
        <v>26</v>
      </c>
      <c r="R39" s="184" t="n">
        <f aca="false">IF('John C'!$G$20&gt;100,100,'John C'!$G$20)</f>
        <v>0</v>
      </c>
      <c r="T39" s="185" t="s">
        <v>26</v>
      </c>
      <c r="U39" s="184" t="n">
        <f aca="false">IF('John C'!$G$21&gt;100,100,'John C'!$G$21)</f>
        <v>0</v>
      </c>
      <c r="W39" s="185" t="s">
        <v>26</v>
      </c>
      <c r="X39" s="184" t="n">
        <f aca="false">IF('John C'!$G$22&gt;100,100,'John C'!$G$22)</f>
        <v>1.64</v>
      </c>
      <c r="Z39" s="185" t="s">
        <v>26</v>
      </c>
      <c r="AA39" s="184" t="n">
        <f aca="false">IF('John C'!$G$23&gt;100,100,'John C'!$G$23)</f>
        <v>0</v>
      </c>
      <c r="AC39" s="185" t="s">
        <v>26</v>
      </c>
      <c r="AD39" s="184" t="n">
        <f aca="false">IF('John C'!$G$24&gt;100,100,'John C'!$G$24)</f>
        <v>0</v>
      </c>
      <c r="AF39" s="185" t="s">
        <v>26</v>
      </c>
      <c r="AG39" s="184" t="n">
        <f aca="false">IF('John C'!$G$25&gt;100,100,'John C'!$G$25)</f>
        <v>1.81</v>
      </c>
      <c r="AI39" s="185" t="s">
        <v>26</v>
      </c>
      <c r="AJ39" s="184" t="n">
        <f aca="false">IF('John C'!$G$26&gt;100,100,'John C'!$G$26)</f>
        <v>0.54</v>
      </c>
      <c r="AL39" s="188"/>
      <c r="AM39" s="188"/>
    </row>
    <row r="40" customFormat="false" ht="16.5" hidden="false" customHeight="true" outlineLevel="0" collapsed="false">
      <c r="A40" s="1"/>
      <c r="B40" s="127" t="s">
        <v>28</v>
      </c>
      <c r="C40" s="54" t="n">
        <f aca="false">IF(Judicator!G16&gt;100,100,Judicator!G16)</f>
        <v>45.37</v>
      </c>
      <c r="D40" s="1"/>
      <c r="E40" s="1"/>
      <c r="F40" s="127" t="s">
        <v>28</v>
      </c>
      <c r="G40" s="54" t="n">
        <f aca="false">IF(Judicator!$G$17&gt;100,100,Judicator!$G$17)</f>
        <v>10.65</v>
      </c>
      <c r="H40" s="1"/>
      <c r="I40" s="1"/>
      <c r="J40" s="127" t="s">
        <v>28</v>
      </c>
      <c r="K40" s="54" t="n">
        <f aca="false">IF(Judicator!$G$18&gt;100,100,Judicator!$G$18)</f>
        <v>0</v>
      </c>
      <c r="N40" s="127" t="s">
        <v>28</v>
      </c>
      <c r="O40" s="54" t="n">
        <f aca="false">IF(Judicator!$G$19&gt;100,100,Judicator!$G$19)</f>
        <v>1.39</v>
      </c>
      <c r="Q40" s="127" t="s">
        <v>27</v>
      </c>
      <c r="R40" s="54" t="n">
        <f aca="false">IF(Jou!$G$20&gt;100,100,Jou!$G$20)</f>
        <v>0</v>
      </c>
      <c r="T40" s="127" t="s">
        <v>27</v>
      </c>
      <c r="U40" s="54" t="n">
        <f aca="false">IF(Jou!$G$21&gt;100,100,Jou!$G$21)</f>
        <v>0</v>
      </c>
      <c r="W40" s="127" t="s">
        <v>27</v>
      </c>
      <c r="X40" s="54" t="n">
        <f aca="false">IF(Jou!$G$22&gt;100,100,Jou!$G$22)</f>
        <v>0</v>
      </c>
      <c r="Z40" s="127" t="s">
        <v>27</v>
      </c>
      <c r="AA40" s="54" t="n">
        <f aca="false">IF(Jou!$G$23&gt;100,100,Jou!$G$23)</f>
        <v>0</v>
      </c>
      <c r="AC40" s="127" t="s">
        <v>27</v>
      </c>
      <c r="AD40" s="54" t="n">
        <f aca="false">IF(Jou!$G$24&gt;100,100,Jou!$G$24)</f>
        <v>0</v>
      </c>
      <c r="AF40" s="127" t="s">
        <v>27</v>
      </c>
      <c r="AG40" s="54" t="n">
        <f aca="false">IF(Jou!$G$25&gt;100,100,Jou!$G$25)</f>
        <v>0</v>
      </c>
      <c r="AI40" s="127" t="s">
        <v>27</v>
      </c>
      <c r="AJ40" s="54" t="n">
        <f aca="false">IF(Jou!$G$26&gt;100,100,Jou!$G$26)</f>
        <v>0</v>
      </c>
      <c r="AL40" s="141"/>
      <c r="AM40" s="98"/>
    </row>
    <row r="41" customFormat="false" ht="16.5" hidden="false" customHeight="true" outlineLevel="0" collapsed="false">
      <c r="A41" s="1"/>
      <c r="B41" s="127" t="s">
        <v>29</v>
      </c>
      <c r="C41" s="54" t="n">
        <f aca="false">IF(Laca!G16&gt;100,100,Laca!G16)</f>
        <v>0.87</v>
      </c>
      <c r="D41" s="1"/>
      <c r="E41" s="1"/>
      <c r="F41" s="127" t="s">
        <v>29</v>
      </c>
      <c r="G41" s="54" t="n">
        <f aca="false">IF(Kiki!G$17&gt;100,100,Kiki!G$17)</f>
        <v>28.51</v>
      </c>
      <c r="H41" s="1"/>
      <c r="I41" s="1"/>
      <c r="J41" s="127" t="s">
        <v>29</v>
      </c>
      <c r="K41" s="54" t="n">
        <f aca="false">IF(Kiki!$G$18&gt;100,100,Kiki!$G$18)</f>
        <v>29</v>
      </c>
      <c r="N41" s="127" t="s">
        <v>29</v>
      </c>
      <c r="O41" s="54" t="n">
        <f aca="false">IF(Kiki!$G$19&gt;100,100,Kiki!$G$19)</f>
        <v>100</v>
      </c>
      <c r="Q41" s="127" t="s">
        <v>29</v>
      </c>
      <c r="R41" s="54" t="n">
        <f aca="false">IF(Kiki!G$20&gt;100,100,Kiki!$G$20)</f>
        <v>55.21</v>
      </c>
      <c r="T41" s="127" t="s">
        <v>28</v>
      </c>
      <c r="U41" s="54" t="n">
        <f aca="false">IF(Judicator!$G$21&gt;100,100,Judicator!$G$21)</f>
        <v>41.2</v>
      </c>
      <c r="W41" s="127" t="s">
        <v>28</v>
      </c>
      <c r="X41" s="54" t="n">
        <f aca="false">IF(Judicator!$G$22&gt;100,100,Judicator!$G$22)</f>
        <v>0</v>
      </c>
      <c r="Z41" s="127" t="s">
        <v>28</v>
      </c>
      <c r="AA41" s="54" t="n">
        <f aca="false">IF(Judicator!$G$23&gt;100,100,Judicator!$G$23)</f>
        <v>43.98</v>
      </c>
      <c r="AC41" s="127" t="s">
        <v>28</v>
      </c>
      <c r="AD41" s="54" t="n">
        <f aca="false">IF(Judicator!$G$24&gt;100,100,Judicator!$G$24)</f>
        <v>0</v>
      </c>
      <c r="AF41" s="127" t="s">
        <v>28</v>
      </c>
      <c r="AG41" s="54" t="n">
        <f aca="false">IF(Judicator!$G$25&gt;100,100,Judicator!$G$25)</f>
        <v>1.39</v>
      </c>
      <c r="AI41" s="127" t="s">
        <v>28</v>
      </c>
      <c r="AJ41" s="54" t="n">
        <f aca="false">IF(Judicator!$G$26&gt;100,100,Judicator!$G$26)</f>
        <v>0</v>
      </c>
      <c r="AL41" s="141"/>
      <c r="AM41" s="98"/>
    </row>
    <row r="42" customFormat="false" ht="16.5" hidden="false" customHeight="true" outlineLevel="0" collapsed="false">
      <c r="A42" s="1"/>
      <c r="B42" s="127" t="s">
        <v>30</v>
      </c>
      <c r="C42" s="54" t="n">
        <f aca="false">IF(Patrick!G16&gt;100,100,Patrick!G16)</f>
        <v>100</v>
      </c>
      <c r="D42" s="1"/>
      <c r="E42" s="1"/>
      <c r="F42" s="127" t="s">
        <v>30</v>
      </c>
      <c r="G42" s="54" t="n">
        <f aca="false">IF(Laca!$G$17&gt;100,100,Laca!$G$17)</f>
        <v>0.53</v>
      </c>
      <c r="H42" s="1"/>
      <c r="I42" s="1"/>
      <c r="J42" s="127" t="s">
        <v>30</v>
      </c>
      <c r="K42" s="54" t="n">
        <f aca="false">IF(Laca!$G$18&gt;100,100,Laca!$G$18)</f>
        <v>0.26</v>
      </c>
      <c r="N42" s="127" t="s">
        <v>30</v>
      </c>
      <c r="O42" s="54" t="n">
        <f aca="false">IF(Laca!$G$19&gt;100,100,Laca!$G$19)</f>
        <v>5.32</v>
      </c>
      <c r="Q42" s="127" t="s">
        <v>30</v>
      </c>
      <c r="R42" s="54" t="n">
        <f aca="false">IF(Laca!$G$20&gt;100,100,Laca!$G$20)</f>
        <v>34.31</v>
      </c>
      <c r="T42" s="127" t="s">
        <v>30</v>
      </c>
      <c r="U42" s="54" t="n">
        <f aca="false">IF(Laca!$G$21&gt;100,100,Laca!$G$21)</f>
        <v>0.17</v>
      </c>
      <c r="W42" s="127" t="s">
        <v>29</v>
      </c>
      <c r="X42" s="54" t="n">
        <f aca="false">IF(Kiki!G$22&gt;100,100,Kiki!G$22)</f>
        <v>100</v>
      </c>
      <c r="Z42" s="127" t="s">
        <v>29</v>
      </c>
      <c r="AA42" s="54" t="n">
        <f aca="false">IF(Kiki!G$23&gt;100,100,Kiki!G$23)</f>
        <v>38.13</v>
      </c>
      <c r="AC42" s="127" t="s">
        <v>29</v>
      </c>
      <c r="AD42" s="54" t="n">
        <f aca="false">IF(Kiki!G$24&gt;100,100,Kiki!G$24)</f>
        <v>10.72</v>
      </c>
      <c r="AF42" s="127" t="s">
        <v>29</v>
      </c>
      <c r="AG42" s="54" t="n">
        <f aca="false">IF(Kiki!G$25&gt;100,100,Kiki!G$25)</f>
        <v>59.8</v>
      </c>
      <c r="AI42" s="127" t="s">
        <v>29</v>
      </c>
      <c r="AJ42" s="54" t="n">
        <f aca="false">IF(Kiki!G$26&gt;100,100,Kiki!G$26)</f>
        <v>100</v>
      </c>
      <c r="AL42" s="141"/>
      <c r="AM42" s="98"/>
    </row>
    <row r="43" customFormat="false" ht="15" hidden="false" customHeight="false" outlineLevel="0" collapsed="false">
      <c r="A43" s="1"/>
      <c r="B43" s="127" t="s">
        <v>32</v>
      </c>
      <c r="C43" s="54" t="n">
        <f aca="false">IF(Patrick!G16&gt;100,100,Patrick!G16)</f>
        <v>100</v>
      </c>
      <c r="D43" s="1"/>
      <c r="E43" s="1"/>
      <c r="F43" s="127" t="s">
        <v>32</v>
      </c>
      <c r="G43" s="54" t="n">
        <f aca="false">IF(Patrick!$G$17&gt;100,100,Patrick!$G$17)</f>
        <v>29.6</v>
      </c>
      <c r="H43" s="1"/>
      <c r="I43" s="1"/>
      <c r="J43" s="127" t="s">
        <v>32</v>
      </c>
      <c r="K43" s="54" t="n">
        <f aca="false">IF(Patrick!$G$18&gt;100,100,Patrick!$G$18)</f>
        <v>100</v>
      </c>
      <c r="N43" s="127" t="s">
        <v>32</v>
      </c>
      <c r="O43" s="54" t="n">
        <f aca="false">IF(Patrick!$G$19&gt;100,100,Patrick!$G$19)</f>
        <v>100</v>
      </c>
      <c r="Q43" s="127" t="s">
        <v>32</v>
      </c>
      <c r="R43" s="54" t="n">
        <f aca="false">IF(Patrick!$G$20&gt;100,100,Patrick!$G$20)</f>
        <v>100</v>
      </c>
      <c r="T43" s="127" t="s">
        <v>32</v>
      </c>
      <c r="U43" s="54" t="n">
        <f aca="false">IF(Patrick!$G$21&gt;100,100,Patrick!$G$21)</f>
        <v>100</v>
      </c>
      <c r="W43" s="127" t="s">
        <v>32</v>
      </c>
      <c r="X43" s="54" t="n">
        <f aca="false">IF(Patrick!$G$22&gt;100,100,Patrick!$G$22)</f>
        <v>100</v>
      </c>
      <c r="Z43" s="127" t="s">
        <v>30</v>
      </c>
      <c r="AA43" s="54" t="n">
        <f aca="false">IF(Laca!$G$23&gt;100,100,Laca!$G$23)</f>
        <v>45.89</v>
      </c>
      <c r="AC43" s="127" t="s">
        <v>30</v>
      </c>
      <c r="AD43" s="54" t="n">
        <f aca="false">IF(Laca!$G$24&gt;100,100,Laca!$G$24)</f>
        <v>0.26</v>
      </c>
      <c r="AF43" s="127" t="s">
        <v>30</v>
      </c>
      <c r="AG43" s="54" t="n">
        <f aca="false">IF(Laca!$G$25&gt;100,100,Laca!$G$25)</f>
        <v>76.32</v>
      </c>
      <c r="AI43" s="127" t="s">
        <v>30</v>
      </c>
      <c r="AJ43" s="54" t="n">
        <f aca="false">IF(Laca!$G$26&gt;100,100,Laca!$G$26)</f>
        <v>1.13</v>
      </c>
      <c r="AL43" s="141"/>
      <c r="AM43" s="98"/>
    </row>
    <row r="44" customFormat="false" ht="16.5" hidden="false" customHeight="true" outlineLevel="0" collapsed="false">
      <c r="A44" s="1"/>
      <c r="B44" s="127" t="s">
        <v>34</v>
      </c>
      <c r="C44" s="54" t="n">
        <f aca="false">IF(Taegen!G16&gt;100,100,Taegen!G16)</f>
        <v>100</v>
      </c>
      <c r="D44" s="1"/>
      <c r="E44" s="1"/>
      <c r="F44" s="127" t="s">
        <v>34</v>
      </c>
      <c r="G44" s="54" t="n">
        <f aca="false">IF(Taegen!$G$17&gt;100,100,Taegen!$G$17)</f>
        <v>100</v>
      </c>
      <c r="H44" s="1"/>
      <c r="I44" s="1"/>
      <c r="J44" s="127" t="s">
        <v>34</v>
      </c>
      <c r="K44" s="54" t="n">
        <f aca="false">IF(Taegen!$G$18&gt;100,100,Taegen!$G$18)</f>
        <v>100</v>
      </c>
      <c r="N44" s="127" t="s">
        <v>34</v>
      </c>
      <c r="O44" s="54" t="n">
        <f aca="false">IF(Taegen!$G$19&gt;100,100,Taegen!$G$19)</f>
        <v>100</v>
      </c>
      <c r="Q44" s="127" t="s">
        <v>34</v>
      </c>
      <c r="R44" s="54" t="n">
        <f aca="false">IF(Taegen!$G$20&gt;100,100,Taegen!$G$20)</f>
        <v>100</v>
      </c>
      <c r="T44" s="127" t="s">
        <v>34</v>
      </c>
      <c r="U44" s="54" t="n">
        <f aca="false">IF(Taegen!$G$21&gt;100,100,Taegen!$G$21)</f>
        <v>100</v>
      </c>
      <c r="W44" s="127" t="s">
        <v>34</v>
      </c>
      <c r="X44" s="54" t="n">
        <f aca="false">IF(Taegen!$G$22&gt;100,100,Taegen!$G$22)</f>
        <v>100</v>
      </c>
      <c r="Z44" s="127" t="s">
        <v>34</v>
      </c>
      <c r="AA44" s="54" t="n">
        <f aca="false">IF(Taegen!$G$23&gt;100,100,Taegen!$G$23)</f>
        <v>100</v>
      </c>
      <c r="AC44" s="127" t="s">
        <v>32</v>
      </c>
      <c r="AD44" s="54" t="n">
        <f aca="false">IF(Patrick!$G$24&gt;100,100,Patrick!$G$24)</f>
        <v>22.2</v>
      </c>
      <c r="AF44" s="127" t="s">
        <v>32</v>
      </c>
      <c r="AG44" s="54" t="n">
        <f aca="false">IF(Patrick!$G$25&gt;100,100,Patrick!$G$25)</f>
        <v>100</v>
      </c>
      <c r="AI44" s="127" t="s">
        <v>32</v>
      </c>
      <c r="AJ44" s="54" t="n">
        <f aca="false">IF(Patrick!$G$26&gt;100,100,Patrick!$G$26)</f>
        <v>37</v>
      </c>
      <c r="AL44" s="141"/>
      <c r="AM44" s="98"/>
    </row>
    <row r="45" customFormat="false" ht="15" hidden="false" customHeight="true" outlineLevel="0" collapsed="false">
      <c r="A45" s="1"/>
      <c r="B45" s="127" t="s">
        <v>36</v>
      </c>
      <c r="C45" s="54" t="n">
        <f aca="false">IF(Vologya!G16&gt;100,100,Vologya!G16)</f>
        <v>22.06</v>
      </c>
      <c r="D45" s="1"/>
      <c r="E45" s="1"/>
      <c r="F45" s="127" t="s">
        <v>36</v>
      </c>
      <c r="G45" s="54" t="n">
        <f aca="false">IF(Vologya!$G$17&gt;100,100,Vologya!$G$17)</f>
        <v>100</v>
      </c>
      <c r="H45" s="1"/>
      <c r="I45" s="1"/>
      <c r="J45" s="127" t="s">
        <v>36</v>
      </c>
      <c r="K45" s="54" t="n">
        <f aca="false">IF(Vologya!$G$18&gt;100,100,Vologya!$G$18)</f>
        <v>100</v>
      </c>
      <c r="N45" s="127" t="s">
        <v>36</v>
      </c>
      <c r="O45" s="54" t="n">
        <f aca="false">IF(Vologya!$G$19&gt;100,100,Vologya!$G$19)</f>
        <v>100</v>
      </c>
      <c r="Q45" s="127" t="s">
        <v>36</v>
      </c>
      <c r="R45" s="54" t="n">
        <f aca="false">IF(Vologya!$G$20&gt;100,100,Vologya!$G$20)</f>
        <v>100</v>
      </c>
      <c r="T45" s="127" t="s">
        <v>36</v>
      </c>
      <c r="U45" s="54" t="n">
        <f aca="false">IF(Vologya!$G$21&gt;100,100,Vologya!$G$21)</f>
        <v>100</v>
      </c>
      <c r="W45" s="127" t="s">
        <v>36</v>
      </c>
      <c r="X45" s="54" t="n">
        <f aca="false">IF(Vologya!$G$22&gt;100,100,Vologya!$G$22)</f>
        <v>100</v>
      </c>
      <c r="Z45" s="127" t="s">
        <v>36</v>
      </c>
      <c r="AA45" s="54" t="n">
        <f aca="false">IF(Vologya!$G$23&gt;100,100,Vologya!$G$23)</f>
        <v>43.75</v>
      </c>
      <c r="AC45" s="127" t="s">
        <v>36</v>
      </c>
      <c r="AD45" s="54" t="n">
        <f aca="false">IF(Vologya!$G$24&gt;100,100,Vologya!$G$24)</f>
        <v>60.77</v>
      </c>
      <c r="AF45" s="127" t="s">
        <v>34</v>
      </c>
      <c r="AG45" s="54" t="n">
        <f aca="false">IF(Taegen!$G$25&gt;100,100,Taegen!$G$25)</f>
        <v>100</v>
      </c>
      <c r="AI45" s="127" t="s">
        <v>34</v>
      </c>
      <c r="AJ45" s="54" t="n">
        <f aca="false">IF(Taegen!$G$26&gt;100,100,Taegen!$G$26)</f>
        <v>100</v>
      </c>
      <c r="AL45" s="141"/>
      <c r="AM45" s="98"/>
    </row>
    <row r="46" customFormat="false" ht="15.75" hidden="false" customHeight="true" outlineLevel="0" collapsed="false">
      <c r="A46" s="1"/>
      <c r="B46" s="127" t="s">
        <v>37</v>
      </c>
      <c r="C46" s="54" t="n">
        <f aca="false">IF('Zomi Dudu'!G16&gt;100,100,'Zomi Dudu'!G16)</f>
        <v>100</v>
      </c>
      <c r="D46" s="1"/>
      <c r="E46" s="1"/>
      <c r="F46" s="127" t="s">
        <v>37</v>
      </c>
      <c r="G46" s="54" t="n">
        <f aca="false">IF('Zomi Dudu'!$G$17&gt;100,100,'Zomi Dudu'!$G$17)</f>
        <v>100</v>
      </c>
      <c r="H46" s="1"/>
      <c r="I46" s="1"/>
      <c r="J46" s="127" t="s">
        <v>37</v>
      </c>
      <c r="K46" s="54" t="n">
        <f aca="false">IF('Zomi Dudu'!$G$18&gt;100,100,'Zomi Dudu'!$G$18)</f>
        <v>100</v>
      </c>
      <c r="N46" s="127" t="s">
        <v>37</v>
      </c>
      <c r="O46" s="54" t="n">
        <f aca="false">IF('Zomi Dudu'!$G$19&gt;100,100,'Zomi Dudu'!$G$19)</f>
        <v>13.04</v>
      </c>
      <c r="Q46" s="127" t="s">
        <v>37</v>
      </c>
      <c r="R46" s="54" t="n">
        <f aca="false">IF('Zomi Dudu'!$G$20&gt;100,100,'Zomi Dudu'!$G$20)</f>
        <v>100</v>
      </c>
      <c r="T46" s="127" t="s">
        <v>37</v>
      </c>
      <c r="U46" s="54" t="n">
        <f aca="false">IF('Zomi Dudu'!$G$21&gt;100,100,'Zomi Dudu'!$G$21)</f>
        <v>100</v>
      </c>
      <c r="W46" s="127" t="s">
        <v>37</v>
      </c>
      <c r="X46" s="54" t="n">
        <f aca="false">IF('Zomi Dudu'!$G$22&gt;100,100,'Zomi Dudu'!$G$22)</f>
        <v>100</v>
      </c>
      <c r="Z46" s="127" t="s">
        <v>37</v>
      </c>
      <c r="AA46" s="54" t="n">
        <f aca="false">IF('Zomi Dudu'!$G$23&gt;100,100,'Zomi Dudu'!$G$23)</f>
        <v>100</v>
      </c>
      <c r="AC46" s="127" t="s">
        <v>37</v>
      </c>
      <c r="AD46" s="54" t="n">
        <f aca="false">IF('Zomi Dudu'!$G$24&gt;100,100,'Zomi Dudu'!$G$24)</f>
        <v>3.94</v>
      </c>
      <c r="AF46" s="127" t="s">
        <v>37</v>
      </c>
      <c r="AG46" s="54" t="n">
        <f aca="false">IF('Zomi Dudu'!$G$25&gt;100,100,'Zomi Dudu'!$G$25)</f>
        <v>100</v>
      </c>
      <c r="AI46" s="127" t="s">
        <v>36</v>
      </c>
      <c r="AJ46" s="54" t="n">
        <f aca="false">IF(Vologya!$G$26&gt;100,100,Vologya!$G$26)</f>
        <v>100</v>
      </c>
      <c r="AL46" s="141"/>
      <c r="AM46" s="98"/>
    </row>
    <row r="47" customFormat="false" ht="16.5" hidden="false" customHeight="true" outlineLevel="0" collapsed="false">
      <c r="A47" s="1"/>
      <c r="B47" s="189"/>
      <c r="C47" s="190" t="n">
        <f aca="false">SUM(C37:C46)/(COUNT(C37:C46))</f>
        <v>47.011</v>
      </c>
      <c r="D47" s="1"/>
      <c r="E47" s="1"/>
      <c r="F47" s="191"/>
      <c r="G47" s="190" t="n">
        <f aca="false">SUM(G37:G46)/(COUNT(G37:G46))</f>
        <v>36.929</v>
      </c>
      <c r="H47" s="1"/>
      <c r="I47" s="1"/>
      <c r="J47" s="191"/>
      <c r="K47" s="190" t="n">
        <f aca="false">SUM(K37:K46)/(COUNT(K37:K46))</f>
        <v>42.926</v>
      </c>
      <c r="N47" s="191"/>
      <c r="O47" s="190" t="n">
        <f aca="false">SUM(O37:O46)/(COUNT(O37:O46))</f>
        <v>42.194</v>
      </c>
      <c r="Q47" s="191"/>
      <c r="R47" s="190" t="n">
        <f aca="false">SUM(R37:R46)/(COUNT(R37:R46))</f>
        <v>48.952</v>
      </c>
      <c r="T47" s="191"/>
      <c r="U47" s="190" t="n">
        <f aca="false">SUM(U37:U46)/(COUNT(U37:U46))</f>
        <v>44.137</v>
      </c>
      <c r="W47" s="191"/>
      <c r="X47" s="190" t="n">
        <f aca="false">SUM(X37:X46)/(COUNT(X37:X46))</f>
        <v>50.164</v>
      </c>
      <c r="Z47" s="191"/>
      <c r="AA47" s="190" t="n">
        <f aca="false">SUM(AA37:AA46)/(COUNT(AA37:AA46))</f>
        <v>37.175</v>
      </c>
      <c r="AC47" s="191"/>
      <c r="AD47" s="190" t="n">
        <f aca="false">SUM(AD37:AD46)/(COUNT(AD37:AD46))</f>
        <v>9.789</v>
      </c>
      <c r="AF47" s="191"/>
      <c r="AG47" s="190" t="n">
        <f aca="false">SUM(AG37:AG46)/(COUNT(AG37:AG46))</f>
        <v>43.932</v>
      </c>
      <c r="AI47" s="191"/>
      <c r="AJ47" s="190" t="n">
        <f aca="false">SUM(AJ37:AJ46)/(COUNT(AJ37:AJ46))</f>
        <v>33.867</v>
      </c>
      <c r="AL47" s="188"/>
      <c r="AM47" s="192"/>
    </row>
    <row r="48" customFormat="false" ht="16.5" hidden="false" customHeight="false" outlineLevel="0" collapsed="false">
      <c r="A48" s="1"/>
      <c r="B48" s="141"/>
      <c r="C48" s="142"/>
      <c r="D48" s="1"/>
      <c r="E48" s="1"/>
      <c r="F48" s="1"/>
      <c r="G48" s="1"/>
      <c r="H48" s="1"/>
      <c r="I48" s="1"/>
    </row>
    <row r="49" customFormat="false" ht="24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3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93" t="n">
        <f aca="false">$X$47</f>
        <v>50.164</v>
      </c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78"/>
      <c r="F53" s="1"/>
      <c r="G53" s="193" t="n">
        <f aca="false">R$47</f>
        <v>48.952</v>
      </c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93" t="n">
        <f aca="false">C$47</f>
        <v>47.011</v>
      </c>
      <c r="H54" s="1"/>
      <c r="I54" s="1"/>
    </row>
    <row r="55" customFormat="false" ht="20.25" hidden="false" customHeight="true" outlineLevel="0" collapsed="false">
      <c r="A55" s="1"/>
      <c r="B55" s="1"/>
      <c r="C55" s="1"/>
      <c r="D55" s="1"/>
      <c r="E55" s="78"/>
      <c r="F55" s="1"/>
      <c r="G55" s="193" t="n">
        <f aca="false">U$47</f>
        <v>44.137</v>
      </c>
      <c r="H55" s="1"/>
      <c r="I55" s="1"/>
    </row>
    <row r="56" customFormat="false" ht="15" hidden="false" customHeight="true" outlineLevel="0" collapsed="false">
      <c r="A56" s="1"/>
      <c r="B56" s="1"/>
      <c r="C56" s="1"/>
      <c r="D56" s="1"/>
      <c r="E56" s="78"/>
      <c r="F56" s="1"/>
      <c r="G56" s="193" t="n">
        <f aca="false">AG$47</f>
        <v>43.932</v>
      </c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93" t="n">
        <f aca="false">K$47</f>
        <v>42.926</v>
      </c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93" t="n">
        <f aca="false">O$47</f>
        <v>42.194</v>
      </c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93" t="n">
        <f aca="false">AA$47</f>
        <v>37.175</v>
      </c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93" t="n">
        <f aca="false">G$47</f>
        <v>36.929</v>
      </c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93" t="n">
        <f aca="false">AJ$47</f>
        <v>33.867</v>
      </c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93" t="n">
        <f aca="false">AD$47</f>
        <v>9.789</v>
      </c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92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92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92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92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.7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6.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4.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  <row r="1032" customFormat="false" ht="15" hidden="false" customHeight="false" outlineLevel="0" collapsed="false">
      <c r="A1032" s="1"/>
      <c r="B1032" s="1"/>
      <c r="C1032" s="1"/>
      <c r="D1032" s="1"/>
      <c r="E1032" s="78"/>
      <c r="F1032" s="1"/>
      <c r="G1032" s="1"/>
      <c r="H1032" s="1"/>
      <c r="I1032" s="1"/>
    </row>
    <row r="1033" customFormat="false" ht="15" hidden="false" customHeight="false" outlineLevel="0" collapsed="false">
      <c r="A1033" s="1"/>
      <c r="B1033" s="1"/>
      <c r="C1033" s="1"/>
      <c r="D1033" s="1"/>
      <c r="E1033" s="78"/>
      <c r="F1033" s="1"/>
      <c r="G1033" s="1"/>
      <c r="H1033" s="1"/>
      <c r="I1033" s="1"/>
    </row>
    <row r="1034" customFormat="false" ht="15" hidden="false" customHeight="false" outlineLevel="0" collapsed="false">
      <c r="A1034" s="1"/>
      <c r="B1034" s="1"/>
      <c r="C1034" s="1"/>
      <c r="D1034" s="1"/>
      <c r="E1034" s="78"/>
      <c r="F1034" s="1"/>
      <c r="G1034" s="1"/>
      <c r="H1034" s="1"/>
      <c r="I1034" s="1"/>
    </row>
    <row r="1035" customFormat="false" ht="15" hidden="false" customHeight="false" outlineLevel="0" collapsed="false">
      <c r="A1035" s="1"/>
      <c r="B1035" s="1"/>
      <c r="C1035" s="1"/>
      <c r="D1035" s="1"/>
      <c r="E1035" s="78"/>
      <c r="F1035" s="1"/>
      <c r="G1035" s="1"/>
      <c r="H1035" s="1"/>
      <c r="I1035" s="1"/>
    </row>
    <row r="1036" customFormat="false" ht="15" hidden="false" customHeight="false" outlineLevel="0" collapsed="false">
      <c r="A1036" s="1"/>
      <c r="B1036" s="1"/>
      <c r="C1036" s="1"/>
      <c r="D1036" s="1"/>
      <c r="E1036" s="78"/>
      <c r="F1036" s="1"/>
      <c r="G1036" s="1"/>
      <c r="H1036" s="1"/>
      <c r="I1036" s="1"/>
    </row>
    <row r="1037" customFormat="false" ht="15" hidden="false" customHeight="false" outlineLevel="0" collapsed="false">
      <c r="A1037" s="1"/>
      <c r="B1037" s="1"/>
      <c r="C1037" s="1"/>
      <c r="D1037" s="1"/>
      <c r="E1037" s="78"/>
      <c r="F1037" s="1"/>
      <c r="G1037" s="1"/>
      <c r="H1037" s="1"/>
      <c r="I1037" s="1"/>
    </row>
    <row r="1038" customFormat="false" ht="15" hidden="false" customHeight="false" outlineLevel="0" collapsed="false">
      <c r="A1038" s="1"/>
      <c r="B1038" s="1"/>
      <c r="C1038" s="1"/>
      <c r="D1038" s="1"/>
      <c r="E1038" s="78"/>
      <c r="F1038" s="1"/>
      <c r="G1038" s="1"/>
      <c r="H1038" s="1"/>
      <c r="I1038" s="1"/>
    </row>
    <row r="1039" customFormat="false" ht="15" hidden="false" customHeight="false" outlineLevel="0" collapsed="false">
      <c r="A1039" s="1"/>
      <c r="B1039" s="1"/>
      <c r="C1039" s="1"/>
      <c r="D1039" s="1"/>
      <c r="E1039" s="78"/>
      <c r="F1039" s="1"/>
      <c r="G1039" s="1"/>
      <c r="H1039" s="1"/>
      <c r="I1039" s="1"/>
    </row>
    <row r="1040" customFormat="false" ht="15" hidden="false" customHeight="false" outlineLevel="0" collapsed="false">
      <c r="A1040" s="1"/>
      <c r="B1040" s="1"/>
      <c r="C1040" s="1"/>
      <c r="D1040" s="1"/>
      <c r="E1040" s="78"/>
      <c r="F1040" s="1"/>
      <c r="G1040" s="1"/>
      <c r="H1040" s="1"/>
      <c r="I1040" s="1"/>
    </row>
    <row r="1041" customFormat="false" ht="15" hidden="false" customHeight="false" outlineLevel="0" collapsed="false">
      <c r="A1041" s="1"/>
      <c r="B1041" s="1"/>
      <c r="C1041" s="1"/>
      <c r="D1041" s="1"/>
      <c r="E1041" s="78"/>
      <c r="F1041" s="1"/>
      <c r="G1041" s="1"/>
      <c r="H1041" s="1"/>
      <c r="I1041" s="1"/>
    </row>
    <row r="1042" customFormat="false" ht="15" hidden="false" customHeight="false" outlineLevel="0" collapsed="false">
      <c r="A1042" s="1"/>
      <c r="B1042" s="1"/>
      <c r="C1042" s="1"/>
      <c r="D1042" s="1"/>
      <c r="E1042" s="78"/>
      <c r="F1042" s="1"/>
      <c r="G1042" s="1"/>
      <c r="H1042" s="1"/>
      <c r="I1042" s="1"/>
    </row>
    <row r="1043" customFormat="false" ht="15" hidden="false" customHeight="false" outlineLevel="0" collapsed="false">
      <c r="A1043" s="1"/>
      <c r="B1043" s="1"/>
      <c r="C1043" s="1"/>
      <c r="D1043" s="1"/>
      <c r="E1043" s="78"/>
      <c r="F1043" s="1"/>
      <c r="G1043" s="1"/>
      <c r="H1043" s="1"/>
      <c r="I1043" s="1"/>
    </row>
    <row r="1044" customFormat="false" ht="15" hidden="false" customHeight="false" outlineLevel="0" collapsed="false">
      <c r="A1044" s="1"/>
      <c r="B1044" s="1"/>
      <c r="C1044" s="1"/>
      <c r="D1044" s="1"/>
      <c r="E1044" s="78"/>
      <c r="F1044" s="1"/>
      <c r="G1044" s="1"/>
      <c r="H1044" s="1"/>
      <c r="I1044" s="1"/>
    </row>
    <row r="1045" customFormat="false" ht="15" hidden="false" customHeight="false" outlineLevel="0" collapsed="false">
      <c r="A1045" s="1"/>
      <c r="B1045" s="1"/>
      <c r="C1045" s="1"/>
      <c r="D1045" s="1"/>
      <c r="E1045" s="78"/>
      <c r="F1045" s="1"/>
      <c r="G1045" s="1"/>
      <c r="H1045" s="1"/>
      <c r="I1045" s="1"/>
    </row>
    <row r="1046" customFormat="false" ht="15" hidden="false" customHeight="false" outlineLevel="0" collapsed="false">
      <c r="A1046" s="1"/>
      <c r="B1046" s="1"/>
      <c r="C1046" s="1"/>
      <c r="D1046" s="1"/>
      <c r="E1046" s="78"/>
      <c r="F1046" s="1"/>
      <c r="G1046" s="1"/>
      <c r="H1046" s="1"/>
      <c r="I1046" s="1"/>
    </row>
    <row r="1047" customFormat="false" ht="15" hidden="false" customHeight="false" outlineLevel="0" collapsed="false">
      <c r="A1047" s="1"/>
      <c r="B1047" s="1"/>
      <c r="C1047" s="1"/>
      <c r="D1047" s="1"/>
      <c r="E1047" s="78"/>
      <c r="F1047" s="1"/>
      <c r="G1047" s="1"/>
      <c r="H1047" s="1"/>
      <c r="I1047" s="1"/>
    </row>
    <row r="1048" customFormat="false" ht="15" hidden="false" customHeight="false" outlineLevel="0" collapsed="false">
      <c r="A1048" s="1"/>
      <c r="B1048" s="1"/>
      <c r="C1048" s="1"/>
      <c r="D1048" s="1"/>
      <c r="E1048" s="78"/>
      <c r="F1048" s="1"/>
      <c r="G1048" s="1"/>
      <c r="H1048" s="1"/>
      <c r="I1048" s="1"/>
    </row>
    <row r="1049" customFormat="false" ht="15" hidden="false" customHeight="false" outlineLevel="0" collapsed="false">
      <c r="A1049" s="1"/>
      <c r="B1049" s="1"/>
      <c r="C1049" s="1"/>
      <c r="D1049" s="1"/>
      <c r="E1049" s="78"/>
      <c r="F1049" s="1"/>
      <c r="G1049" s="1"/>
      <c r="H1049" s="1"/>
      <c r="I1049" s="1"/>
    </row>
    <row r="1050" customFormat="false" ht="15" hidden="false" customHeight="false" outlineLevel="0" collapsed="false">
      <c r="A1050" s="1"/>
      <c r="B1050" s="1"/>
      <c r="C1050" s="1"/>
      <c r="D1050" s="1"/>
      <c r="E1050" s="78"/>
      <c r="F1050" s="1"/>
      <c r="G1050" s="1"/>
      <c r="H1050" s="1"/>
      <c r="I1050" s="1"/>
    </row>
    <row r="1051" customFormat="false" ht="15" hidden="false" customHeight="false" outlineLevel="0" collapsed="false">
      <c r="A1051" s="1"/>
      <c r="B1051" s="1"/>
      <c r="C1051" s="1"/>
      <c r="D1051" s="1"/>
      <c r="E1051" s="78"/>
      <c r="F1051" s="1"/>
      <c r="G1051" s="1"/>
      <c r="H1051" s="1"/>
      <c r="I1051" s="1"/>
    </row>
    <row r="1052" customFormat="false" ht="15" hidden="false" customHeight="false" outlineLevel="0" collapsed="false">
      <c r="A1052" s="1"/>
      <c r="B1052" s="1"/>
      <c r="C1052" s="1"/>
      <c r="D1052" s="1"/>
      <c r="E1052" s="78"/>
      <c r="F1052" s="1"/>
      <c r="G1052" s="1"/>
      <c r="H1052" s="1"/>
      <c r="I1052" s="1"/>
    </row>
    <row r="1053" customFormat="false" ht="15" hidden="false" customHeight="false" outlineLevel="0" collapsed="false">
      <c r="A1053" s="1"/>
      <c r="B1053" s="1"/>
      <c r="C1053" s="1"/>
      <c r="D1053" s="1"/>
      <c r="E1053" s="78"/>
      <c r="F1053" s="1"/>
      <c r="G1053" s="1"/>
      <c r="H1053" s="1"/>
      <c r="I1053" s="1"/>
    </row>
    <row r="1054" customFormat="false" ht="15" hidden="false" customHeight="false" outlineLevel="0" collapsed="false">
      <c r="A1054" s="1"/>
      <c r="B1054" s="1"/>
      <c r="C1054" s="1"/>
      <c r="D1054" s="1"/>
      <c r="E1054" s="78"/>
      <c r="F1054" s="1"/>
      <c r="G1054" s="1"/>
      <c r="H1054" s="1"/>
      <c r="I1054" s="1"/>
    </row>
    <row r="1055" customFormat="false" ht="15" hidden="false" customHeight="false" outlineLevel="0" collapsed="false">
      <c r="A1055" s="1"/>
      <c r="B1055" s="1"/>
      <c r="C1055" s="1"/>
      <c r="D1055" s="1"/>
      <c r="E1055" s="78"/>
      <c r="F1055" s="1"/>
      <c r="G1055" s="1"/>
      <c r="H1055" s="1"/>
      <c r="I1055" s="1"/>
    </row>
    <row r="1056" customFormat="false" ht="15" hidden="false" customHeight="false" outlineLevel="0" collapsed="false">
      <c r="A1056" s="1"/>
      <c r="B1056" s="1"/>
      <c r="C1056" s="1"/>
      <c r="D1056" s="1"/>
      <c r="E1056" s="78"/>
      <c r="F1056" s="1"/>
      <c r="G1056" s="1"/>
      <c r="H1056" s="1"/>
      <c r="I1056" s="1"/>
    </row>
    <row r="1057" customFormat="false" ht="15" hidden="false" customHeight="false" outlineLevel="0" collapsed="false">
      <c r="A1057" s="1"/>
      <c r="B1057" s="1"/>
      <c r="C1057" s="1"/>
      <c r="D1057" s="1"/>
      <c r="E1057" s="78"/>
      <c r="F1057" s="1"/>
      <c r="G1057" s="1"/>
      <c r="H1057" s="1"/>
      <c r="I1057" s="1"/>
    </row>
    <row r="1058" customFormat="false" ht="15" hidden="false" customHeight="false" outlineLevel="0" collapsed="false">
      <c r="A1058" s="1"/>
      <c r="B1058" s="1"/>
      <c r="C1058" s="1"/>
      <c r="D1058" s="1"/>
      <c r="E1058" s="78"/>
      <c r="F1058" s="1"/>
      <c r="G1058" s="1"/>
      <c r="H1058" s="1"/>
      <c r="I1058" s="1"/>
    </row>
    <row r="1059" customFormat="false" ht="15" hidden="false" customHeight="false" outlineLevel="0" collapsed="false">
      <c r="A1059" s="1"/>
      <c r="B1059" s="1"/>
      <c r="C1059" s="1"/>
      <c r="D1059" s="1"/>
      <c r="E1059" s="78"/>
      <c r="F1059" s="1"/>
      <c r="G1059" s="1"/>
      <c r="H1059" s="1"/>
      <c r="I1059" s="1"/>
    </row>
    <row r="1060" customFormat="false" ht="15" hidden="false" customHeight="false" outlineLevel="0" collapsed="false">
      <c r="A1060" s="1"/>
      <c r="B1060" s="1"/>
      <c r="C1060" s="1"/>
      <c r="D1060" s="1"/>
      <c r="E1060" s="78"/>
      <c r="F1060" s="1"/>
      <c r="G1060" s="1"/>
      <c r="H1060" s="1"/>
      <c r="I1060" s="1"/>
    </row>
    <row r="1061" customFormat="false" ht="15" hidden="false" customHeight="false" outlineLevel="0" collapsed="false">
      <c r="A1061" s="1"/>
      <c r="B1061" s="1"/>
      <c r="C1061" s="1"/>
      <c r="D1061" s="1"/>
      <c r="E1061" s="78"/>
      <c r="F1061" s="1"/>
      <c r="G1061" s="1"/>
      <c r="H1061" s="1"/>
      <c r="I1061" s="1"/>
    </row>
    <row r="1062" customFormat="false" ht="15" hidden="false" customHeight="false" outlineLevel="0" collapsed="false">
      <c r="A1062" s="1"/>
      <c r="B1062" s="1"/>
      <c r="C1062" s="1"/>
      <c r="D1062" s="1"/>
      <c r="E1062" s="78"/>
      <c r="F1062" s="1"/>
      <c r="G1062" s="1"/>
      <c r="H1062" s="1"/>
      <c r="I1062" s="1"/>
    </row>
  </sheetData>
  <sheetProtection sheet="true" password="d80b" objects="true" scenarios="true"/>
  <mergeCells count="15">
    <mergeCell ref="B2:C2"/>
    <mergeCell ref="E2:G2"/>
    <mergeCell ref="I2:K2"/>
    <mergeCell ref="M2:O2"/>
    <mergeCell ref="B35:C35"/>
    <mergeCell ref="F35:G35"/>
    <mergeCell ref="J35:K35"/>
    <mergeCell ref="N35:O35"/>
    <mergeCell ref="Q35:R35"/>
    <mergeCell ref="T35:U35"/>
    <mergeCell ref="W35:X35"/>
    <mergeCell ref="Z35:AA35"/>
    <mergeCell ref="AC35:AD35"/>
    <mergeCell ref="AF35:AG35"/>
    <mergeCell ref="AI35:A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1</v>
      </c>
      <c r="C5" s="79" t="s">
        <v>40</v>
      </c>
      <c r="D5" s="80" t="n">
        <v>18</v>
      </c>
      <c r="E5" s="18" t="n">
        <f aca="false">$B5*$D5</f>
        <v>18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4</v>
      </c>
      <c r="C6" s="81" t="s">
        <v>41</v>
      </c>
      <c r="D6" s="82" t="n">
        <v>7</v>
      </c>
      <c r="E6" s="24" t="n">
        <f aca="false">$B6*$D6</f>
        <v>28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1</v>
      </c>
      <c r="C7" s="83" t="s">
        <v>42</v>
      </c>
      <c r="D7" s="84" t="n">
        <v>36</v>
      </c>
      <c r="E7" s="24" t="n">
        <f aca="false">$B7*$D7</f>
        <v>36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81" t="s">
        <v>43</v>
      </c>
      <c r="D8" s="82" t="n">
        <v>8</v>
      </c>
      <c r="E8" s="24" t="n">
        <f aca="false">$B8*$D8</f>
        <v>8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 t="n">
        <v>1</v>
      </c>
      <c r="C9" s="81" t="s">
        <v>44</v>
      </c>
      <c r="D9" s="82" t="n">
        <v>38</v>
      </c>
      <c r="E9" s="24" t="n">
        <f aca="false">$B9*$D9</f>
        <v>38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 t="n">
        <v>22</v>
      </c>
      <c r="C10" s="85" t="s">
        <v>45</v>
      </c>
      <c r="D10" s="86" t="n">
        <v>275</v>
      </c>
      <c r="E10" s="24" t="n">
        <f aca="false">$B10*$D10</f>
        <v>605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 t="n">
        <v>1</v>
      </c>
      <c r="C11" s="87" t="s">
        <v>10</v>
      </c>
      <c r="D11" s="88" t="n">
        <v>640</v>
      </c>
      <c r="E11" s="35" t="n">
        <f aca="false">$B11*$D11</f>
        <v>64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6818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1</v>
      </c>
      <c r="C16" s="46" t="str">
        <f aca="false">$C5</f>
        <v>Elf  </v>
      </c>
      <c r="D16" s="18" t="n">
        <f aca="false">$B16*$D5</f>
        <v>18</v>
      </c>
      <c r="E16" s="4"/>
      <c r="F16" s="47" t="n">
        <f aca="false">IF(G16-H16&lt;0,0,G16-H16)</f>
        <v>0</v>
      </c>
      <c r="G16" s="48" t="n">
        <v>0</v>
      </c>
      <c r="H16" s="48" t="n">
        <f aca="false">IF(AAnt!G17/2&gt;50,50,AAnt!G17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/>
      <c r="C17" s="52" t="str">
        <f aca="false">$C6</f>
        <v>Sprite  </v>
      </c>
      <c r="D17" s="24" t="n">
        <f aca="false">$B17*$D6</f>
        <v>0</v>
      </c>
      <c r="E17" s="4"/>
      <c r="F17" s="47" t="n">
        <f aca="false">IF(G17-H17&lt;0,0,G17-H17)</f>
        <v>0</v>
      </c>
      <c r="G17" s="53"/>
      <c r="H17" s="54" t="n">
        <f aca="false">IF(Icescream!G17/2&gt;50,50,Icescream!G17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str">
        <f aca="false">$C7</f>
        <v>Satyr  </v>
      </c>
      <c r="D18" s="24" t="n">
        <f aca="false">$B18*$D7</f>
        <v>0</v>
      </c>
      <c r="E18" s="4"/>
      <c r="F18" s="47" t="n">
        <f aca="false">IF(G18-H18&lt;0,0,G18-H18)</f>
        <v>0</v>
      </c>
      <c r="G18" s="53" t="n">
        <v>0</v>
      </c>
      <c r="H18" s="54" t="n">
        <f aca="false">IF('John C'!G17/2&gt;50,50,'John C'!G17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str">
        <f aca="false">$C8</f>
        <v>Leprechaun  </v>
      </c>
      <c r="D19" s="24" t="n">
        <f aca="false">$B19*$D8</f>
        <v>0</v>
      </c>
      <c r="E19" s="4"/>
      <c r="F19" s="47" t="n">
        <f aca="false">IF(G19-H19&lt;0,0,G19-H19)</f>
        <v>0</v>
      </c>
      <c r="G19" s="53" t="n">
        <v>0</v>
      </c>
      <c r="H19" s="54" t="n">
        <f aca="false">IF(Jou!G17/2&gt;50,50,Jou!G17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str">
        <f aca="false">$C9</f>
        <v>Water Elemental  </v>
      </c>
      <c r="D20" s="24" t="n">
        <f aca="false">$B20*$D9</f>
        <v>0</v>
      </c>
      <c r="E20" s="4"/>
      <c r="F20" s="47" t="n">
        <f aca="false">IF(G20-H20&lt;0,0,G20-H20)</f>
        <v>0</v>
      </c>
      <c r="G20" s="53" t="n">
        <v>0</v>
      </c>
      <c r="H20" s="54" t="n">
        <f aca="false">IF(Judicator!G17/2&gt;50,50,Judicator!G17/2)</f>
        <v>5.325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str">
        <f aca="false">$C10</f>
        <v>Phoenix  </v>
      </c>
      <c r="D21" s="24" t="n">
        <f aca="false">$B21*$D10</f>
        <v>0</v>
      </c>
      <c r="E21" s="4"/>
      <c r="F21" s="47" t="n">
        <f aca="false">IF(G21-H21&lt;0,0,G21-H21)</f>
        <v>0</v>
      </c>
      <c r="G21" s="53" t="n">
        <v>0</v>
      </c>
      <c r="H21" s="54" t="n">
        <f aca="false">IF(Kiki!G17/2&gt;50,50,Kiki!G17/2)</f>
        <v>14.255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str">
        <f aca="false">$C11</f>
        <v>Hős</v>
      </c>
      <c r="D22" s="35" t="n">
        <f aca="false">$B22*$D11</f>
        <v>0</v>
      </c>
      <c r="E22" s="4"/>
      <c r="F22" s="47" t="n">
        <f aca="false">IF(G22-H22&lt;0,0,G22-H22)</f>
        <v>0</v>
      </c>
      <c r="G22" s="53" t="n">
        <v>0</v>
      </c>
      <c r="H22" s="54" t="n">
        <f aca="false">IF(Laca!G17/2&gt;50,50,Laca!G17/2)</f>
        <v>0.26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18</v>
      </c>
      <c r="E23" s="4"/>
      <c r="F23" s="47" t="n">
        <f aca="false">IF(G23-H23&lt;0,0,G23-H23)</f>
        <v>0</v>
      </c>
      <c r="G23" s="60" t="n">
        <v>0</v>
      </c>
      <c r="H23" s="54" t="n">
        <f aca="false">IF(Patrick!G17/2&gt;50,50,Patrick!G17/2)</f>
        <v>14.8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6800</v>
      </c>
      <c r="E24" s="4"/>
      <c r="F24" s="47" t="n">
        <f aca="false">IF(G24-H24&lt;0,0,G24-H24)</f>
        <v>0</v>
      </c>
      <c r="G24" s="53" t="n">
        <v>0</v>
      </c>
      <c r="H24" s="54" t="n">
        <f aca="false">IF(Taegen!G17/2&gt;50,50,Taegen!G17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99.7359929598123</v>
      </c>
      <c r="E25" s="4"/>
      <c r="F25" s="47" t="n">
        <f aca="false">IF(G25-H25&lt;0,0,G25-H25)</f>
        <v>0</v>
      </c>
      <c r="G25" s="53" t="n">
        <v>0</v>
      </c>
      <c r="H25" s="54" t="n">
        <f aca="false">IF(Vologya!G17/2&gt;50,50,Vologya!G17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0</v>
      </c>
      <c r="H26" s="54" t="n">
        <f aca="false">IF('Zomi Dudu'!G17/2&gt;50,50,'Zomi Dudu'!G17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0</v>
      </c>
      <c r="H27" s="65" t="n">
        <f aca="false">SUM(H15:H26)/(COUNT(H15:H26))</f>
        <v>16.7859090909091</v>
      </c>
      <c r="I27" s="66" t="s">
        <v>38</v>
      </c>
      <c r="J27" s="67" t="s">
        <v>39</v>
      </c>
      <c r="K27" s="68" t="n">
        <f aca="false">SUM(F15:F26)/11</f>
        <v>0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89"/>
      <c r="G29" s="90"/>
      <c r="H29" s="90"/>
      <c r="I29" s="90"/>
      <c r="J29" s="91"/>
      <c r="K29" s="92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93"/>
      <c r="G30" s="94"/>
      <c r="H30" s="94"/>
      <c r="I30" s="94"/>
      <c r="J30" s="95"/>
      <c r="K30" s="94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539</v>
      </c>
      <c r="C5" s="16" t="s">
        <v>46</v>
      </c>
      <c r="D5" s="17" t="n">
        <v>24</v>
      </c>
      <c r="E5" s="18" t="n">
        <f aca="false">$B5*$D5</f>
        <v>12936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280</v>
      </c>
      <c r="E6" s="24" t="n">
        <f aca="false">$B6*$D6</f>
        <v>28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2</v>
      </c>
      <c r="C7" s="26" t="s">
        <v>18</v>
      </c>
      <c r="D7" s="27" t="n">
        <v>26</v>
      </c>
      <c r="E7" s="24" t="n">
        <f aca="false">$B7*$D7</f>
        <v>52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/>
      <c r="C8" s="22"/>
      <c r="D8" s="23"/>
      <c r="E8" s="24" t="n">
        <f aca="false">$B8*$D8</f>
        <v>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13268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536</v>
      </c>
      <c r="C16" s="46" t="str">
        <f aca="false">$C5</f>
        <v>Medusa</v>
      </c>
      <c r="D16" s="18" t="n">
        <f aca="false">$B16*$D5</f>
        <v>12864</v>
      </c>
      <c r="E16" s="4"/>
      <c r="F16" s="47" t="n">
        <f aca="false">IF(G16-H16&lt;0,0,G16-H16)</f>
        <v>1.81</v>
      </c>
      <c r="G16" s="48" t="n">
        <v>1.81</v>
      </c>
      <c r="H16" s="48" t="n">
        <f aca="false">IF(AAnt!G18/2&gt;50,50,AAnt!G18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Hős</v>
      </c>
      <c r="D17" s="24" t="n">
        <f aca="false">$B17*$D6</f>
        <v>280</v>
      </c>
      <c r="E17" s="4"/>
      <c r="F17" s="47" t="n">
        <f aca="false">IF(G17-H17&lt;0,0,G17-H17)</f>
        <v>0</v>
      </c>
      <c r="G17" s="53" t="n">
        <v>0</v>
      </c>
      <c r="H17" s="54" t="n">
        <f aca="false">IF(Icescream!G18/2&gt;50,50,Icescream!G18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 t="n">
        <v>2</v>
      </c>
      <c r="C18" s="52" t="str">
        <f aca="false">$C7</f>
        <v>Evil Eye</v>
      </c>
      <c r="D18" s="24" t="n">
        <f aca="false">$B18*$D7</f>
        <v>52</v>
      </c>
      <c r="E18" s="4"/>
      <c r="F18" s="47" t="n">
        <f aca="false">IF(G18-H18&lt;0,0,G18-H18)</f>
        <v>0</v>
      </c>
      <c r="G18" s="53"/>
      <c r="H18" s="54" t="n">
        <f aca="false">IF('John C'!G18/2&gt;50,50,'John C'!G18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n">
        <f aca="false">$C8</f>
        <v>0</v>
      </c>
      <c r="D19" s="24" t="n">
        <f aca="false">$B19*$D8</f>
        <v>0</v>
      </c>
      <c r="E19" s="4"/>
      <c r="F19" s="47" t="n">
        <f aca="false">IF(G19-H19&lt;0,0,G19-H19)</f>
        <v>2.19</v>
      </c>
      <c r="G19" s="53" t="n">
        <v>2.19</v>
      </c>
      <c r="H19" s="54" t="n">
        <f aca="false">IF(Jou!G18/2&gt;50,50,Jou!G18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0</v>
      </c>
      <c r="G20" s="53" t="n">
        <v>0</v>
      </c>
      <c r="H20" s="54" t="n">
        <f aca="false">IF(Judicator!G18/2&gt;50,50,Judicator!G18/2)</f>
        <v>0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0</v>
      </c>
      <c r="G21" s="53" t="n">
        <v>0</v>
      </c>
      <c r="H21" s="54" t="n">
        <f aca="false">IF(Kiki!G18/2&gt;50,50,Kiki!G18/2)</f>
        <v>14.5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1.51</v>
      </c>
      <c r="G22" s="53" t="n">
        <v>1.64</v>
      </c>
      <c r="H22" s="54" t="n">
        <f aca="false">IF(Laca!G18/2&gt;50,50,Laca!G18/2)</f>
        <v>0.13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13196</v>
      </c>
      <c r="E23" s="4"/>
      <c r="F23" s="47" t="n">
        <f aca="false">IF(G23-H23&lt;0,0,G23-H23)</f>
        <v>0</v>
      </c>
      <c r="G23" s="60" t="n">
        <v>0</v>
      </c>
      <c r="H23" s="54" t="n">
        <f aca="false">IF(Patrick!G18/2&gt;50,50,Patrick!G18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72</v>
      </c>
      <c r="E24" s="4"/>
      <c r="F24" s="47" t="n">
        <f aca="false">IF(G24-H24&lt;0,0,G24-H24)</f>
        <v>0</v>
      </c>
      <c r="G24" s="53" t="n">
        <v>0</v>
      </c>
      <c r="H24" s="54" t="n">
        <f aca="false">IF(Taegen!G18/2&gt;50,50,Taegen!G18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0.542659029243298</v>
      </c>
      <c r="E25" s="4"/>
      <c r="F25" s="47" t="n">
        <f aca="false">IF(G25-H25&lt;0,0,G25-H25)</f>
        <v>0</v>
      </c>
      <c r="G25" s="53" t="n">
        <v>1.81</v>
      </c>
      <c r="H25" s="54" t="n">
        <f aca="false">IF(Vologya!G18/2&gt;50,50,Vologya!G18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0.54</v>
      </c>
      <c r="H26" s="54" t="n">
        <f aca="false">IF('Zomi Dudu'!G18/2&gt;50,50,'Zomi Dudu'!G18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0.799</v>
      </c>
      <c r="H27" s="65" t="n">
        <f aca="false">SUM(H15:H26)/(COUNT(H15:H26))</f>
        <v>19.5118181818182</v>
      </c>
      <c r="I27" s="66" t="s">
        <v>38</v>
      </c>
      <c r="J27" s="67" t="s">
        <v>39</v>
      </c>
      <c r="K27" s="68" t="n">
        <f aca="false">SUM(F15:F26)/11</f>
        <v>0.500909090909091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7"/>
      <c r="H29" s="97"/>
      <c r="I29" s="97"/>
      <c r="J29" s="3"/>
      <c r="K29" s="4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69"/>
      <c r="H30" s="69"/>
      <c r="I30" s="69"/>
      <c r="J30" s="70"/>
      <c r="K30" s="69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98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98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98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98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98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98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98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98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98"/>
      <c r="H42" s="1"/>
      <c r="I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98"/>
      <c r="H43" s="1"/>
      <c r="I43" s="1"/>
    </row>
    <row r="44" customFormat="false" ht="15.75" hidden="false" customHeight="true" outlineLevel="0" collapsed="false">
      <c r="A44" s="1"/>
      <c r="B44" s="1"/>
      <c r="C44" s="1"/>
      <c r="D44" s="1"/>
      <c r="E44" s="1"/>
      <c r="F44" s="1"/>
      <c r="G44" s="98"/>
      <c r="H44" s="1"/>
      <c r="I44" s="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98"/>
      <c r="H45" s="1"/>
      <c r="I45" s="1"/>
    </row>
    <row r="46" customFormat="false" ht="16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24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3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78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78"/>
      <c r="F53" s="1"/>
      <c r="G53" s="1"/>
      <c r="H53" s="1"/>
      <c r="I53" s="1"/>
    </row>
    <row r="54" customFormat="false" ht="20.25" hidden="false" customHeight="tru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tru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1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.7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.7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6.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4.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1</v>
      </c>
      <c r="C5" s="16" t="s">
        <v>10</v>
      </c>
      <c r="D5" s="17" t="n">
        <v>760</v>
      </c>
      <c r="E5" s="18" t="n">
        <f aca="false">$B5*$D5</f>
        <v>76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21</v>
      </c>
      <c r="C6" s="22" t="s">
        <v>47</v>
      </c>
      <c r="D6" s="23" t="n">
        <v>170</v>
      </c>
      <c r="E6" s="24" t="n">
        <f aca="false">$B6*$D6</f>
        <v>357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1</v>
      </c>
      <c r="C7" s="26" t="s">
        <v>48</v>
      </c>
      <c r="D7" s="27" t="n">
        <v>85</v>
      </c>
      <c r="E7" s="24" t="n">
        <f aca="false">$B7*$D7</f>
        <v>85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22" t="s">
        <v>49</v>
      </c>
      <c r="D8" s="23" t="n">
        <v>20</v>
      </c>
      <c r="E8" s="24" t="n">
        <f aca="false">$B8*$D8</f>
        <v>2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 t="n">
        <v>2</v>
      </c>
      <c r="C9" s="22" t="s">
        <v>50</v>
      </c>
      <c r="D9" s="23" t="n">
        <v>18</v>
      </c>
      <c r="E9" s="24" t="n">
        <f aca="false">$B9*$D9</f>
        <v>36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 t="n">
        <v>5</v>
      </c>
      <c r="C10" s="29" t="s">
        <v>18</v>
      </c>
      <c r="D10" s="30" t="n">
        <v>26</v>
      </c>
      <c r="E10" s="24" t="n">
        <f aca="false">$B10*$D10</f>
        <v>13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4601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/>
      <c r="C16" s="46" t="str">
        <f aca="false">$C5</f>
        <v>Hős</v>
      </c>
      <c r="D16" s="18" t="n">
        <f aca="false">$B16*$D5</f>
        <v>0</v>
      </c>
      <c r="E16" s="4"/>
      <c r="F16" s="47" t="n">
        <f aca="false">IF(G16-H16&lt;0,0,G16-H16)</f>
        <v>0</v>
      </c>
      <c r="G16" s="48" t="n">
        <v>0</v>
      </c>
      <c r="H16" s="48" t="n">
        <f aca="false">IF(AAnt!G19/2&gt;50,50,AAnt!G19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/>
      <c r="C17" s="52" t="str">
        <f aca="false">$C6</f>
        <v>Thunderbird</v>
      </c>
      <c r="D17" s="24" t="n">
        <f aca="false">$B17*$D6</f>
        <v>0</v>
      </c>
      <c r="E17" s="4"/>
      <c r="F17" s="47" t="n">
        <f aca="false">IF(G17-H17&lt;0,0,G17-H17)</f>
        <v>0</v>
      </c>
      <c r="G17" s="53" t="n">
        <v>0</v>
      </c>
      <c r="H17" s="54" t="n">
        <f aca="false">IF(Icescream!G19/2&gt;50,50,Icescream!G19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str">
        <f aca="false">$C7</f>
        <v>Ogre Mage</v>
      </c>
      <c r="D18" s="24" t="n">
        <f aca="false">$B18*$D7</f>
        <v>0</v>
      </c>
      <c r="E18" s="4"/>
      <c r="F18" s="47" t="n">
        <f aca="false">IF(G18-H18&lt;0,0,G18-H18)</f>
        <v>0</v>
      </c>
      <c r="G18" s="53" t="n">
        <v>0</v>
      </c>
      <c r="H18" s="54" t="n">
        <f aca="false">IF('John C'!G19/2&gt;50,50,'John C'!G19/2)</f>
        <v>1.095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str">
        <f aca="false">$C8</f>
        <v>Centaur</v>
      </c>
      <c r="D19" s="24" t="n">
        <f aca="false">$B19*$D8</f>
        <v>0</v>
      </c>
      <c r="E19" s="4"/>
      <c r="F19" s="47" t="n">
        <f aca="false">IF(G19-H19&lt;0,0,G19-H19)</f>
        <v>0</v>
      </c>
      <c r="G19" s="53"/>
      <c r="H19" s="54" t="n">
        <f aca="false">IF(Jou!G19/2&gt;50,50,Jou!G19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str">
        <f aca="false">$C9</f>
        <v>Berserker</v>
      </c>
      <c r="D20" s="24" t="n">
        <f aca="false">$B20*$D9</f>
        <v>0</v>
      </c>
      <c r="E20" s="4"/>
      <c r="F20" s="47" t="n">
        <f aca="false">IF(G20-H20&lt;0,0,G20-H20)</f>
        <v>0</v>
      </c>
      <c r="G20" s="53" t="n">
        <v>0</v>
      </c>
      <c r="H20" s="54" t="n">
        <f aca="false">IF(Judicator!G19/2&gt;50,50,Judicator!G19/2)</f>
        <v>0.695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str">
        <f aca="false">$C10</f>
        <v>Evil Eye</v>
      </c>
      <c r="D21" s="24" t="n">
        <f aca="false">$B21*$D10</f>
        <v>0</v>
      </c>
      <c r="E21" s="4"/>
      <c r="F21" s="47" t="n">
        <f aca="false">IF(G21-H21&lt;0,0,G21-H21)</f>
        <v>0</v>
      </c>
      <c r="G21" s="53" t="n">
        <v>0</v>
      </c>
      <c r="H21" s="54" t="n">
        <f aca="false">IF(Kiki!G19/2&gt;50,50,Kiki!G19/2)</f>
        <v>50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0</v>
      </c>
      <c r="G22" s="53" t="n">
        <v>0</v>
      </c>
      <c r="H22" s="54" t="n">
        <f aca="false">IF(Laca!G19/2&gt;50,50,Laca!G19/2)</f>
        <v>2.66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0</v>
      </c>
      <c r="E23" s="4"/>
      <c r="F23" s="47" t="n">
        <f aca="false">IF(G23-H23&lt;0,0,G23-H23)</f>
        <v>0</v>
      </c>
      <c r="G23" s="60" t="n">
        <v>0</v>
      </c>
      <c r="H23" s="54" t="n">
        <f aca="false">IF(Patrick!G19/2&gt;50,50,Patrick!G19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4601</v>
      </c>
      <c r="E24" s="4"/>
      <c r="F24" s="47" t="n">
        <f aca="false">IF(G24-H24&lt;0,0,G24-H24)</f>
        <v>0</v>
      </c>
      <c r="G24" s="53" t="n">
        <v>0</v>
      </c>
      <c r="H24" s="54" t="n">
        <f aca="false">IF(Taegen!G19/2&gt;50,50,Taegen!G19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100</v>
      </c>
      <c r="E25" s="4"/>
      <c r="F25" s="47" t="n">
        <f aca="false">IF(G25-H25&lt;0,0,G25-H25)</f>
        <v>0</v>
      </c>
      <c r="G25" s="53" t="n">
        <v>0</v>
      </c>
      <c r="H25" s="54" t="n">
        <f aca="false">IF(Vologya!G19/2&gt;50,50,Vologya!G19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0</v>
      </c>
      <c r="H26" s="54" t="n">
        <f aca="false">IF('Zomi Dudu'!G19/2&gt;50,50,'Zomi Dudu'!G19/2)</f>
        <v>6.52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0</v>
      </c>
      <c r="H27" s="65" t="n">
        <f aca="false">SUM(H15:H26)/(COUNT(H15:H26))</f>
        <v>19.1790909090909</v>
      </c>
      <c r="I27" s="66" t="s">
        <v>38</v>
      </c>
      <c r="J27" s="67" t="s">
        <v>39</v>
      </c>
      <c r="K27" s="68" t="n">
        <f aca="false">SUM(F15:F26)/11</f>
        <v>0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9"/>
      <c r="H29" s="99"/>
      <c r="I29" s="99"/>
      <c r="J29" s="100"/>
      <c r="K29" s="101"/>
      <c r="L29" s="43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102"/>
      <c r="H30" s="102"/>
      <c r="I30" s="102"/>
      <c r="J30" s="103"/>
      <c r="K30" s="102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195</v>
      </c>
      <c r="C5" s="16" t="s">
        <v>51</v>
      </c>
      <c r="D5" s="17" t="n">
        <v>40</v>
      </c>
      <c r="E5" s="18" t="n">
        <f aca="false">$B5*$D5</f>
        <v>780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840</v>
      </c>
      <c r="E6" s="24" t="n">
        <f aca="false">$B6*$D6</f>
        <v>84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/>
      <c r="C7" s="26"/>
      <c r="D7" s="27"/>
      <c r="E7" s="24" t="n">
        <f aca="false">$B7*$D7</f>
        <v>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/>
      <c r="C8" s="22"/>
      <c r="D8" s="23"/>
      <c r="E8" s="24" t="n">
        <f aca="false">$B8*$D8</f>
        <v>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864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192</v>
      </c>
      <c r="C16" s="46" t="str">
        <f aca="false">$C5</f>
        <v>Air Elemental</v>
      </c>
      <c r="D16" s="18" t="n">
        <f aca="false">$B16*$D5</f>
        <v>7680</v>
      </c>
      <c r="E16" s="4"/>
      <c r="F16" s="47" t="n">
        <f aca="false">IF(G16-H16&lt;0,0,G16-H16)</f>
        <v>45.37</v>
      </c>
      <c r="G16" s="48" t="n">
        <v>45.37</v>
      </c>
      <c r="H16" s="48" t="n">
        <f aca="false">IF(AAnt!G20/2&gt;50,50,AAnt!G20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Hős</v>
      </c>
      <c r="D17" s="24" t="n">
        <f aca="false">$B17*$D6</f>
        <v>840</v>
      </c>
      <c r="E17" s="4"/>
      <c r="F17" s="47" t="n">
        <f aca="false">IF(G17-H17&lt;0,0,G17-H17)</f>
        <v>10.65</v>
      </c>
      <c r="G17" s="53" t="n">
        <v>10.65</v>
      </c>
      <c r="H17" s="54" t="n">
        <f aca="false">IF(Icescream!G20/2&gt;50,50,Icescream!G20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n">
        <f aca="false">$C7</f>
        <v>0</v>
      </c>
      <c r="D18" s="24" t="n">
        <f aca="false">$B18*$D7</f>
        <v>0</v>
      </c>
      <c r="E18" s="4"/>
      <c r="F18" s="47" t="n">
        <f aca="false">IF(G18-H18&lt;0,0,G18-H18)</f>
        <v>0</v>
      </c>
      <c r="G18" s="53" t="n">
        <v>0</v>
      </c>
      <c r="H18" s="54" t="n">
        <f aca="false">IF('John C'!G20/2&gt;50,50,'John C'!G20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n">
        <f aca="false">$C8</f>
        <v>0</v>
      </c>
      <c r="D19" s="24" t="n">
        <f aca="false">$B19*$D8</f>
        <v>0</v>
      </c>
      <c r="E19" s="4"/>
      <c r="F19" s="47" t="n">
        <f aca="false">IF(G19-H19&lt;0,0,G19-H19)</f>
        <v>1.39</v>
      </c>
      <c r="G19" s="53" t="n">
        <v>1.39</v>
      </c>
      <c r="H19" s="54" t="n">
        <f aca="false">IF(Jou!G20/2&gt;50,50,Jou!G20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0</v>
      </c>
      <c r="G20" s="53"/>
      <c r="H20" s="54" t="n">
        <v>0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13.595</v>
      </c>
      <c r="G21" s="53" t="n">
        <v>41.2</v>
      </c>
      <c r="H21" s="54" t="n">
        <f aca="false">IF(Kiki!G20/2&gt;50,50,Kiki!G20/2)</f>
        <v>27.605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0</v>
      </c>
      <c r="G22" s="53" t="n">
        <v>0</v>
      </c>
      <c r="H22" s="54" t="n">
        <f aca="false">IF(Laca!G20/2&gt;50,50,Laca!G20/2)</f>
        <v>17.15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8520</v>
      </c>
      <c r="E23" s="4"/>
      <c r="F23" s="47" t="n">
        <f aca="false">IF(G23-H23&lt;0,0,G23-H23)</f>
        <v>0</v>
      </c>
      <c r="G23" s="60" t="n">
        <v>43.98</v>
      </c>
      <c r="H23" s="54" t="n">
        <f aca="false">IF(Patrick!G20/2&gt;50,50,Patrick!G20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120</v>
      </c>
      <c r="E24" s="4"/>
      <c r="F24" s="47" t="n">
        <f aca="false">IF(G24-H24&lt;0,0,G24-H24)</f>
        <v>0</v>
      </c>
      <c r="G24" s="53" t="n">
        <v>0</v>
      </c>
      <c r="H24" s="54" t="n">
        <f aca="false">IF(Taegen!G20/2&gt;50,50,Taegen!G20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1.38888888888888</v>
      </c>
      <c r="E25" s="4"/>
      <c r="F25" s="47" t="n">
        <f aca="false">IF(G25-H25&lt;0,0,G25-H25)</f>
        <v>0</v>
      </c>
      <c r="G25" s="53" t="n">
        <v>1.39</v>
      </c>
      <c r="H25" s="54" t="n">
        <f aca="false">IF(Vologya!G20/2&gt;50,50,Vologya!G20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0</v>
      </c>
      <c r="H26" s="54" t="n">
        <f aca="false">IF('Zomi Dudu'!G20/2&gt;50,50,'Zomi Dudu'!G20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14.398</v>
      </c>
      <c r="H27" s="65" t="n">
        <f aca="false">SUM(H15:H26)/(COUNT(H15:H26))</f>
        <v>22.2509090909091</v>
      </c>
      <c r="I27" s="66" t="s">
        <v>38</v>
      </c>
      <c r="J27" s="67" t="s">
        <v>39</v>
      </c>
      <c r="K27" s="68" t="n">
        <f aca="false">SUM(F15:F26)/11</f>
        <v>6.455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9"/>
      <c r="H29" s="99"/>
      <c r="I29" s="99"/>
      <c r="J29" s="100"/>
      <c r="K29" s="101"/>
      <c r="L29" s="43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102"/>
      <c r="H30" s="102"/>
      <c r="I30" s="102"/>
      <c r="J30" s="103"/>
      <c r="K30" s="102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14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689</v>
      </c>
      <c r="C5" s="16" t="s">
        <v>52</v>
      </c>
      <c r="D5" s="17" t="n">
        <v>50</v>
      </c>
      <c r="E5" s="18" t="n">
        <f aca="false">$B5*$D5</f>
        <v>3445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160</v>
      </c>
      <c r="E6" s="24" t="n">
        <f aca="false">$B6*$D6</f>
        <v>16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3</v>
      </c>
      <c r="C7" s="26" t="s">
        <v>53</v>
      </c>
      <c r="D7" s="27" t="n">
        <v>60</v>
      </c>
      <c r="E7" s="24" t="n">
        <f aca="false">$B7*$D7</f>
        <v>18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5</v>
      </c>
      <c r="C8" s="22" t="s">
        <v>54</v>
      </c>
      <c r="D8" s="23" t="n">
        <v>8</v>
      </c>
      <c r="E8" s="24" t="n">
        <f aca="false">$B8*$D8</f>
        <v>4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3483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280</v>
      </c>
      <c r="C16" s="46" t="str">
        <f aca="false">$C5</f>
        <v>Gold Golem</v>
      </c>
      <c r="D16" s="18" t="n">
        <f aca="false">$B16*$D5</f>
        <v>14000</v>
      </c>
      <c r="E16" s="4"/>
      <c r="F16" s="47" t="n">
        <f aca="false">IF(G16-H16&lt;0,0,G16-H16)</f>
        <v>100</v>
      </c>
      <c r="G16" s="48" t="n">
        <v>100</v>
      </c>
      <c r="H16" s="48" t="n">
        <f aca="false">IF(AAnt!G21/2&gt;50,50,AAnt!G21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/>
      <c r="C17" s="52" t="str">
        <f aca="false">$C6</f>
        <v>Hős</v>
      </c>
      <c r="D17" s="24" t="n">
        <f aca="false">$B17*$D6</f>
        <v>0</v>
      </c>
      <c r="E17" s="4"/>
      <c r="F17" s="47" t="n">
        <f aca="false">IF(G17-H17&lt;0,0,G17-H17)</f>
        <v>28.51</v>
      </c>
      <c r="G17" s="53" t="n">
        <v>28.51</v>
      </c>
      <c r="H17" s="54" t="n">
        <f aca="false">IF(Icescream!G21/2&gt;50,50,Icescream!G21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str">
        <f aca="false">$C7</f>
        <v>Genie</v>
      </c>
      <c r="D18" s="24" t="n">
        <f aca="false">$B18*$D7</f>
        <v>0</v>
      </c>
      <c r="E18" s="4"/>
      <c r="F18" s="47" t="n">
        <f aca="false">IF(G18-H18&lt;0,0,G18-H18)</f>
        <v>29</v>
      </c>
      <c r="G18" s="53" t="n">
        <v>29</v>
      </c>
      <c r="H18" s="54" t="n">
        <f aca="false">IF('John C'!G21/2&gt;50,50,'John C'!G21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str">
        <f aca="false">$C8</f>
        <v>Halfling</v>
      </c>
      <c r="D19" s="24" t="n">
        <f aca="false">$B19*$D8</f>
        <v>0</v>
      </c>
      <c r="E19" s="4"/>
      <c r="F19" s="47" t="n">
        <f aca="false">IF(G19-H19&lt;0,0,G19-H19)</f>
        <v>100</v>
      </c>
      <c r="G19" s="53" t="n">
        <v>100</v>
      </c>
      <c r="H19" s="54" t="n">
        <f aca="false">IF(Jou!G21/2&gt;50,50,Jou!G21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34.61</v>
      </c>
      <c r="G20" s="53" t="n">
        <v>55.21</v>
      </c>
      <c r="H20" s="54" t="n">
        <f aca="false">IF(Judicator!G21/2&gt;50,50,Judicator!G21/2)</f>
        <v>20.6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0</v>
      </c>
      <c r="G21" s="53"/>
      <c r="H21" s="54" t="n">
        <f aca="false">IF(Kiki!G21/2&gt;50,50,Kiki!G21/2)</f>
        <v>0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99.915</v>
      </c>
      <c r="G22" s="53" t="n">
        <v>100</v>
      </c>
      <c r="H22" s="54" t="n">
        <f aca="false">IF(Laca!G21/2&gt;50,50,Laca!G21/2)</f>
        <v>0.08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14000</v>
      </c>
      <c r="E23" s="4"/>
      <c r="F23" s="47" t="n">
        <f aca="false">IF(G23-H23&lt;0,0,G23-H23)</f>
        <v>0</v>
      </c>
      <c r="G23" s="60" t="n">
        <v>38.13</v>
      </c>
      <c r="H23" s="54" t="n">
        <f aca="false">IF(Patrick!G21/2&gt;50,50,Patrick!G21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20830</v>
      </c>
      <c r="E24" s="4"/>
      <c r="F24" s="47" t="n">
        <f aca="false">IF(G24-H24&lt;0,0,G24-H24)</f>
        <v>0</v>
      </c>
      <c r="G24" s="53" t="n">
        <v>10.72</v>
      </c>
      <c r="H24" s="54" t="n">
        <f aca="false">IF(Taegen!G21/2&gt;50,50,Taegen!G21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59.8047660063164</v>
      </c>
      <c r="E25" s="4"/>
      <c r="F25" s="47" t="n">
        <f aca="false">IF(G25-H25&lt;0,0,G25-H25)</f>
        <v>9.8</v>
      </c>
      <c r="G25" s="53" t="n">
        <v>59.8</v>
      </c>
      <c r="H25" s="54" t="n">
        <f aca="false">IF(Vologya!G21/2&gt;50,50,Vologya!G21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50</v>
      </c>
      <c r="G26" s="53" t="n">
        <v>100</v>
      </c>
      <c r="H26" s="54" t="n">
        <f aca="false">IF('Zomi Dudu'!G21/2&gt;50,50,'Zomi Dudu'!G21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42.0747272727273</v>
      </c>
      <c r="G27" s="65" t="n">
        <f aca="false">SUM(G15:G26)/COUNT(G15:G26)</f>
        <v>62.137</v>
      </c>
      <c r="H27" s="65" t="n">
        <f aca="false">SUM(H15:H26)/(COUNT(H15:H26))</f>
        <v>20.0622727272727</v>
      </c>
      <c r="I27" s="66" t="s">
        <v>38</v>
      </c>
      <c r="J27" s="67" t="s">
        <v>39</v>
      </c>
      <c r="K27" s="68" t="n">
        <f aca="false">SUM(F15:F26)/11</f>
        <v>41.0759090909091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9"/>
      <c r="H29" s="99"/>
      <c r="I29" s="99"/>
      <c r="J29" s="100"/>
      <c r="K29" s="101"/>
      <c r="L29" s="43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102"/>
      <c r="H30" s="102"/>
      <c r="I30" s="102"/>
      <c r="J30" s="103"/>
      <c r="K30" s="102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56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572</v>
      </c>
      <c r="C5" s="16" t="s">
        <v>16</v>
      </c>
      <c r="D5" s="17" t="n">
        <v>38</v>
      </c>
      <c r="E5" s="18" t="n">
        <f aca="false">$B5*$D5</f>
        <v>21736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4</v>
      </c>
      <c r="C6" s="22" t="s">
        <v>53</v>
      </c>
      <c r="D6" s="23" t="n">
        <v>60</v>
      </c>
      <c r="E6" s="24" t="n">
        <f aca="false">$B6*$D6</f>
        <v>24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 t="n">
        <v>1</v>
      </c>
      <c r="C7" s="26" t="s">
        <v>10</v>
      </c>
      <c r="D7" s="27" t="n">
        <v>400</v>
      </c>
      <c r="E7" s="24" t="n">
        <f aca="false">$B7*$D7</f>
        <v>40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 t="n">
        <v>1</v>
      </c>
      <c r="C8" s="22" t="s">
        <v>10</v>
      </c>
      <c r="D8" s="23" t="n">
        <v>280</v>
      </c>
      <c r="E8" s="24" t="n">
        <f aca="false">$B8*$D8</f>
        <v>28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22656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545</v>
      </c>
      <c r="C16" s="46" t="str">
        <f aca="false">$C5</f>
        <v>Minotaur</v>
      </c>
      <c r="D16" s="18" t="n">
        <f aca="false">$B16*$D5</f>
        <v>20710</v>
      </c>
      <c r="E16" s="4"/>
      <c r="F16" s="47" t="n">
        <f aca="false">IF(G16-H16&lt;0,0,G16-H16)</f>
        <v>0.87</v>
      </c>
      <c r="G16" s="48" t="n">
        <v>0.87</v>
      </c>
      <c r="H16" s="48" t="n">
        <f aca="false">IF(AAnt!G22/2&gt;50,50,AAnt!G22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Genie</v>
      </c>
      <c r="D17" s="24" t="n">
        <f aca="false">$B17*$D6</f>
        <v>60</v>
      </c>
      <c r="E17" s="4"/>
      <c r="F17" s="47" t="n">
        <f aca="false">IF(G17-H17&lt;0,0,G17-H17)</f>
        <v>0.53</v>
      </c>
      <c r="G17" s="53" t="n">
        <v>0.53</v>
      </c>
      <c r="H17" s="54" t="n">
        <f aca="false">IF(Icescream!G22/2&gt;50,50,Icescream!G22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 t="n">
        <v>1</v>
      </c>
      <c r="C18" s="52" t="str">
        <f aca="false">$C7</f>
        <v>Hős</v>
      </c>
      <c r="D18" s="24" t="n">
        <f aca="false">$B18*$D7</f>
        <v>400</v>
      </c>
      <c r="E18" s="4"/>
      <c r="F18" s="47" t="n">
        <f aca="false">IF(G18-H18&lt;0,0,G18-H18)</f>
        <v>0</v>
      </c>
      <c r="G18" s="53" t="n">
        <v>0.26</v>
      </c>
      <c r="H18" s="54" t="n">
        <f aca="false">IF('John C'!G22/2&gt;50,50,'John C'!G22/2)</f>
        <v>0.82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 t="n">
        <v>1</v>
      </c>
      <c r="C19" s="52" t="str">
        <f aca="false">$C8</f>
        <v>Hős</v>
      </c>
      <c r="D19" s="24" t="n">
        <f aca="false">$B19*$D8</f>
        <v>280</v>
      </c>
      <c r="E19" s="4"/>
      <c r="F19" s="47" t="n">
        <f aca="false">IF(G19-H19&lt;0,0,G19-H19)</f>
        <v>5.32</v>
      </c>
      <c r="G19" s="53" t="n">
        <v>5.32</v>
      </c>
      <c r="H19" s="54" t="n">
        <f aca="false">IF(Jou!G22/2&gt;50,50,Jou!G22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34.31</v>
      </c>
      <c r="G20" s="53" t="n">
        <v>34.31</v>
      </c>
      <c r="H20" s="54" t="n">
        <f aca="false">IF(Judicator!G22/2&gt;50,50,Judicator!G22/2)</f>
        <v>0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0</v>
      </c>
      <c r="G21" s="53" t="n">
        <v>0.17</v>
      </c>
      <c r="H21" s="54" t="n">
        <f aca="false">IF(Kiki!G22/2&gt;50,50,Kiki!G22/2)</f>
        <v>50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0</v>
      </c>
      <c r="G22" s="53"/>
      <c r="H22" s="54" t="n">
        <f aca="false">IF(Laca!G22/2&gt;50,50,Laca!G22/2)</f>
        <v>0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21450</v>
      </c>
      <c r="E23" s="4"/>
      <c r="F23" s="47" t="n">
        <f aca="false">IF(G23-H23&lt;0,0,G23-H23)</f>
        <v>0</v>
      </c>
      <c r="G23" s="60" t="n">
        <v>45.89</v>
      </c>
      <c r="H23" s="54" t="n">
        <f aca="false">IF(Patrick!G22/2&gt;50,50,Patrick!G22/2)</f>
        <v>5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1206</v>
      </c>
      <c r="E24" s="4"/>
      <c r="F24" s="47" t="n">
        <f aca="false">IF(G24-H24&lt;0,0,G24-H24)</f>
        <v>0</v>
      </c>
      <c r="G24" s="53" t="n">
        <v>0.26</v>
      </c>
      <c r="H24" s="54" t="n">
        <f aca="false">IF(Taegen!G22/2&gt;50,50,Taegen!G22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5.32309322033898</v>
      </c>
      <c r="E25" s="4"/>
      <c r="F25" s="47" t="n">
        <f aca="false">IF(G25-H25&lt;0,0,G25-H25)</f>
        <v>26.32</v>
      </c>
      <c r="G25" s="53" t="n">
        <v>76.32</v>
      </c>
      <c r="H25" s="54" t="n">
        <f aca="false">IF(Vologya!G22/2&gt;50,50,Vologya!G22/2)</f>
        <v>50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1.13</v>
      </c>
      <c r="H26" s="54" t="n">
        <f aca="false">IF('Zomi Dudu'!G22/2&gt;50,50,'Zomi Dudu'!G22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0</v>
      </c>
      <c r="G27" s="65" t="n">
        <f aca="false">SUM(G15:G26)/COUNT(G15:G26)</f>
        <v>16.506</v>
      </c>
      <c r="H27" s="65" t="n">
        <f aca="false">SUM(H15:H26)/(COUNT(H15:H26))</f>
        <v>22.8018181818182</v>
      </c>
      <c r="I27" s="66" t="s">
        <v>38</v>
      </c>
      <c r="J27" s="67" t="s">
        <v>39</v>
      </c>
      <c r="K27" s="68" t="n">
        <f aca="false">SUM(F15:F26)/11</f>
        <v>6.12272727272727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9"/>
      <c r="H29" s="104"/>
      <c r="I29" s="99"/>
      <c r="J29" s="100"/>
      <c r="K29" s="101"/>
      <c r="L29" s="43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102"/>
      <c r="H30" s="102"/>
      <c r="I30" s="102"/>
      <c r="J30" s="103"/>
      <c r="K30" s="102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7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40</v>
      </c>
      <c r="C5" s="16" t="s">
        <v>55</v>
      </c>
      <c r="D5" s="17" t="n">
        <v>220</v>
      </c>
      <c r="E5" s="18" t="n">
        <f aca="false">$B5*$D5</f>
        <v>880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120</v>
      </c>
      <c r="E6" s="24" t="n">
        <f aca="false">$B6*$D6</f>
        <v>12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/>
      <c r="C7" s="26"/>
      <c r="D7" s="27"/>
      <c r="E7" s="24" t="n">
        <f aca="false">$B7*$D7</f>
        <v>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/>
      <c r="C8" s="22"/>
      <c r="D8" s="23"/>
      <c r="E8" s="24" t="n">
        <f aca="false">$B8*$D8</f>
        <v>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892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25</v>
      </c>
      <c r="C16" s="46" t="str">
        <f aca="false">$C5</f>
        <v>Faerie Dragon</v>
      </c>
      <c r="D16" s="18" t="n">
        <f aca="false">$B16*$D5</f>
        <v>5500</v>
      </c>
      <c r="E16" s="4"/>
      <c r="F16" s="47" t="n">
        <f aca="false">IF(G16-H16&lt;0,0,G16-H16)</f>
        <v>200</v>
      </c>
      <c r="G16" s="48" t="n">
        <v>200</v>
      </c>
      <c r="H16" s="48" t="n">
        <f aca="false">IF(AAnt!G23/2&gt;50,50,AAnt!G23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Hős</v>
      </c>
      <c r="D17" s="24" t="n">
        <f aca="false">$B17*$D6</f>
        <v>120</v>
      </c>
      <c r="E17" s="4"/>
      <c r="F17" s="47" t="n">
        <f aca="false">IF(G17-H17&lt;0,0,G17-H17)</f>
        <v>29.6</v>
      </c>
      <c r="G17" s="53" t="n">
        <v>29.6</v>
      </c>
      <c r="H17" s="54" t="n">
        <f aca="false">IF(Icescream!G23/2&gt;50,50,Icescream!G23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n">
        <f aca="false">$C7</f>
        <v>0</v>
      </c>
      <c r="D18" s="24" t="n">
        <f aca="false">$B18*$D7</f>
        <v>0</v>
      </c>
      <c r="E18" s="4"/>
      <c r="F18" s="47" t="n">
        <f aca="false">IF(G18-H18&lt;0,0,G18-H18)</f>
        <v>200</v>
      </c>
      <c r="G18" s="53" t="n">
        <v>200</v>
      </c>
      <c r="H18" s="54" t="n">
        <f aca="false">IF('John C'!G23/2&gt;50,50,'John C'!G23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n">
        <f aca="false">$C8</f>
        <v>0</v>
      </c>
      <c r="D19" s="24" t="n">
        <f aca="false">$B19*$D8</f>
        <v>0</v>
      </c>
      <c r="E19" s="4"/>
      <c r="F19" s="47" t="n">
        <f aca="false">IF(G19-H19&lt;0,0,G19-H19)</f>
        <v>200</v>
      </c>
      <c r="G19" s="53" t="n">
        <v>200</v>
      </c>
      <c r="H19" s="54" t="n">
        <f aca="false">IF(Jou!G23/2&gt;50,50,Jou!G23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178.01</v>
      </c>
      <c r="G20" s="53" t="n">
        <v>200</v>
      </c>
      <c r="H20" s="54" t="n">
        <f aca="false">IF(Judicator!G23/2&gt;50,50,Judicator!G23/2)</f>
        <v>21.99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180.935</v>
      </c>
      <c r="G21" s="53" t="n">
        <v>200</v>
      </c>
      <c r="H21" s="54" t="n">
        <f aca="false">IF(Kiki!G23/2&gt;50,50,Kiki!G23/2)</f>
        <v>19.065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177.055</v>
      </c>
      <c r="G22" s="53" t="n">
        <v>200</v>
      </c>
      <c r="H22" s="54" t="n">
        <f aca="false">IF(Laca!G23/2&gt;50,50,Laca!G23/2)</f>
        <v>22.945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5620</v>
      </c>
      <c r="E23" s="4"/>
      <c r="F23" s="47" t="n">
        <f aca="false">IF(G23-H23&lt;0,0,G23-H23)</f>
        <v>0</v>
      </c>
      <c r="G23" s="60"/>
      <c r="H23" s="54" t="n">
        <f aca="false">IF(Patrick!G23/2&gt;50,50,Patrick!G23/2)</f>
        <v>0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3300</v>
      </c>
      <c r="E24" s="4"/>
      <c r="F24" s="47" t="n">
        <f aca="false">IF(G24-H24&lt;0,0,G24-H24)</f>
        <v>0</v>
      </c>
      <c r="G24" s="53" t="n">
        <v>22.2</v>
      </c>
      <c r="H24" s="54" t="n">
        <f aca="false">IF(Taegen!G23/2&gt;50,50,Taegen!G23/2)</f>
        <v>5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36.9955156950673</v>
      </c>
      <c r="E25" s="4"/>
      <c r="F25" s="47" t="n">
        <f aca="false">IF(G25-H25&lt;0,0,G25-H25)</f>
        <v>78.125</v>
      </c>
      <c r="G25" s="53" t="n">
        <v>100</v>
      </c>
      <c r="H25" s="54" t="n">
        <f aca="false">IF(Vologya!G23/2&gt;50,50,Vologya!G23/2)</f>
        <v>21.875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0</v>
      </c>
      <c r="G26" s="53" t="n">
        <v>37</v>
      </c>
      <c r="H26" s="54" t="n">
        <f aca="false">IF('Zomi Dudu'!G23/2&gt;50,50,'Zomi Dudu'!G23/2)</f>
        <v>50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121.982272727273</v>
      </c>
      <c r="G27" s="65" t="n">
        <f aca="false">SUM(G15:G26)/COUNT(G15:G26)</f>
        <v>138.88</v>
      </c>
      <c r="H27" s="65" t="n">
        <f aca="false">SUM(H15:H26)/(COUNT(H15:H26))</f>
        <v>16.8977272727273</v>
      </c>
      <c r="I27" s="66" t="s">
        <v>38</v>
      </c>
      <c r="J27" s="67" t="s">
        <v>39</v>
      </c>
      <c r="K27" s="68" t="n">
        <f aca="false">SUM(F15:F26)/11</f>
        <v>113.065909090909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9"/>
      <c r="H29" s="99"/>
      <c r="I29" s="99"/>
      <c r="J29" s="100"/>
      <c r="K29" s="101"/>
      <c r="L29" s="43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102"/>
      <c r="H30" s="102"/>
      <c r="I30" s="102"/>
      <c r="J30" s="103"/>
      <c r="K30" s="102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56"/>
    <col collapsed="false" customWidth="true" hidden="false" outlineLevel="0" max="9" min="9" style="0" width="20.28"/>
    <col collapsed="false" customWidth="true" hidden="false" outlineLevel="0" max="10" min="10" style="1" width="18.99"/>
    <col collapsed="false" customWidth="true" hidden="false" outlineLevel="0" max="11" min="11" style="1" width="9.56"/>
    <col collapsed="false" customWidth="true" hidden="false" outlineLevel="0" max="12" min="12" style="0" width="11.42"/>
    <col collapsed="false" customWidth="true" hidden="false" outlineLevel="0" max="14" min="14" style="0" width="7.85"/>
    <col collapsed="false" customWidth="true" hidden="false" outlineLevel="0" max="15" min="15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/>
      <c r="K2" s="5"/>
      <c r="L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  <c r="K3" s="8"/>
      <c r="L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4"/>
      <c r="I4" s="4"/>
      <c r="J4" s="5"/>
      <c r="K4" s="5"/>
      <c r="L4" s="6"/>
    </row>
    <row r="5" customFormat="false" ht="15" hidden="false" customHeight="true" outlineLevel="0" collapsed="false">
      <c r="A5" s="14" t="s">
        <v>7</v>
      </c>
      <c r="B5" s="15" t="n">
        <v>82</v>
      </c>
      <c r="C5" s="16" t="s">
        <v>56</v>
      </c>
      <c r="D5" s="17" t="n">
        <v>100</v>
      </c>
      <c r="E5" s="18" t="n">
        <f aca="false">$B5*$D5</f>
        <v>8200</v>
      </c>
      <c r="F5" s="4"/>
      <c r="G5" s="4"/>
      <c r="H5" s="4"/>
      <c r="I5" s="4"/>
      <c r="J5" s="5"/>
      <c r="K5" s="5"/>
      <c r="L5" s="6"/>
      <c r="Q5" s="19"/>
    </row>
    <row r="6" customFormat="false" ht="15" hidden="false" customHeight="true" outlineLevel="0" collapsed="false">
      <c r="A6" s="20" t="s">
        <v>9</v>
      </c>
      <c r="B6" s="21" t="n">
        <v>1</v>
      </c>
      <c r="C6" s="22" t="s">
        <v>10</v>
      </c>
      <c r="D6" s="23" t="n">
        <v>600</v>
      </c>
      <c r="E6" s="24" t="n">
        <f aca="false">$B6*$D6</f>
        <v>600</v>
      </c>
      <c r="F6" s="4"/>
      <c r="G6" s="4"/>
      <c r="H6" s="4"/>
      <c r="I6" s="4"/>
      <c r="J6" s="5"/>
      <c r="K6" s="5"/>
      <c r="L6" s="6"/>
    </row>
    <row r="7" customFormat="false" ht="15.75" hidden="false" customHeight="true" outlineLevel="0" collapsed="false">
      <c r="A7" s="20" t="s">
        <v>11</v>
      </c>
      <c r="B7" s="25"/>
      <c r="C7" s="26"/>
      <c r="D7" s="27"/>
      <c r="E7" s="24" t="n">
        <f aca="false">$B7*$D7</f>
        <v>0</v>
      </c>
      <c r="F7" s="4"/>
      <c r="G7" s="4"/>
      <c r="H7" s="4"/>
      <c r="I7" s="4"/>
      <c r="J7" s="5"/>
      <c r="K7" s="5"/>
      <c r="L7" s="6"/>
    </row>
    <row r="8" customFormat="false" ht="15" hidden="false" customHeight="false" outlineLevel="0" collapsed="false">
      <c r="A8" s="20" t="s">
        <v>13</v>
      </c>
      <c r="B8" s="28"/>
      <c r="C8" s="22"/>
      <c r="D8" s="23"/>
      <c r="E8" s="24" t="n">
        <f aca="false">$B8*$D8</f>
        <v>0</v>
      </c>
      <c r="F8" s="4"/>
      <c r="G8" s="4"/>
      <c r="H8" s="4"/>
      <c r="I8" s="4"/>
      <c r="J8" s="5"/>
      <c r="K8" s="5"/>
      <c r="L8" s="6"/>
    </row>
    <row r="9" customFormat="false" ht="15" hidden="false" customHeight="false" outlineLevel="0" collapsed="false">
      <c r="A9" s="20" t="s">
        <v>15</v>
      </c>
      <c r="B9" s="28"/>
      <c r="C9" s="22"/>
      <c r="D9" s="23"/>
      <c r="E9" s="24" t="n">
        <f aca="false">$B9*$D9</f>
        <v>0</v>
      </c>
      <c r="F9" s="4"/>
      <c r="G9" s="4"/>
      <c r="H9" s="4"/>
      <c r="I9" s="4"/>
      <c r="J9" s="5"/>
      <c r="K9" s="5"/>
      <c r="L9" s="6"/>
    </row>
    <row r="10" customFormat="false" ht="15" hidden="false" customHeight="false" outlineLevel="0" collapsed="false">
      <c r="A10" s="20" t="s">
        <v>17</v>
      </c>
      <c r="B10" s="28"/>
      <c r="C10" s="29"/>
      <c r="D10" s="30"/>
      <c r="E10" s="24" t="n">
        <f aca="false">$B10*$D10</f>
        <v>0</v>
      </c>
      <c r="F10" s="4"/>
      <c r="G10" s="4"/>
      <c r="H10" s="4"/>
      <c r="I10" s="4"/>
      <c r="J10" s="5"/>
      <c r="K10" s="5"/>
      <c r="L10" s="6"/>
    </row>
    <row r="11" customFormat="false" ht="15.75" hidden="false" customHeight="false" outlineLevel="0" collapsed="false">
      <c r="A11" s="31" t="s">
        <v>19</v>
      </c>
      <c r="B11" s="32"/>
      <c r="C11" s="33"/>
      <c r="D11" s="96"/>
      <c r="E11" s="35" t="n">
        <f aca="false">$B11*$D11</f>
        <v>0</v>
      </c>
      <c r="F11" s="3"/>
      <c r="G11" s="3"/>
      <c r="H11" s="3"/>
      <c r="I11" s="3"/>
      <c r="J11" s="5"/>
      <c r="K11" s="5"/>
      <c r="L11" s="6"/>
    </row>
    <row r="12" customFormat="false" ht="15.75" hidden="false" customHeight="false" outlineLevel="0" collapsed="false">
      <c r="A12" s="3"/>
      <c r="B12" s="3"/>
      <c r="C12" s="3"/>
      <c r="D12" s="36" t="s">
        <v>20</v>
      </c>
      <c r="E12" s="37" t="n">
        <f aca="false">SUM(E5:E11)</f>
        <v>8800</v>
      </c>
      <c r="F12" s="3"/>
      <c r="G12" s="3"/>
      <c r="H12" s="3"/>
      <c r="I12" s="3"/>
      <c r="J12" s="5"/>
      <c r="K12" s="5"/>
      <c r="L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5"/>
      <c r="K13" s="5"/>
      <c r="L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8"/>
      <c r="G14" s="39" t="n">
        <v>1</v>
      </c>
      <c r="H14" s="40" t="s">
        <v>22</v>
      </c>
      <c r="I14" s="40"/>
      <c r="J14" s="41" t="n">
        <f aca="false">ROUNDDOWN((E12/100)*F14,0)</f>
        <v>0</v>
      </c>
      <c r="K14" s="42"/>
      <c r="L14" s="43"/>
    </row>
    <row r="15" customFormat="false" ht="21" hidden="false" customHeight="false" outlineLevel="0" collapsed="false">
      <c r="A15" s="44"/>
      <c r="B15" s="11" t="s">
        <v>3</v>
      </c>
      <c r="C15" s="12" t="s">
        <v>4</v>
      </c>
      <c r="D15" s="13" t="s">
        <v>6</v>
      </c>
      <c r="E15" s="3"/>
      <c r="F15" s="3"/>
      <c r="G15" s="3"/>
      <c r="H15" s="3"/>
      <c r="I15" s="3"/>
      <c r="J15" s="4"/>
      <c r="K15" s="4"/>
      <c r="L15" s="43"/>
    </row>
    <row r="16" customFormat="false" ht="15" hidden="false" customHeight="true" outlineLevel="0" collapsed="false">
      <c r="A16" s="14" t="s">
        <v>7</v>
      </c>
      <c r="B16" s="45" t="n">
        <v>63</v>
      </c>
      <c r="C16" s="46" t="str">
        <f aca="false">$C5</f>
        <v>Venom Spawn</v>
      </c>
      <c r="D16" s="18" t="n">
        <f aca="false">$B16*$D5</f>
        <v>6300</v>
      </c>
      <c r="E16" s="4"/>
      <c r="F16" s="47" t="n">
        <f aca="false">IF(G16-H16&lt;0,0,G16-H16)</f>
        <v>200</v>
      </c>
      <c r="G16" s="48" t="n">
        <v>200</v>
      </c>
      <c r="H16" s="48" t="n">
        <f aca="false">IF(AAnt!G24/2&gt;50,50,AAnt!G24/2)</f>
        <v>0</v>
      </c>
      <c r="I16" s="49" t="s">
        <v>23</v>
      </c>
      <c r="J16" s="50" t="s">
        <v>24</v>
      </c>
      <c r="K16" s="4"/>
      <c r="L16" s="43"/>
    </row>
    <row r="17" customFormat="false" ht="15" hidden="false" customHeight="false" outlineLevel="0" collapsed="false">
      <c r="A17" s="20" t="s">
        <v>9</v>
      </c>
      <c r="B17" s="51" t="n">
        <v>1</v>
      </c>
      <c r="C17" s="52" t="str">
        <f aca="false">$C6</f>
        <v>Hős</v>
      </c>
      <c r="D17" s="24" t="n">
        <f aca="false">$B17*$D6</f>
        <v>600</v>
      </c>
      <c r="E17" s="4"/>
      <c r="F17" s="47" t="n">
        <f aca="false">IF(G17-H17&lt;0,0,G17-H17)</f>
        <v>200</v>
      </c>
      <c r="G17" s="53" t="n">
        <v>200</v>
      </c>
      <c r="H17" s="54" t="n">
        <f aca="false">IF(Icescream!G24/2&gt;50,50,Icescream!G24/2)</f>
        <v>0</v>
      </c>
      <c r="I17" s="55" t="s">
        <v>25</v>
      </c>
      <c r="J17" s="50"/>
      <c r="K17" s="4"/>
      <c r="L17" s="43"/>
    </row>
    <row r="18" customFormat="false" ht="15" hidden="false" customHeight="false" outlineLevel="0" collapsed="false">
      <c r="A18" s="20" t="s">
        <v>11</v>
      </c>
      <c r="B18" s="51"/>
      <c r="C18" s="52" t="n">
        <f aca="false">$C7</f>
        <v>0</v>
      </c>
      <c r="D18" s="24" t="n">
        <f aca="false">$B18*$D7</f>
        <v>0</v>
      </c>
      <c r="E18" s="4"/>
      <c r="F18" s="47" t="n">
        <f aca="false">IF(G18-H18&lt;0,0,G18-H18)</f>
        <v>200</v>
      </c>
      <c r="G18" s="53" t="n">
        <v>200</v>
      </c>
      <c r="H18" s="54" t="n">
        <f aca="false">IF('John C'!G24/2&gt;50,50,'John C'!G24/2)</f>
        <v>0</v>
      </c>
      <c r="I18" s="55" t="s">
        <v>26</v>
      </c>
      <c r="J18" s="50"/>
      <c r="K18" s="4"/>
      <c r="L18" s="43"/>
    </row>
    <row r="19" customFormat="false" ht="15" hidden="false" customHeight="false" outlineLevel="0" collapsed="false">
      <c r="A19" s="20" t="s">
        <v>13</v>
      </c>
      <c r="B19" s="51"/>
      <c r="C19" s="52" t="n">
        <f aca="false">$C8</f>
        <v>0</v>
      </c>
      <c r="D19" s="24" t="n">
        <f aca="false">$B19*$D8</f>
        <v>0</v>
      </c>
      <c r="E19" s="4"/>
      <c r="F19" s="47" t="n">
        <f aca="false">IF(G19-H19&lt;0,0,G19-H19)</f>
        <v>200</v>
      </c>
      <c r="G19" s="53" t="n">
        <v>200</v>
      </c>
      <c r="H19" s="54" t="n">
        <f aca="false">IF(Jou!G24/2&gt;50,50,Jou!G24/2)</f>
        <v>0</v>
      </c>
      <c r="I19" s="55" t="s">
        <v>27</v>
      </c>
      <c r="J19" s="50"/>
      <c r="K19" s="4"/>
      <c r="L19" s="43"/>
    </row>
    <row r="20" customFormat="false" ht="15" hidden="false" customHeight="false" outlineLevel="0" collapsed="false">
      <c r="A20" s="20" t="s">
        <v>15</v>
      </c>
      <c r="B20" s="51"/>
      <c r="C20" s="52" t="n">
        <f aca="false">$C9</f>
        <v>0</v>
      </c>
      <c r="D20" s="24" t="n">
        <f aca="false">$B20*$D9</f>
        <v>0</v>
      </c>
      <c r="E20" s="4"/>
      <c r="F20" s="47" t="n">
        <f aca="false">IF(G20-H20&lt;0,0,G20-H20)</f>
        <v>200</v>
      </c>
      <c r="G20" s="53" t="n">
        <v>200</v>
      </c>
      <c r="H20" s="54" t="n">
        <f aca="false">IF(Judicator!G24/2&gt;50,50,Judicator!G24/2)</f>
        <v>0</v>
      </c>
      <c r="I20" s="55" t="s">
        <v>28</v>
      </c>
      <c r="J20" s="50"/>
      <c r="K20" s="4"/>
      <c r="L20" s="43"/>
    </row>
    <row r="21" customFormat="false" ht="15" hidden="false" customHeight="false" outlineLevel="0" collapsed="false">
      <c r="A21" s="20" t="s">
        <v>17</v>
      </c>
      <c r="B21" s="51"/>
      <c r="C21" s="52" t="n">
        <f aca="false">$C10</f>
        <v>0</v>
      </c>
      <c r="D21" s="24" t="n">
        <f aca="false">$B21*$D10</f>
        <v>0</v>
      </c>
      <c r="E21" s="4"/>
      <c r="F21" s="47" t="n">
        <f aca="false">IF(G21-H21&lt;0,0,G21-H21)</f>
        <v>194.64</v>
      </c>
      <c r="G21" s="53" t="n">
        <v>200</v>
      </c>
      <c r="H21" s="54" t="n">
        <f aca="false">IF(Kiki!G24/2&gt;50,50,Kiki!G24/2)</f>
        <v>5.36</v>
      </c>
      <c r="I21" s="55" t="s">
        <v>29</v>
      </c>
      <c r="J21" s="50"/>
      <c r="K21" s="4"/>
      <c r="L21" s="43"/>
    </row>
    <row r="22" customFormat="false" ht="15.75" hidden="false" customHeight="false" outlineLevel="0" collapsed="false">
      <c r="A22" s="31" t="s">
        <v>19</v>
      </c>
      <c r="B22" s="56"/>
      <c r="C22" s="57" t="n">
        <f aca="false">$C11</f>
        <v>0</v>
      </c>
      <c r="D22" s="35" t="n">
        <f aca="false">$B22*$D11</f>
        <v>0</v>
      </c>
      <c r="E22" s="4"/>
      <c r="F22" s="47" t="n">
        <f aca="false">IF(G22-H22&lt;0,0,G22-H22)</f>
        <v>199.87</v>
      </c>
      <c r="G22" s="53" t="n">
        <v>200</v>
      </c>
      <c r="H22" s="54" t="n">
        <f aca="false">IF(Laca!G24/2&gt;50,50,Laca!G24/2)</f>
        <v>0.13</v>
      </c>
      <c r="I22" s="55" t="s">
        <v>30</v>
      </c>
      <c r="J22" s="50"/>
      <c r="K22" s="4"/>
      <c r="L22" s="43"/>
    </row>
    <row r="23" customFormat="false" ht="15" hidden="false" customHeight="false" outlineLevel="0" collapsed="false">
      <c r="A23" s="3"/>
      <c r="B23" s="3"/>
      <c r="C23" s="58" t="s">
        <v>31</v>
      </c>
      <c r="D23" s="59" t="n">
        <f aca="false">SUM(D16:D22)</f>
        <v>6900</v>
      </c>
      <c r="E23" s="4"/>
      <c r="F23" s="47" t="n">
        <f aca="false">IF(G23-H23&lt;0,0,G23-H23)</f>
        <v>188.9</v>
      </c>
      <c r="G23" s="60" t="n">
        <v>200</v>
      </c>
      <c r="H23" s="54" t="n">
        <f aca="false">IF(Patrick!G24/2&gt;50,50,Patrick!G24/2)</f>
        <v>11.1</v>
      </c>
      <c r="I23" s="55" t="s">
        <v>32</v>
      </c>
      <c r="J23" s="50"/>
      <c r="K23" s="4"/>
      <c r="L23" s="43"/>
    </row>
    <row r="24" customFormat="false" ht="15" hidden="false" customHeight="false" outlineLevel="0" collapsed="false">
      <c r="A24" s="3"/>
      <c r="B24" s="3"/>
      <c r="C24" s="61" t="s">
        <v>33</v>
      </c>
      <c r="D24" s="62" t="n">
        <f aca="false">E12-D23</f>
        <v>1900</v>
      </c>
      <c r="E24" s="4"/>
      <c r="F24" s="47" t="n">
        <f aca="false">IF(G24-H24&lt;0,0,G24-H24)</f>
        <v>0</v>
      </c>
      <c r="G24" s="53"/>
      <c r="H24" s="54" t="n">
        <f aca="false">IF(Taegen!G24/2&gt;50,50,Taegen!G24/2)</f>
        <v>0</v>
      </c>
      <c r="I24" s="55" t="s">
        <v>34</v>
      </c>
      <c r="J24" s="50"/>
      <c r="K24" s="4"/>
      <c r="L24" s="43"/>
    </row>
    <row r="25" customFormat="false" ht="15.75" hidden="false" customHeight="true" outlineLevel="0" collapsed="false">
      <c r="A25" s="3"/>
      <c r="B25" s="3"/>
      <c r="C25" s="63" t="s">
        <v>35</v>
      </c>
      <c r="D25" s="64" t="n">
        <f aca="false">(1-(D23/E12))*100</f>
        <v>21.5909090909091</v>
      </c>
      <c r="E25" s="4"/>
      <c r="F25" s="47" t="n">
        <f aca="false">IF(G25-H25&lt;0,0,G25-H25)</f>
        <v>169.615</v>
      </c>
      <c r="G25" s="53" t="n">
        <v>200</v>
      </c>
      <c r="H25" s="54" t="n">
        <f aca="false">IF(Vologya!G24/2&gt;50,50,Vologya!G24/2)</f>
        <v>30.385</v>
      </c>
      <c r="I25" s="55" t="s">
        <v>36</v>
      </c>
      <c r="J25" s="50"/>
      <c r="K25" s="4"/>
      <c r="L25" s="43"/>
    </row>
    <row r="26" customFormat="false" ht="15.75" hidden="false" customHeight="false" outlineLevel="0" collapsed="false">
      <c r="A26" s="3"/>
      <c r="B26" s="3"/>
      <c r="C26" s="3"/>
      <c r="D26" s="3"/>
      <c r="E26" s="4"/>
      <c r="F26" s="47" t="n">
        <f aca="false">IF(G26-H26&lt;0,0,G26-H26)</f>
        <v>198.03</v>
      </c>
      <c r="G26" s="53" t="n">
        <v>200</v>
      </c>
      <c r="H26" s="54" t="n">
        <f aca="false">IF('Zomi Dudu'!G24/2&gt;50,50,'Zomi Dudu'!G24/2)</f>
        <v>1.97</v>
      </c>
      <c r="I26" s="55" t="s">
        <v>37</v>
      </c>
      <c r="J26" s="50"/>
      <c r="K26" s="4"/>
      <c r="L26" s="43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7" t="n">
        <f aca="false">IF(G27-H27&lt;0,0,G27-H27)</f>
        <v>195.550454545455</v>
      </c>
      <c r="G27" s="65" t="n">
        <f aca="false">SUM(G15:G26)/COUNT(G15:G26)</f>
        <v>200</v>
      </c>
      <c r="H27" s="65" t="n">
        <f aca="false">SUM(H15:H26)/(COUNT(H15:H26))</f>
        <v>4.44954545454545</v>
      </c>
      <c r="I27" s="66" t="s">
        <v>38</v>
      </c>
      <c r="J27" s="67" t="s">
        <v>39</v>
      </c>
      <c r="K27" s="68" t="n">
        <f aca="false">SUM(F15:F26)/11</f>
        <v>177.368636363636</v>
      </c>
      <c r="L27" s="43"/>
    </row>
    <row r="28" customFormat="false" ht="18" hidden="false" customHeight="false" outlineLevel="0" collapsed="false">
      <c r="A28" s="4"/>
      <c r="B28" s="4"/>
      <c r="C28" s="4"/>
      <c r="D28" s="4"/>
      <c r="E28" s="4"/>
      <c r="F28" s="47" t="n">
        <f aca="false">IF(G28-H28&lt;0,0,G28-H28)</f>
        <v>0</v>
      </c>
      <c r="G28" s="69"/>
      <c r="H28" s="69"/>
      <c r="I28" s="69"/>
      <c r="J28" s="70"/>
      <c r="K28" s="69"/>
      <c r="L28" s="43"/>
    </row>
    <row r="29" customFormat="false" ht="15" hidden="false" customHeight="false" outlineLevel="0" collapsed="false">
      <c r="A29" s="4"/>
      <c r="B29" s="4"/>
      <c r="C29" s="4"/>
      <c r="D29" s="4"/>
      <c r="E29" s="4"/>
      <c r="F29" s="47" t="n">
        <f aca="false">IF(G29-H29&lt;0,0,G29-H29)</f>
        <v>0</v>
      </c>
      <c r="G29" s="97"/>
      <c r="H29" s="97"/>
      <c r="I29" s="97"/>
      <c r="J29" s="3"/>
      <c r="K29" s="4"/>
      <c r="L29" s="43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69"/>
      <c r="H30" s="69"/>
      <c r="I30" s="69"/>
      <c r="J30" s="70"/>
      <c r="K30" s="69"/>
      <c r="L30" s="43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7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78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78"/>
      <c r="F55" s="1"/>
      <c r="G55" s="1"/>
      <c r="H55" s="1"/>
      <c r="I55" s="1"/>
    </row>
    <row r="56" customFormat="false" ht="20.25" hidden="false" customHeight="true" outlineLevel="0" collapsed="false">
      <c r="A56" s="1"/>
      <c r="B56" s="1"/>
      <c r="C56" s="1"/>
      <c r="D56" s="1"/>
      <c r="E56" s="78"/>
      <c r="F56" s="1"/>
      <c r="G56" s="1"/>
      <c r="H56" s="1"/>
      <c r="I56" s="1"/>
    </row>
    <row r="57" customFormat="false" ht="15" hidden="false" customHeight="true" outlineLevel="0" collapsed="false">
      <c r="A57" s="1"/>
      <c r="B57" s="1"/>
      <c r="C57" s="1"/>
      <c r="D57" s="1"/>
      <c r="E57" s="78"/>
      <c r="F57" s="1"/>
      <c r="G57" s="1"/>
      <c r="H57" s="1"/>
      <c r="I57" s="1"/>
    </row>
    <row r="58" customFormat="false" ht="15" hidden="false" customHeight="true" outlineLevel="0" collapsed="false">
      <c r="A58" s="1"/>
      <c r="B58" s="1"/>
      <c r="C58" s="1"/>
      <c r="D58" s="1"/>
      <c r="E58" s="78"/>
      <c r="F58" s="1"/>
      <c r="G58" s="1"/>
      <c r="H58" s="1"/>
      <c r="I58" s="1"/>
    </row>
    <row r="59" customFormat="false" ht="15" hidden="false" customHeight="true" outlineLevel="0" collapsed="false">
      <c r="A59" s="1"/>
      <c r="B59" s="1"/>
      <c r="C59" s="1"/>
      <c r="D59" s="1"/>
      <c r="E59" s="78"/>
      <c r="F59" s="1"/>
      <c r="G59" s="1"/>
      <c r="H59" s="1"/>
      <c r="I59" s="1"/>
    </row>
    <row r="60" customFormat="false" ht="15" hidden="false" customHeight="true" outlineLevel="0" collapsed="false">
      <c r="A60" s="1"/>
      <c r="B60" s="1"/>
      <c r="C60" s="1"/>
      <c r="D60" s="1"/>
      <c r="E60" s="78"/>
      <c r="F60" s="1"/>
      <c r="G60" s="1"/>
      <c r="H60" s="1"/>
      <c r="I60" s="1"/>
    </row>
    <row r="61" customFormat="false" ht="15" hidden="false" customHeight="true" outlineLevel="0" collapsed="false">
      <c r="A61" s="1"/>
      <c r="B61" s="1"/>
      <c r="C61" s="1"/>
      <c r="D61" s="1"/>
      <c r="E61" s="78"/>
      <c r="F61" s="1"/>
      <c r="G61" s="1"/>
      <c r="H61" s="1"/>
      <c r="I61" s="1"/>
    </row>
    <row r="62" customFormat="false" ht="15" hidden="false" customHeight="true" outlineLevel="0" collapsed="false">
      <c r="A62" s="1"/>
      <c r="B62" s="1"/>
      <c r="C62" s="1"/>
      <c r="D62" s="1"/>
      <c r="E62" s="78"/>
      <c r="F62" s="1"/>
      <c r="G62" s="1"/>
      <c r="H62" s="1"/>
      <c r="I62" s="1"/>
    </row>
    <row r="63" customFormat="false" ht="15" hidden="false" customHeight="true" outlineLevel="0" collapsed="false">
      <c r="A63" s="1"/>
      <c r="B63" s="1"/>
      <c r="C63" s="1"/>
      <c r="D63" s="1"/>
      <c r="E63" s="78"/>
      <c r="F63" s="1"/>
      <c r="G63" s="1"/>
      <c r="H63" s="1"/>
      <c r="I63" s="1"/>
    </row>
    <row r="64" customFormat="false" ht="15" hidden="false" customHeight="true" outlineLevel="0" collapsed="false">
      <c r="A64" s="1"/>
      <c r="B64" s="1"/>
      <c r="C64" s="1"/>
      <c r="D64" s="1"/>
      <c r="E64" s="78"/>
      <c r="F64" s="1"/>
      <c r="G64" s="1"/>
      <c r="H64" s="1"/>
      <c r="I64" s="1"/>
    </row>
    <row r="65" customFormat="false" ht="15" hidden="false" customHeight="true" outlineLevel="0" collapsed="false">
      <c r="A65" s="1"/>
      <c r="B65" s="1"/>
      <c r="C65" s="1"/>
      <c r="D65" s="1"/>
      <c r="E65" s="78"/>
      <c r="F65" s="1"/>
      <c r="G65" s="1"/>
      <c r="H65" s="1"/>
      <c r="I65" s="1"/>
    </row>
    <row r="66" customFormat="false" ht="15" hidden="false" customHeight="true" outlineLevel="0" collapsed="false">
      <c r="A66" s="1"/>
      <c r="B66" s="1"/>
      <c r="C66" s="1"/>
      <c r="D66" s="1"/>
      <c r="E66" s="78"/>
      <c r="F66" s="1"/>
      <c r="G66" s="1"/>
      <c r="H66" s="1"/>
      <c r="I66" s="1"/>
    </row>
    <row r="67" customFormat="false" ht="15" hidden="false" customHeight="true" outlineLevel="0" collapsed="false">
      <c r="A67" s="1"/>
      <c r="B67" s="1"/>
      <c r="C67" s="1"/>
      <c r="D67" s="1"/>
      <c r="E67" s="78"/>
      <c r="F67" s="1"/>
      <c r="G67" s="1"/>
      <c r="H67" s="1"/>
      <c r="I67" s="1"/>
    </row>
    <row r="68" customFormat="false" ht="15" hidden="false" customHeight="true" outlineLevel="0" collapsed="false">
      <c r="A68" s="1"/>
      <c r="B68" s="1"/>
      <c r="C68" s="1"/>
      <c r="D68" s="1"/>
      <c r="E68" s="78"/>
      <c r="F68" s="1"/>
      <c r="G68" s="1"/>
      <c r="H68" s="1"/>
      <c r="I68" s="1"/>
    </row>
    <row r="69" customFormat="false" ht="15" hidden="false" customHeight="true" outlineLevel="0" collapsed="false">
      <c r="A69" s="1"/>
      <c r="B69" s="1"/>
      <c r="C69" s="1"/>
      <c r="D69" s="1"/>
      <c r="E69" s="78"/>
      <c r="F69" s="1"/>
      <c r="G69" s="1"/>
      <c r="H69" s="1"/>
      <c r="I69" s="1"/>
    </row>
    <row r="70" customFormat="false" ht="15" hidden="false" customHeight="true" outlineLevel="0" collapsed="false">
      <c r="A70" s="1"/>
      <c r="B70" s="1"/>
      <c r="C70" s="1"/>
      <c r="D70" s="1"/>
      <c r="E70" s="78"/>
      <c r="F70" s="1"/>
      <c r="G70" s="1"/>
      <c r="H70" s="1"/>
      <c r="I70" s="1"/>
    </row>
    <row r="71" customFormat="false" ht="15" hidden="false" customHeight="true" outlineLevel="0" collapsed="false">
      <c r="A71" s="1"/>
      <c r="B71" s="1"/>
      <c r="C71" s="1"/>
      <c r="D71" s="1"/>
      <c r="E71" s="78"/>
      <c r="F71" s="1"/>
      <c r="G71" s="1"/>
      <c r="H71" s="1"/>
      <c r="I71" s="1"/>
    </row>
    <row r="72" customFormat="false" ht="15" hidden="false" customHeight="true" outlineLevel="0" collapsed="false">
      <c r="A72" s="1"/>
      <c r="B72" s="1"/>
      <c r="C72" s="1"/>
      <c r="D72" s="1"/>
      <c r="E72" s="78"/>
      <c r="F72" s="1"/>
      <c r="G72" s="1"/>
      <c r="H72" s="1"/>
      <c r="I72" s="1"/>
    </row>
    <row r="73" customFormat="false" ht="15" hidden="false" customHeight="true" outlineLevel="0" collapsed="false">
      <c r="A73" s="1"/>
      <c r="B73" s="1"/>
      <c r="C73" s="1"/>
      <c r="D73" s="1"/>
      <c r="E73" s="78"/>
      <c r="F73" s="1"/>
      <c r="G73" s="1"/>
      <c r="H73" s="1"/>
      <c r="I73" s="1"/>
    </row>
    <row r="74" customFormat="false" ht="15" hidden="false" customHeight="true" outlineLevel="0" collapsed="false">
      <c r="A74" s="1"/>
      <c r="B74" s="1"/>
      <c r="C74" s="1"/>
      <c r="D74" s="1"/>
      <c r="E74" s="78"/>
      <c r="F74" s="1"/>
      <c r="G74" s="1"/>
      <c r="H74" s="1"/>
      <c r="I74" s="1"/>
    </row>
    <row r="75" customFormat="false" ht="15" hidden="false" customHeight="true" outlineLevel="0" collapsed="false">
      <c r="A75" s="1"/>
      <c r="B75" s="1"/>
      <c r="C75" s="1"/>
      <c r="D75" s="1"/>
      <c r="E75" s="78"/>
      <c r="F75" s="1"/>
      <c r="G75" s="1"/>
      <c r="H75" s="1"/>
      <c r="I75" s="1"/>
    </row>
    <row r="76" customFormat="false" ht="15" hidden="false" customHeight="true" outlineLevel="0" collapsed="false">
      <c r="A76" s="1"/>
      <c r="B76" s="1"/>
      <c r="C76" s="1"/>
      <c r="D76" s="1"/>
      <c r="E76" s="78"/>
      <c r="F76" s="1"/>
      <c r="G76" s="1"/>
      <c r="H76" s="1"/>
      <c r="I76" s="1"/>
    </row>
    <row r="77" customFormat="false" ht="15" hidden="false" customHeight="true" outlineLevel="0" collapsed="false">
      <c r="A77" s="1"/>
      <c r="B77" s="1"/>
      <c r="C77" s="1"/>
      <c r="D77" s="1"/>
      <c r="E77" s="78"/>
      <c r="F77" s="1"/>
      <c r="G77" s="1"/>
      <c r="H77" s="1"/>
      <c r="I77" s="1"/>
    </row>
    <row r="78" customFormat="false" ht="15" hidden="false" customHeight="true" outlineLevel="0" collapsed="false">
      <c r="A78" s="1"/>
      <c r="B78" s="1"/>
      <c r="C78" s="1"/>
      <c r="D78" s="1"/>
      <c r="E78" s="78"/>
      <c r="F78" s="1"/>
      <c r="G78" s="1"/>
      <c r="H78" s="1"/>
      <c r="I78" s="1"/>
    </row>
    <row r="79" customFormat="false" ht="15" hidden="false" customHeight="true" outlineLevel="0" collapsed="false">
      <c r="A79" s="1"/>
      <c r="B79" s="1"/>
      <c r="C79" s="1"/>
      <c r="D79" s="1"/>
      <c r="E79" s="78"/>
      <c r="F79" s="1"/>
      <c r="G79" s="1"/>
      <c r="H79" s="1"/>
      <c r="I79" s="1"/>
    </row>
    <row r="80" customFormat="false" ht="15" hidden="false" customHeight="true" outlineLevel="0" collapsed="false">
      <c r="A80" s="1"/>
      <c r="B80" s="1"/>
      <c r="C80" s="1"/>
      <c r="D80" s="1"/>
      <c r="E80" s="78"/>
      <c r="F80" s="1"/>
      <c r="G80" s="1"/>
      <c r="H80" s="1"/>
      <c r="I80" s="1"/>
    </row>
    <row r="81" customFormat="false" ht="15" hidden="false" customHeight="true" outlineLevel="0" collapsed="false">
      <c r="A81" s="1"/>
      <c r="B81" s="1"/>
      <c r="C81" s="1"/>
      <c r="D81" s="1"/>
      <c r="E81" s="78"/>
      <c r="F81" s="1"/>
      <c r="G81" s="1"/>
      <c r="H81" s="1"/>
      <c r="I81" s="1"/>
    </row>
    <row r="82" customFormat="false" ht="15" hidden="false" customHeight="true" outlineLevel="0" collapsed="false">
      <c r="A82" s="1"/>
      <c r="B82" s="1"/>
      <c r="C82" s="1"/>
      <c r="D82" s="1"/>
      <c r="E82" s="78"/>
      <c r="F82" s="1"/>
      <c r="G82" s="1"/>
      <c r="H82" s="1"/>
      <c r="I82" s="1"/>
    </row>
    <row r="83" customFormat="false" ht="15" hidden="false" customHeight="true" outlineLevel="0" collapsed="false">
      <c r="A83" s="1"/>
      <c r="B83" s="1"/>
      <c r="C83" s="1"/>
      <c r="D83" s="1"/>
      <c r="E83" s="78"/>
      <c r="F83" s="1"/>
      <c r="G83" s="1"/>
      <c r="H83" s="1"/>
      <c r="I83" s="1"/>
    </row>
    <row r="84" customFormat="false" ht="15" hidden="false" customHeight="true" outlineLevel="0" collapsed="false">
      <c r="A84" s="1"/>
      <c r="B84" s="1"/>
      <c r="C84" s="1"/>
      <c r="D84" s="1"/>
      <c r="E84" s="78"/>
      <c r="F84" s="1"/>
      <c r="G84" s="1"/>
      <c r="H84" s="1"/>
      <c r="I84" s="1"/>
    </row>
    <row r="85" customFormat="false" ht="15" hidden="false" customHeight="true" outlineLevel="0" collapsed="false">
      <c r="A85" s="1"/>
      <c r="B85" s="1"/>
      <c r="C85" s="1"/>
      <c r="D85" s="1"/>
      <c r="E85" s="78"/>
      <c r="F85" s="1"/>
      <c r="G85" s="1"/>
      <c r="H85" s="1"/>
      <c r="I85" s="1"/>
    </row>
    <row r="86" customFormat="false" ht="15" hidden="false" customHeight="true" outlineLevel="0" collapsed="false">
      <c r="A86" s="1"/>
      <c r="B86" s="1"/>
      <c r="C86" s="1"/>
      <c r="D86" s="1"/>
      <c r="E86" s="78"/>
      <c r="F86" s="1"/>
      <c r="G86" s="1"/>
      <c r="H86" s="1"/>
      <c r="I86" s="1"/>
    </row>
    <row r="87" customFormat="false" ht="15" hidden="false" customHeight="true" outlineLevel="0" collapsed="false">
      <c r="A87" s="1"/>
      <c r="B87" s="1"/>
      <c r="C87" s="1"/>
      <c r="D87" s="1"/>
      <c r="E87" s="78"/>
      <c r="F87" s="1"/>
      <c r="G87" s="1"/>
      <c r="H87" s="1"/>
      <c r="I87" s="1"/>
    </row>
    <row r="88" customFormat="false" ht="15" hidden="false" customHeight="true" outlineLevel="0" collapsed="false">
      <c r="A88" s="1"/>
      <c r="B88" s="1"/>
      <c r="C88" s="1"/>
      <c r="D88" s="1"/>
      <c r="E88" s="78"/>
      <c r="F88" s="1"/>
      <c r="G88" s="1"/>
      <c r="H88" s="1"/>
      <c r="I88" s="1"/>
    </row>
    <row r="89" customFormat="false" ht="15" hidden="false" customHeight="true" outlineLevel="0" collapsed="false">
      <c r="A89" s="1"/>
      <c r="B89" s="1"/>
      <c r="C89" s="1"/>
      <c r="D89" s="1"/>
      <c r="E89" s="78"/>
      <c r="F89" s="1"/>
      <c r="G89" s="1"/>
      <c r="H89" s="1"/>
      <c r="I89" s="1"/>
    </row>
    <row r="90" customFormat="false" ht="15" hidden="false" customHeight="true" outlineLevel="0" collapsed="false">
      <c r="A90" s="1"/>
      <c r="B90" s="1"/>
      <c r="C90" s="1"/>
      <c r="D90" s="1"/>
      <c r="E90" s="78"/>
      <c r="F90" s="1"/>
      <c r="G90" s="1"/>
      <c r="H90" s="1"/>
      <c r="I90" s="1"/>
    </row>
    <row r="91" customFormat="false" ht="15" hidden="false" customHeight="true" outlineLevel="0" collapsed="false">
      <c r="A91" s="1"/>
      <c r="B91" s="1"/>
      <c r="C91" s="1"/>
      <c r="D91" s="1"/>
      <c r="E91" s="78"/>
      <c r="F91" s="1"/>
      <c r="G91" s="1"/>
      <c r="H91" s="1"/>
      <c r="I91" s="1"/>
    </row>
    <row r="92" customFormat="false" ht="15" hidden="false" customHeight="true" outlineLevel="0" collapsed="false">
      <c r="A92" s="1"/>
      <c r="B92" s="1"/>
      <c r="C92" s="1"/>
      <c r="D92" s="1"/>
      <c r="E92" s="78"/>
      <c r="F92" s="1"/>
      <c r="G92" s="1"/>
      <c r="H92" s="1"/>
      <c r="I92" s="1"/>
    </row>
    <row r="93" customFormat="false" ht="15" hidden="false" customHeight="true" outlineLevel="0" collapsed="false">
      <c r="A93" s="1"/>
      <c r="B93" s="1"/>
      <c r="C93" s="1"/>
      <c r="D93" s="1"/>
      <c r="E93" s="78"/>
      <c r="F93" s="1"/>
      <c r="G93" s="1"/>
      <c r="H93" s="1"/>
      <c r="I93" s="1"/>
    </row>
    <row r="94" customFormat="false" ht="15" hidden="false" customHeight="true" outlineLevel="0" collapsed="false">
      <c r="A94" s="1"/>
      <c r="B94" s="1"/>
      <c r="C94" s="1"/>
      <c r="D94" s="1"/>
      <c r="E94" s="78"/>
      <c r="F94" s="1"/>
      <c r="G94" s="1"/>
      <c r="H94" s="1"/>
      <c r="I94" s="1"/>
    </row>
    <row r="95" customFormat="false" ht="15" hidden="false" customHeight="true" outlineLevel="0" collapsed="false">
      <c r="A95" s="1"/>
      <c r="B95" s="1"/>
      <c r="C95" s="1"/>
      <c r="D95" s="1"/>
      <c r="E95" s="78"/>
      <c r="F95" s="1"/>
      <c r="G95" s="1"/>
      <c r="H95" s="1"/>
      <c r="I95" s="1"/>
    </row>
    <row r="96" customFormat="false" ht="15" hidden="false" customHeight="true" outlineLevel="0" collapsed="false">
      <c r="A96" s="1"/>
      <c r="B96" s="1"/>
      <c r="C96" s="1"/>
      <c r="D96" s="1"/>
      <c r="E96" s="78"/>
      <c r="F96" s="1"/>
      <c r="G96" s="1"/>
      <c r="H96" s="1"/>
      <c r="I96" s="1"/>
    </row>
    <row r="97" customFormat="false" ht="15" hidden="false" customHeight="true" outlineLevel="0" collapsed="false">
      <c r="A97" s="1"/>
      <c r="B97" s="1"/>
      <c r="C97" s="1"/>
      <c r="D97" s="1"/>
      <c r="E97" s="78"/>
      <c r="F97" s="1"/>
      <c r="G97" s="1"/>
      <c r="H97" s="1"/>
      <c r="I97" s="1"/>
    </row>
    <row r="98" customFormat="false" ht="15" hidden="false" customHeight="true" outlineLevel="0" collapsed="false">
      <c r="A98" s="1"/>
      <c r="B98" s="1"/>
      <c r="C98" s="1"/>
      <c r="D98" s="1"/>
      <c r="E98" s="78"/>
      <c r="F98" s="1"/>
      <c r="G98" s="1"/>
      <c r="H98" s="1"/>
      <c r="I98" s="1"/>
    </row>
    <row r="99" customFormat="false" ht="15" hidden="false" customHeight="true" outlineLevel="0" collapsed="false">
      <c r="A99" s="1"/>
      <c r="B99" s="1"/>
      <c r="C99" s="1"/>
      <c r="D99" s="1"/>
      <c r="E99" s="78"/>
      <c r="F99" s="1"/>
      <c r="G99" s="1"/>
      <c r="H99" s="1"/>
      <c r="I99" s="1"/>
    </row>
    <row r="100" customFormat="false" ht="15.75" hidden="false" customHeight="true" outlineLevel="0" collapsed="false">
      <c r="A100" s="1"/>
      <c r="B100" s="1"/>
      <c r="C100" s="1"/>
      <c r="D100" s="1"/>
      <c r="E100" s="78"/>
      <c r="F100" s="1"/>
      <c r="G100" s="1"/>
      <c r="H100" s="1"/>
      <c r="I100" s="1"/>
    </row>
    <row r="101" customFormat="false" ht="15.75" hidden="false" customHeight="true" outlineLevel="0" collapsed="false">
      <c r="A101" s="1"/>
      <c r="B101" s="1"/>
      <c r="C101" s="1"/>
      <c r="D101" s="1"/>
      <c r="E101" s="78"/>
      <c r="F101" s="1"/>
      <c r="G101" s="1"/>
      <c r="H101" s="1"/>
      <c r="I101" s="1"/>
    </row>
    <row r="102" customFormat="false" ht="16.5" hidden="false" customHeight="true" outlineLevel="0" collapsed="false">
      <c r="A102" s="1"/>
      <c r="B102" s="1"/>
      <c r="C102" s="1"/>
      <c r="D102" s="1"/>
      <c r="E102" s="78"/>
      <c r="F102" s="1"/>
      <c r="G102" s="1"/>
      <c r="H102" s="1"/>
      <c r="I102" s="1"/>
    </row>
    <row r="103" customFormat="false" ht="15" hidden="false" customHeight="true" outlineLevel="0" collapsed="false">
      <c r="A103" s="1"/>
      <c r="B103" s="1"/>
      <c r="C103" s="1"/>
      <c r="D103" s="1"/>
      <c r="E103" s="78"/>
      <c r="F103" s="1"/>
      <c r="G103" s="1"/>
      <c r="H103" s="1"/>
      <c r="I103" s="1"/>
    </row>
    <row r="104" customFormat="false" ht="15" hidden="false" customHeight="true" outlineLevel="0" collapsed="false">
      <c r="A104" s="1"/>
      <c r="B104" s="1"/>
      <c r="C104" s="1"/>
      <c r="D104" s="1"/>
      <c r="E104" s="78"/>
      <c r="F104" s="1"/>
      <c r="G104" s="1"/>
      <c r="H104" s="1"/>
      <c r="I104" s="1"/>
    </row>
    <row r="105" customFormat="false" ht="4.5" hidden="false" customHeight="true" outlineLevel="0" collapsed="false">
      <c r="A105" s="1"/>
      <c r="B105" s="1"/>
      <c r="C105" s="1"/>
      <c r="D105" s="1"/>
      <c r="E105" s="78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78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78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78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78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78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78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78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78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78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78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78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78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78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78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78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78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78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78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78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78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78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78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78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78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78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78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78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78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78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78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78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78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78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78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78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78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78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78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78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78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78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78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78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78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78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78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78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78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78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78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78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78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78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78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78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78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78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78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78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78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78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78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78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78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78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78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78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78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78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78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78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78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78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78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78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78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78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78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78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78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78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78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78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78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78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78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78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78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78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78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78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78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78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78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78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78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78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78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78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78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78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78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78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78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78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78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78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78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78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78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78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78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78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78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78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78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78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78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78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78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78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78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78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78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78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78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78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78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78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78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78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78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78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78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78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78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78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78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78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78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78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78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78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78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78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78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78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78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78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78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78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78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78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78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78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78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78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78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78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78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78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78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78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78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78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78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78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78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78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78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78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78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78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78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78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78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78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78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78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78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78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78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78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78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78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78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78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78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78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78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78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78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78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78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78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78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78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78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78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78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78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78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78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78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78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78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78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78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78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78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78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78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78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78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78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78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78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78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78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78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78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78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78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78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78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78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78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78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78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78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78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78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78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78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78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78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78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78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78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78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78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78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78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78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78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78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78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78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78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78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78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78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78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78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78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78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78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78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78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78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78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78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78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78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78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78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78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78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78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78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78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78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78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78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78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78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78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78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78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78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78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78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78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78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78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78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78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78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78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78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78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78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78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78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78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78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78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78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78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78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78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78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78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78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78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78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78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78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78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78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78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78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78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78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78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78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78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78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78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78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78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78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78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78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78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78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78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78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78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78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78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78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78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78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78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78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78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78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78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78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78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78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78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78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78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78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78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78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78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78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78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78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78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78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78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78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78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78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78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78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78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78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78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78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78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78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78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78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78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78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78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78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78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78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78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78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78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78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78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78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78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78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78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78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78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78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78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78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78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78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78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78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78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78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78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78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78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78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78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78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78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78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78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78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78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78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78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78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78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78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78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78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78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78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78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78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78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78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78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78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78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78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78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78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78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78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78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78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78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78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78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78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78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78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78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78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78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78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78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78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78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78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78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78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78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78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78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78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78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78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78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78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78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78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78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78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78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78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78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78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78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78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78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78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78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78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78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78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78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78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78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78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78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78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78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78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78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78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78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78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78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78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78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78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78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78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78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78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78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78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78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78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78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78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78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78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78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78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78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78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78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78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78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78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78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78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78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78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78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78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78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78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78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78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78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78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78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78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78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78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78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78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78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78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78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78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78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78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78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78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78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78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78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78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78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78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78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78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78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78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78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78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78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78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78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78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78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78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78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78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78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78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78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78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78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78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78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78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78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78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78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78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78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78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78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78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78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78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78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78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78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78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78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78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78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78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78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78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78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78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78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78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78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78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78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78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78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78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78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78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78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78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78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78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78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78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78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78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78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78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78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78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78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78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78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78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78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78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78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78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78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78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78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78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78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78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78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78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78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78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78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78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78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78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78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78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78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78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78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78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78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78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78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78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78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78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78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78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78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78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78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78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78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78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78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78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78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78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78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78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78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78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78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78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78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78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78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78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78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78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78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78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78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78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78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78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78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78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78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78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78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78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78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78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78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78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78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78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78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78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78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78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78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78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78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78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78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78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78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78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78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78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78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78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78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78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78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78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78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78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78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78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78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78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78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78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78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78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78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78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78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78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78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78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78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78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78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78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78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78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78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78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78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78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78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78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78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78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78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78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78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78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78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78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78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78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78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78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78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78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78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78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78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78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78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78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78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78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78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78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78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78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78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78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78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78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78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78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78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78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78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78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78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78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78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78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78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78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78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78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78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78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78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78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78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78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78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78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78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78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78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78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78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78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78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78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78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78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78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78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78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78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78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78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78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78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78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78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78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78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78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78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78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78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78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78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78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78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78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78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78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78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78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78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78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78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78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78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78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78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78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78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78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78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78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78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78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78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78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78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78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78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78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78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78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78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78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78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78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78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78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78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78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78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78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78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78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78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78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78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78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78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78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78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78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78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78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78"/>
      <c r="F1000" s="1"/>
      <c r="G1000" s="1"/>
      <c r="H1000" s="1"/>
      <c r="I1000" s="1"/>
    </row>
    <row r="1001" customFormat="false" ht="15" hidden="false" customHeight="false" outlineLevel="0" collapsed="false">
      <c r="A1001" s="1"/>
      <c r="B1001" s="1"/>
      <c r="C1001" s="1"/>
      <c r="D1001" s="1"/>
      <c r="E1001" s="78"/>
      <c r="F1001" s="1"/>
      <c r="G1001" s="1"/>
      <c r="H1001" s="1"/>
      <c r="I1001" s="1"/>
    </row>
    <row r="1002" customFormat="false" ht="15" hidden="false" customHeight="false" outlineLevel="0" collapsed="false">
      <c r="A1002" s="1"/>
      <c r="B1002" s="1"/>
      <c r="C1002" s="1"/>
      <c r="D1002" s="1"/>
      <c r="E1002" s="78"/>
      <c r="F1002" s="1"/>
      <c r="G1002" s="1"/>
      <c r="H1002" s="1"/>
      <c r="I1002" s="1"/>
    </row>
    <row r="1003" customFormat="false" ht="15" hidden="false" customHeight="false" outlineLevel="0" collapsed="false">
      <c r="A1003" s="1"/>
      <c r="B1003" s="1"/>
      <c r="C1003" s="1"/>
      <c r="D1003" s="1"/>
      <c r="E1003" s="78"/>
      <c r="F1003" s="1"/>
      <c r="G1003" s="1"/>
      <c r="H1003" s="1"/>
      <c r="I1003" s="1"/>
    </row>
    <row r="1004" customFormat="false" ht="15" hidden="false" customHeight="false" outlineLevel="0" collapsed="false">
      <c r="A1004" s="1"/>
      <c r="B1004" s="1"/>
      <c r="C1004" s="1"/>
      <c r="D1004" s="1"/>
      <c r="E1004" s="78"/>
      <c r="F1004" s="1"/>
      <c r="G1004" s="1"/>
      <c r="H1004" s="1"/>
      <c r="I1004" s="1"/>
    </row>
    <row r="1005" customFormat="false" ht="15" hidden="false" customHeight="false" outlineLevel="0" collapsed="false">
      <c r="A1005" s="1"/>
      <c r="B1005" s="1"/>
      <c r="C1005" s="1"/>
      <c r="D1005" s="1"/>
      <c r="E1005" s="78"/>
      <c r="F1005" s="1"/>
      <c r="G1005" s="1"/>
      <c r="H1005" s="1"/>
      <c r="I1005" s="1"/>
    </row>
    <row r="1006" customFormat="false" ht="15" hidden="false" customHeight="false" outlineLevel="0" collapsed="false">
      <c r="A1006" s="1"/>
      <c r="B1006" s="1"/>
      <c r="C1006" s="1"/>
      <c r="D1006" s="1"/>
      <c r="E1006" s="78"/>
      <c r="F1006" s="1"/>
      <c r="G1006" s="1"/>
      <c r="H1006" s="1"/>
      <c r="I1006" s="1"/>
    </row>
    <row r="1007" customFormat="false" ht="15" hidden="false" customHeight="false" outlineLevel="0" collapsed="false">
      <c r="A1007" s="1"/>
      <c r="B1007" s="1"/>
      <c r="C1007" s="1"/>
      <c r="D1007" s="1"/>
      <c r="E1007" s="78"/>
      <c r="F1007" s="1"/>
      <c r="G1007" s="1"/>
      <c r="H1007" s="1"/>
      <c r="I1007" s="1"/>
    </row>
    <row r="1008" customFormat="false" ht="15" hidden="false" customHeight="false" outlineLevel="0" collapsed="false">
      <c r="A1008" s="1"/>
      <c r="B1008" s="1"/>
      <c r="C1008" s="1"/>
      <c r="D1008" s="1"/>
      <c r="E1008" s="78"/>
      <c r="F1008" s="1"/>
      <c r="G1008" s="1"/>
      <c r="H1008" s="1"/>
      <c r="I1008" s="1"/>
    </row>
    <row r="1009" customFormat="false" ht="15" hidden="false" customHeight="false" outlineLevel="0" collapsed="false">
      <c r="A1009" s="1"/>
      <c r="B1009" s="1"/>
      <c r="C1009" s="1"/>
      <c r="D1009" s="1"/>
      <c r="E1009" s="78"/>
      <c r="F1009" s="1"/>
      <c r="G1009" s="1"/>
      <c r="H1009" s="1"/>
      <c r="I1009" s="1"/>
    </row>
    <row r="1010" customFormat="false" ht="15" hidden="false" customHeight="false" outlineLevel="0" collapsed="false">
      <c r="A1010" s="1"/>
      <c r="B1010" s="1"/>
      <c r="C1010" s="1"/>
      <c r="D1010" s="1"/>
      <c r="E1010" s="78"/>
      <c r="F1010" s="1"/>
      <c r="G1010" s="1"/>
      <c r="H1010" s="1"/>
      <c r="I1010" s="1"/>
    </row>
    <row r="1011" customFormat="false" ht="15" hidden="false" customHeight="false" outlineLevel="0" collapsed="false">
      <c r="A1011" s="1"/>
      <c r="B1011" s="1"/>
      <c r="C1011" s="1"/>
      <c r="D1011" s="1"/>
      <c r="E1011" s="78"/>
      <c r="F1011" s="1"/>
      <c r="G1011" s="1"/>
      <c r="H1011" s="1"/>
      <c r="I1011" s="1"/>
    </row>
    <row r="1012" customFormat="false" ht="15" hidden="false" customHeight="false" outlineLevel="0" collapsed="false">
      <c r="A1012" s="1"/>
      <c r="B1012" s="1"/>
      <c r="C1012" s="1"/>
      <c r="D1012" s="1"/>
      <c r="E1012" s="78"/>
      <c r="F1012" s="1"/>
      <c r="G1012" s="1"/>
      <c r="H1012" s="1"/>
      <c r="I1012" s="1"/>
    </row>
    <row r="1013" customFormat="false" ht="15" hidden="false" customHeight="false" outlineLevel="0" collapsed="false">
      <c r="A1013" s="1"/>
      <c r="B1013" s="1"/>
      <c r="C1013" s="1"/>
      <c r="D1013" s="1"/>
      <c r="E1013" s="78"/>
      <c r="F1013" s="1"/>
      <c r="G1013" s="1"/>
      <c r="H1013" s="1"/>
      <c r="I1013" s="1"/>
    </row>
    <row r="1014" customFormat="false" ht="15" hidden="false" customHeight="false" outlineLevel="0" collapsed="false">
      <c r="A1014" s="1"/>
      <c r="B1014" s="1"/>
      <c r="C1014" s="1"/>
      <c r="D1014" s="1"/>
      <c r="E1014" s="78"/>
      <c r="F1014" s="1"/>
      <c r="G1014" s="1"/>
      <c r="H1014" s="1"/>
      <c r="I1014" s="1"/>
    </row>
    <row r="1015" customFormat="false" ht="15" hidden="false" customHeight="false" outlineLevel="0" collapsed="false">
      <c r="A1015" s="1"/>
      <c r="B1015" s="1"/>
      <c r="C1015" s="1"/>
      <c r="D1015" s="1"/>
      <c r="E1015" s="78"/>
      <c r="F1015" s="1"/>
      <c r="G1015" s="1"/>
      <c r="H1015" s="1"/>
      <c r="I1015" s="1"/>
    </row>
    <row r="1016" customFormat="false" ht="15" hidden="false" customHeight="false" outlineLevel="0" collapsed="false">
      <c r="A1016" s="1"/>
      <c r="B1016" s="1"/>
      <c r="C1016" s="1"/>
      <c r="D1016" s="1"/>
      <c r="E1016" s="78"/>
      <c r="F1016" s="1"/>
      <c r="G1016" s="1"/>
      <c r="H1016" s="1"/>
      <c r="I1016" s="1"/>
    </row>
    <row r="1017" customFormat="false" ht="15" hidden="false" customHeight="false" outlineLevel="0" collapsed="false">
      <c r="A1017" s="1"/>
      <c r="B1017" s="1"/>
      <c r="C1017" s="1"/>
      <c r="D1017" s="1"/>
      <c r="E1017" s="78"/>
      <c r="F1017" s="1"/>
      <c r="G1017" s="1"/>
      <c r="H1017" s="1"/>
      <c r="I1017" s="1"/>
    </row>
    <row r="1018" customFormat="false" ht="15" hidden="false" customHeight="false" outlineLevel="0" collapsed="false">
      <c r="A1018" s="1"/>
      <c r="B1018" s="1"/>
      <c r="C1018" s="1"/>
      <c r="D1018" s="1"/>
      <c r="E1018" s="78"/>
      <c r="F1018" s="1"/>
      <c r="G1018" s="1"/>
      <c r="H1018" s="1"/>
      <c r="I1018" s="1"/>
    </row>
    <row r="1019" customFormat="false" ht="15" hidden="false" customHeight="false" outlineLevel="0" collapsed="false">
      <c r="A1019" s="1"/>
      <c r="B1019" s="1"/>
      <c r="C1019" s="1"/>
      <c r="D1019" s="1"/>
      <c r="E1019" s="78"/>
      <c r="F1019" s="1"/>
      <c r="G1019" s="1"/>
      <c r="H1019" s="1"/>
      <c r="I1019" s="1"/>
    </row>
    <row r="1020" customFormat="false" ht="15" hidden="false" customHeight="false" outlineLevel="0" collapsed="false">
      <c r="A1020" s="1"/>
      <c r="B1020" s="1"/>
      <c r="C1020" s="1"/>
      <c r="D1020" s="1"/>
      <c r="E1020" s="78"/>
      <c r="F1020" s="1"/>
      <c r="G1020" s="1"/>
      <c r="H1020" s="1"/>
      <c r="I1020" s="1"/>
    </row>
    <row r="1021" customFormat="false" ht="15" hidden="false" customHeight="false" outlineLevel="0" collapsed="false">
      <c r="A1021" s="1"/>
      <c r="B1021" s="1"/>
      <c r="C1021" s="1"/>
      <c r="D1021" s="1"/>
      <c r="E1021" s="78"/>
      <c r="F1021" s="1"/>
      <c r="G1021" s="1"/>
      <c r="H1021" s="1"/>
      <c r="I1021" s="1"/>
    </row>
    <row r="1022" customFormat="false" ht="15" hidden="false" customHeight="false" outlineLevel="0" collapsed="false">
      <c r="A1022" s="1"/>
      <c r="B1022" s="1"/>
      <c r="C1022" s="1"/>
      <c r="D1022" s="1"/>
      <c r="E1022" s="78"/>
      <c r="F1022" s="1"/>
      <c r="G1022" s="1"/>
      <c r="H1022" s="1"/>
      <c r="I1022" s="1"/>
    </row>
    <row r="1023" customFormat="false" ht="15" hidden="false" customHeight="false" outlineLevel="0" collapsed="false">
      <c r="A1023" s="1"/>
      <c r="B1023" s="1"/>
      <c r="C1023" s="1"/>
      <c r="D1023" s="1"/>
      <c r="E1023" s="78"/>
      <c r="F1023" s="1"/>
      <c r="G1023" s="1"/>
      <c r="H1023" s="1"/>
      <c r="I1023" s="1"/>
    </row>
    <row r="1024" customFormat="false" ht="15" hidden="false" customHeight="false" outlineLevel="0" collapsed="false">
      <c r="A1024" s="1"/>
      <c r="B1024" s="1"/>
      <c r="C1024" s="1"/>
      <c r="D1024" s="1"/>
      <c r="E1024" s="78"/>
      <c r="F1024" s="1"/>
      <c r="G1024" s="1"/>
      <c r="H1024" s="1"/>
      <c r="I1024" s="1"/>
    </row>
    <row r="1025" customFormat="false" ht="15" hidden="false" customHeight="false" outlineLevel="0" collapsed="false">
      <c r="A1025" s="1"/>
      <c r="B1025" s="1"/>
      <c r="C1025" s="1"/>
      <c r="D1025" s="1"/>
      <c r="E1025" s="78"/>
      <c r="F1025" s="1"/>
      <c r="G1025" s="1"/>
      <c r="H1025" s="1"/>
      <c r="I1025" s="1"/>
    </row>
    <row r="1026" customFormat="false" ht="15" hidden="false" customHeight="false" outlineLevel="0" collapsed="false">
      <c r="A1026" s="1"/>
      <c r="B1026" s="1"/>
      <c r="C1026" s="1"/>
      <c r="D1026" s="1"/>
      <c r="E1026" s="78"/>
      <c r="F1026" s="1"/>
      <c r="G1026" s="1"/>
      <c r="H1026" s="1"/>
      <c r="I1026" s="1"/>
    </row>
    <row r="1027" customFormat="false" ht="15" hidden="false" customHeight="false" outlineLevel="0" collapsed="false">
      <c r="A1027" s="1"/>
      <c r="B1027" s="1"/>
      <c r="C1027" s="1"/>
      <c r="D1027" s="1"/>
      <c r="E1027" s="78"/>
      <c r="F1027" s="1"/>
      <c r="G1027" s="1"/>
      <c r="H1027" s="1"/>
      <c r="I1027" s="1"/>
    </row>
    <row r="1028" customFormat="false" ht="15" hidden="false" customHeight="false" outlineLevel="0" collapsed="false">
      <c r="A1028" s="1"/>
      <c r="B1028" s="1"/>
      <c r="C1028" s="1"/>
      <c r="D1028" s="1"/>
      <c r="E1028" s="78"/>
      <c r="F1028" s="1"/>
      <c r="G1028" s="1"/>
      <c r="H1028" s="1"/>
      <c r="I1028" s="1"/>
    </row>
    <row r="1029" customFormat="false" ht="15" hidden="false" customHeight="false" outlineLevel="0" collapsed="false">
      <c r="A1029" s="1"/>
      <c r="B1029" s="1"/>
      <c r="C1029" s="1"/>
      <c r="D1029" s="1"/>
      <c r="E1029" s="78"/>
      <c r="F1029" s="1"/>
      <c r="G1029" s="1"/>
      <c r="H1029" s="1"/>
      <c r="I1029" s="1"/>
    </row>
    <row r="1030" customFormat="false" ht="15" hidden="false" customHeight="false" outlineLevel="0" collapsed="false">
      <c r="A1030" s="1"/>
      <c r="B1030" s="1"/>
      <c r="C1030" s="1"/>
      <c r="D1030" s="1"/>
      <c r="E1030" s="78"/>
      <c r="F1030" s="1"/>
      <c r="G1030" s="1"/>
      <c r="H1030" s="1"/>
      <c r="I1030" s="1"/>
    </row>
    <row r="1031" customFormat="false" ht="15" hidden="false" customHeight="false" outlineLevel="0" collapsed="false">
      <c r="A1031" s="1"/>
      <c r="B1031" s="1"/>
      <c r="C1031" s="1"/>
      <c r="D1031" s="1"/>
      <c r="E1031" s="78"/>
      <c r="F1031" s="1"/>
      <c r="G1031" s="1"/>
      <c r="H1031" s="1"/>
      <c r="I1031" s="1"/>
    </row>
  </sheetData>
  <sheetProtection sheet="true" password="d80b" objects="true" scenarios="true"/>
  <mergeCells count="6">
    <mergeCell ref="A1:L1"/>
    <mergeCell ref="A3:E3"/>
    <mergeCell ref="G3:L3"/>
    <mergeCell ref="A14:D14"/>
    <mergeCell ref="H14:I14"/>
    <mergeCell ref="J1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dcterms:modified xsi:type="dcterms:W3CDTF">2007-02-27T21:23:29Z</dcterms:modified>
  <cp:revision>0</cp:revision>
  <dc:subject/>
  <dc:title/>
</cp:coreProperties>
</file>