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63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dusa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Hős 1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medkó</t>
  </si>
  <si>
    <t xml:space="preserve">Barbarian (Barbár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27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Expert</t>
  </si>
  <si>
    <t xml:space="preserve">Nobility</t>
  </si>
  <si>
    <t xml:space="preserve">Egyéb tárgy 3 </t>
  </si>
  <si>
    <t xml:space="preserve">15</t>
  </si>
  <si>
    <t xml:space="preserve">G.Master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Basic</t>
  </si>
  <si>
    <t xml:space="preserve">Order Magic</t>
  </si>
  <si>
    <t xml:space="preserve">Egyéb tárgy 9</t>
  </si>
  <si>
    <t xml:space="preserve">21</t>
  </si>
  <si>
    <t xml:space="preserve">Advanced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Heavenly Shield</t>
  </si>
  <si>
    <t xml:space="preserve">26</t>
  </si>
  <si>
    <t xml:space="preserve">Chaos Magic</t>
  </si>
  <si>
    <t xml:space="preserve">Heal</t>
  </si>
  <si>
    <t xml:space="preserve">Pyromancy</t>
  </si>
  <si>
    <t xml:space="preserve">Defender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Ring of the elementals</t>
  </si>
  <si>
    <t xml:space="preserve">Crest of valor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90</v>
      </c>
      <c r="C7" s="20" t="s">
        <v>14</v>
      </c>
      <c r="D7" s="20"/>
      <c r="E7" s="21" t="n">
        <f aca="false">LOOKUP(C7,A27:A101,B27:B101)</f>
        <v>65</v>
      </c>
      <c r="F7" s="22" t="n">
        <f aca="false">E7*B7</f>
        <v>585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 t="n">
        <v>90</v>
      </c>
      <c r="C8" s="28" t="s">
        <v>14</v>
      </c>
      <c r="D8" s="28"/>
      <c r="E8" s="29" t="n">
        <f aca="false">LOOKUP(C8,A27:A101,B27:B101)</f>
        <v>65</v>
      </c>
      <c r="F8" s="30" t="n">
        <f aca="false">E8*B8</f>
        <v>5850</v>
      </c>
      <c r="H8" s="31" t="s">
        <v>17</v>
      </c>
      <c r="I8" s="32"/>
      <c r="J8" s="33"/>
    </row>
    <row r="9" customFormat="false" ht="16.5" hidden="false" customHeight="false" outlineLevel="0" collapsed="false">
      <c r="A9" s="26" t="s">
        <v>18</v>
      </c>
      <c r="B9" s="34" t="n">
        <v>90</v>
      </c>
      <c r="C9" s="35" t="s">
        <v>14</v>
      </c>
      <c r="D9" s="35"/>
      <c r="E9" s="29" t="n">
        <f aca="false">LOOKUP(C9,A27:A101,B27:B101)</f>
        <v>65</v>
      </c>
      <c r="F9" s="30" t="n">
        <f aca="false">E9*B9</f>
        <v>5850</v>
      </c>
      <c r="H9" s="36" t="s">
        <v>19</v>
      </c>
      <c r="I9" s="32"/>
      <c r="J9" s="33"/>
    </row>
    <row r="10" customFormat="false" ht="16.5" hidden="false" customHeight="false" outlineLevel="0" collapsed="false">
      <c r="A10" s="26" t="s">
        <v>20</v>
      </c>
      <c r="B10" s="37" t="n">
        <v>1</v>
      </c>
      <c r="C10" s="28" t="s">
        <v>21</v>
      </c>
      <c r="D10" s="28"/>
      <c r="E10" s="29" t="n">
        <f aca="false">LOOKUP(C10,A27:A101,B27:B101)</f>
        <v>24769.5</v>
      </c>
      <c r="F10" s="38" t="n">
        <f aca="false">E10*B10</f>
        <v>24769.5</v>
      </c>
      <c r="H10" s="36" t="s">
        <v>22</v>
      </c>
      <c r="I10" s="32"/>
      <c r="J10" s="33"/>
    </row>
    <row r="11" customFormat="false" ht="16.5" hidden="false" customHeight="false" outlineLevel="0" collapsed="false">
      <c r="A11" s="26" t="s">
        <v>23</v>
      </c>
      <c r="B11" s="37" t="n">
        <v>90</v>
      </c>
      <c r="C11" s="28" t="s">
        <v>14</v>
      </c>
      <c r="D11" s="28"/>
      <c r="E11" s="29" t="n">
        <f aca="false">LOOKUP(C11,A27:A101,B27:B101)</f>
        <v>65</v>
      </c>
      <c r="F11" s="39" t="n">
        <f aca="false">E11*B11</f>
        <v>5850</v>
      </c>
      <c r="H11" s="36" t="s">
        <v>24</v>
      </c>
      <c r="I11" s="32"/>
      <c r="J11" s="33"/>
    </row>
    <row r="12" customFormat="false" ht="16.5" hidden="false" customHeight="false" outlineLevel="0" collapsed="false">
      <c r="A12" s="26" t="s">
        <v>25</v>
      </c>
      <c r="B12" s="37" t="n">
        <v>92</v>
      </c>
      <c r="C12" s="40" t="s">
        <v>14</v>
      </c>
      <c r="D12" s="40"/>
      <c r="E12" s="29" t="n">
        <f aca="false">LOOKUP(C12,A27:A101,B27:B101)</f>
        <v>65</v>
      </c>
      <c r="F12" s="39" t="n">
        <f aca="false">E12*B12</f>
        <v>5980</v>
      </c>
      <c r="H12" s="36" t="s">
        <v>26</v>
      </c>
      <c r="I12" s="32"/>
      <c r="J12" s="33"/>
    </row>
    <row r="13" customFormat="false" ht="17.25" hidden="false" customHeight="false" outlineLevel="0" collapsed="false">
      <c r="A13" s="41" t="s">
        <v>27</v>
      </c>
      <c r="B13" s="42" t="n">
        <v>90</v>
      </c>
      <c r="C13" s="43" t="s">
        <v>14</v>
      </c>
      <c r="D13" s="43"/>
      <c r="E13" s="44" t="n">
        <f aca="false">LOOKUP(C13,A27:A101,B27:B101)</f>
        <v>65</v>
      </c>
      <c r="F13" s="45" t="n">
        <f aca="false">E13*B13</f>
        <v>5850</v>
      </c>
      <c r="H13" s="46" t="s">
        <v>28</v>
      </c>
      <c r="I13" s="47"/>
      <c r="J13" s="48"/>
    </row>
    <row r="14" customFormat="false" ht="19.5" hidden="false" customHeight="false" outlineLevel="0" collapsed="false">
      <c r="A14" s="12" t="s">
        <v>29</v>
      </c>
      <c r="B14" s="49" t="s">
        <v>30</v>
      </c>
      <c r="C14" s="49"/>
      <c r="D14" s="50" t="s">
        <v>31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2</v>
      </c>
      <c r="B15" s="54" t="n">
        <f aca="false">SUM(F7:F13)</f>
        <v>59999.5</v>
      </c>
      <c r="C15" s="54"/>
      <c r="D15" s="55" t="n">
        <f aca="false">B4-B15</f>
        <v>0.5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3</v>
      </c>
      <c r="B18" s="16" t="s">
        <v>34</v>
      </c>
      <c r="C18" s="16"/>
      <c r="D18" s="16"/>
      <c r="E18" s="58" t="s">
        <v>35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medkó/Barbarian (Barbár)</v>
      </c>
      <c r="C19" s="60"/>
      <c r="D19" s="60"/>
      <c r="E19" s="61" t="n">
        <f aca="false">'Hős 1'!H3</f>
        <v>24769.5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6</v>
      </c>
      <c r="I20" s="57"/>
    </row>
    <row r="21" customFormat="false" ht="16.5" hidden="false" customHeight="false" outlineLevel="0" collapsed="false">
      <c r="A21" s="26" t="s">
        <v>18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0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3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37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38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39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0</v>
      </c>
      <c r="B30" s="78" t="n">
        <v>48</v>
      </c>
      <c r="F30" s="62"/>
    </row>
    <row r="31" customFormat="false" ht="16.5" hidden="false" customHeight="true" outlineLevel="0" collapsed="false">
      <c r="A31" s="77" t="s">
        <v>41</v>
      </c>
      <c r="B31" s="78" t="n">
        <v>8</v>
      </c>
      <c r="F31" s="62"/>
    </row>
    <row r="32" customFormat="false" ht="16.5" hidden="false" customHeight="true" outlineLevel="0" collapsed="false">
      <c r="A32" s="79" t="s">
        <v>42</v>
      </c>
      <c r="B32" s="78" t="n">
        <v>851</v>
      </c>
      <c r="F32" s="62"/>
    </row>
    <row r="33" customFormat="false" ht="16.5" hidden="false" customHeight="true" outlineLevel="0" collapsed="false">
      <c r="A33" s="77" t="s">
        <v>43</v>
      </c>
      <c r="B33" s="80" t="n">
        <v>15</v>
      </c>
      <c r="F33" s="62"/>
    </row>
    <row r="34" customFormat="false" ht="16.5" hidden="false" customHeight="true" outlineLevel="0" collapsed="false">
      <c r="A34" s="77" t="s">
        <v>44</v>
      </c>
      <c r="B34" s="78" t="n">
        <v>1650</v>
      </c>
      <c r="F34" s="62"/>
    </row>
    <row r="35" customFormat="false" ht="16.5" hidden="false" customHeight="true" outlineLevel="0" collapsed="false">
      <c r="A35" s="77" t="s">
        <v>45</v>
      </c>
      <c r="B35" s="78" t="n">
        <v>855</v>
      </c>
      <c r="F35" s="62"/>
    </row>
    <row r="36" customFormat="false" ht="16.5" hidden="false" customHeight="true" outlineLevel="0" collapsed="false">
      <c r="A36" s="77" t="s">
        <v>46</v>
      </c>
      <c r="B36" s="78" t="n">
        <v>785</v>
      </c>
    </row>
    <row r="37" customFormat="false" ht="16.5" hidden="false" customHeight="true" outlineLevel="0" collapsed="false">
      <c r="A37" s="77" t="s">
        <v>47</v>
      </c>
      <c r="B37" s="78" t="n">
        <v>19</v>
      </c>
    </row>
    <row r="38" customFormat="false" ht="16.5" hidden="false" customHeight="true" outlineLevel="0" collapsed="false">
      <c r="A38" s="77" t="s">
        <v>48</v>
      </c>
      <c r="B38" s="78" t="n">
        <v>39</v>
      </c>
    </row>
    <row r="39" customFormat="false" ht="15" hidden="false" customHeight="false" outlineLevel="0" collapsed="false">
      <c r="A39" s="77" t="s">
        <v>49</v>
      </c>
      <c r="B39" s="78" t="n">
        <v>486</v>
      </c>
    </row>
    <row r="40" customFormat="false" ht="16.5" hidden="false" customHeight="true" outlineLevel="0" collapsed="false">
      <c r="A40" s="77" t="s">
        <v>50</v>
      </c>
      <c r="B40" s="78" t="n">
        <v>11</v>
      </c>
    </row>
    <row r="41" customFormat="false" ht="15" hidden="false" customHeight="true" outlineLevel="0" collapsed="false">
      <c r="A41" s="77" t="s">
        <v>51</v>
      </c>
      <c r="B41" s="78" t="n">
        <v>162</v>
      </c>
    </row>
    <row r="42" customFormat="false" ht="15.75" hidden="false" customHeight="true" outlineLevel="0" collapsed="false">
      <c r="A42" s="77" t="s">
        <v>52</v>
      </c>
      <c r="B42" s="78" t="n">
        <v>310</v>
      </c>
    </row>
    <row r="43" customFormat="false" ht="15.75" hidden="false" customHeight="true" outlineLevel="0" collapsed="false">
      <c r="A43" s="77" t="s">
        <v>53</v>
      </c>
      <c r="B43" s="78" t="n">
        <v>1050</v>
      </c>
    </row>
    <row r="44" customFormat="false" ht="16.5" hidden="false" customHeight="true" outlineLevel="0" collapsed="false">
      <c r="A44" s="77" t="s">
        <v>54</v>
      </c>
      <c r="B44" s="78" t="n">
        <v>950</v>
      </c>
    </row>
    <row r="45" customFormat="false" ht="15" hidden="false" customHeight="false" outlineLevel="0" collapsed="false">
      <c r="A45" s="77" t="s">
        <v>55</v>
      </c>
      <c r="B45" s="78" t="n">
        <v>797</v>
      </c>
    </row>
    <row r="46" customFormat="false" ht="15.75" hidden="false" customHeight="true" outlineLevel="0" collapsed="false">
      <c r="A46" s="77" t="s">
        <v>56</v>
      </c>
      <c r="B46" s="78" t="n">
        <v>11</v>
      </c>
    </row>
    <row r="47" customFormat="false" ht="15.75" hidden="false" customHeight="true" outlineLevel="0" collapsed="false">
      <c r="A47" s="77" t="s">
        <v>57</v>
      </c>
      <c r="B47" s="78" t="n">
        <v>86</v>
      </c>
    </row>
    <row r="48" customFormat="false" ht="15" hidden="false" customHeight="false" outlineLevel="0" collapsed="false">
      <c r="A48" s="77" t="s">
        <v>58</v>
      </c>
      <c r="B48" s="78" t="n">
        <v>200</v>
      </c>
    </row>
    <row r="49" customFormat="false" ht="15" hidden="false" customHeight="false" outlineLevel="0" collapsed="false">
      <c r="A49" s="77" t="s">
        <v>59</v>
      </c>
      <c r="B49" s="78" t="n">
        <v>50</v>
      </c>
    </row>
    <row r="50" customFormat="false" ht="15" hidden="false" customHeight="false" outlineLevel="0" collapsed="false">
      <c r="A50" s="77" t="s">
        <v>60</v>
      </c>
      <c r="B50" s="78" t="n">
        <v>130</v>
      </c>
    </row>
    <row r="51" customFormat="false" ht="15" hidden="false" customHeight="false" outlineLevel="0" collapsed="false">
      <c r="A51" s="77" t="s">
        <v>61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2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3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4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5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6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7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8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69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0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1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2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3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21</v>
      </c>
      <c r="B64" s="83" t="n">
        <f aca="false">'Hős 1'!H3</f>
        <v>24769.5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4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5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6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7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8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79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0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1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2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3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14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88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89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0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1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2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3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4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5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6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7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8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99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0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1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2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3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8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0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0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1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2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3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4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7</v>
      </c>
      <c r="C3" s="105" t="n">
        <f aca="false">LOOKUP(B3,B79:B91,C79:C91)</f>
        <v>0</v>
      </c>
      <c r="D3" s="86" t="s">
        <v>125</v>
      </c>
      <c r="E3" s="106"/>
      <c r="F3" s="107" t="s">
        <v>126</v>
      </c>
      <c r="G3" s="108" t="s">
        <v>127</v>
      </c>
      <c r="H3" s="109" t="n">
        <f aca="false">C23+C57+H11+H34+H38+SUM(I48:I51)</f>
        <v>24769.5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37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37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37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40</v>
      </c>
      <c r="H6" s="119" t="n">
        <f aca="false">LOOKUP(G6,D1:D40,I1:I40)</f>
        <v>3156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37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37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20</v>
      </c>
      <c r="H8" s="125" t="n">
        <f aca="false">LOOKUP(G8,J1:J100,L1:L100)</f>
        <v>1213.5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37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37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5</v>
      </c>
      <c r="H10" s="129" t="n">
        <f aca="false">+G10*300</f>
        <v>15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37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5869.5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37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37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37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23</v>
      </c>
      <c r="G14" s="143" t="s">
        <v>173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29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4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5</v>
      </c>
      <c r="B15" s="104" t="s">
        <v>37</v>
      </c>
      <c r="C15" s="113" t="n">
        <f aca="false">LOOKUP(B15,E100:E132,F100:F132)</f>
        <v>0</v>
      </c>
      <c r="D15" s="86" t="s">
        <v>176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28</v>
      </c>
      <c r="G15" s="147" t="s">
        <v>17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37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1</v>
      </c>
      <c r="G16" s="149" t="s">
        <v>17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37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37</v>
      </c>
      <c r="G17" s="147" t="s">
        <v>17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2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37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1</v>
      </c>
      <c r="G18" s="149" t="s">
        <v>17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55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8</v>
      </c>
      <c r="B19" s="104" t="s">
        <v>37</v>
      </c>
      <c r="C19" s="113" t="n">
        <f aca="false">LOOKUP(B19,E100:E132,F100:F132)</f>
        <v>0</v>
      </c>
      <c r="D19" s="86" t="s">
        <v>18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53</v>
      </c>
      <c r="G19" s="149" t="s">
        <v>17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175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0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1</v>
      </c>
      <c r="B20" s="104" t="s">
        <v>37</v>
      </c>
      <c r="C20" s="113" t="n">
        <f aca="false">LOOKUP(B20,E100:E132,F100:F132)</f>
        <v>0</v>
      </c>
      <c r="D20" s="86" t="s">
        <v>192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5</v>
      </c>
      <c r="G20" s="147" t="s">
        <v>193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20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4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5</v>
      </c>
      <c r="B21" s="104" t="s">
        <v>37</v>
      </c>
      <c r="C21" s="113" t="n">
        <f aca="false">LOOKUP(B21,E100:E132,F100:F132)</f>
        <v>0</v>
      </c>
      <c r="D21" s="86" t="s">
        <v>196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84</v>
      </c>
      <c r="G21" s="149" t="s">
        <v>19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140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9</v>
      </c>
      <c r="B22" s="133" t="s">
        <v>37</v>
      </c>
      <c r="C22" s="134" t="n">
        <f aca="false">LOOKUP(B22,E100:E132,F100:F132)</f>
        <v>0</v>
      </c>
      <c r="D22" s="86" t="s">
        <v>20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90</v>
      </c>
      <c r="G22" s="147" t="s">
        <v>193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20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20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6</v>
      </c>
      <c r="B25" s="156" t="s">
        <v>207</v>
      </c>
      <c r="C25" s="157" t="s">
        <v>118</v>
      </c>
      <c r="D25" s="86" t="s">
        <v>20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0</v>
      </c>
      <c r="C26" s="105" t="n">
        <f aca="false">LOOKUP(B26,$G$58:$G$195,$H$58:$H$195)</f>
        <v>30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3</v>
      </c>
      <c r="C27" s="162" t="n">
        <f aca="false">LOOKUP(B27,$G$58:$G$195,$H$58:$H$195)</f>
        <v>250</v>
      </c>
      <c r="D27" s="86" t="s">
        <v>140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5</v>
      </c>
      <c r="C28" s="162" t="n">
        <f aca="false">LOOKUP(B28,$G$58:$G$195,$H$58:$H$195)</f>
        <v>400</v>
      </c>
      <c r="D28" s="86" t="s">
        <v>216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7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1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9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220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22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3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24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5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26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27</v>
      </c>
      <c r="E34" s="130" t="s">
        <v>160</v>
      </c>
      <c r="F34" s="127"/>
      <c r="G34" s="127"/>
      <c r="H34" s="167" t="n">
        <f aca="false">SUM(H14:H33)</f>
        <v>1795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28</v>
      </c>
      <c r="E35" s="168" t="n">
        <f aca="false">(SUM(E14:E33)-E36)/10</f>
        <v>0</v>
      </c>
      <c r="F35" s="169" t="s">
        <v>22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29</v>
      </c>
      <c r="E37" s="170" t="s">
        <v>230</v>
      </c>
      <c r="F37" s="170"/>
      <c r="G37" s="171" t="s">
        <v>231</v>
      </c>
      <c r="H37" s="172" t="s">
        <v>232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33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34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35</v>
      </c>
      <c r="E40" s="179"/>
      <c r="F40" s="180" t="s">
        <v>236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93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17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77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37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38</v>
      </c>
      <c r="F47" s="189"/>
      <c r="G47" s="190" t="s">
        <v>239</v>
      </c>
      <c r="H47" s="190"/>
      <c r="I47" s="191" t="s">
        <v>240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95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1</v>
      </c>
      <c r="C59" s="214" t="s">
        <v>232</v>
      </c>
      <c r="D59" s="126"/>
      <c r="E59" s="215" t="s">
        <v>242</v>
      </c>
      <c r="F59" s="216" t="s">
        <v>232</v>
      </c>
      <c r="G59" s="217" t="s">
        <v>243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44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5</v>
      </c>
      <c r="C61" s="222" t="n">
        <v>650</v>
      </c>
      <c r="D61" s="126"/>
      <c r="E61" s="221" t="s">
        <v>246</v>
      </c>
      <c r="F61" s="222" t="n">
        <v>2100</v>
      </c>
      <c r="G61" s="217" t="s">
        <v>247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8</v>
      </c>
      <c r="C62" s="222" t="n">
        <v>5000</v>
      </c>
      <c r="D62" s="126"/>
      <c r="E62" s="221" t="s">
        <v>249</v>
      </c>
      <c r="F62" s="222" t="n">
        <v>300</v>
      </c>
      <c r="G62" s="217" t="s">
        <v>250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1</v>
      </c>
      <c r="C63" s="222" t="n">
        <v>400</v>
      </c>
      <c r="D63" s="126"/>
      <c r="E63" s="221" t="s">
        <v>252</v>
      </c>
      <c r="F63" s="222" t="n">
        <v>4800</v>
      </c>
      <c r="G63" s="217" t="s">
        <v>253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4</v>
      </c>
      <c r="C64" s="222" t="n">
        <v>1500</v>
      </c>
      <c r="D64" s="126"/>
      <c r="E64" s="221" t="s">
        <v>255</v>
      </c>
      <c r="F64" s="222" t="n">
        <v>2600</v>
      </c>
      <c r="G64" s="217" t="s">
        <v>256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7</v>
      </c>
      <c r="C65" s="222" t="n">
        <v>2100</v>
      </c>
      <c r="D65" s="126"/>
      <c r="E65" s="221" t="s">
        <v>258</v>
      </c>
      <c r="F65" s="222" t="n">
        <v>3500</v>
      </c>
      <c r="G65" s="217" t="s">
        <v>259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0</v>
      </c>
      <c r="C66" s="222" t="n">
        <v>3300</v>
      </c>
      <c r="D66" s="126"/>
      <c r="E66" s="221" t="s">
        <v>261</v>
      </c>
      <c r="F66" s="222" t="n">
        <v>3000</v>
      </c>
      <c r="G66" s="217" t="s">
        <v>262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3</v>
      </c>
      <c r="C67" s="222" t="n">
        <v>300</v>
      </c>
      <c r="D67" s="126"/>
      <c r="E67" s="221" t="s">
        <v>264</v>
      </c>
      <c r="F67" s="222" t="n">
        <v>500</v>
      </c>
      <c r="G67" s="217" t="s">
        <v>265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6</v>
      </c>
      <c r="C68" s="222" t="n">
        <v>1400</v>
      </c>
      <c r="D68" s="126"/>
      <c r="E68" s="221" t="s">
        <v>267</v>
      </c>
      <c r="F68" s="222" t="n">
        <v>600</v>
      </c>
      <c r="G68" s="217" t="s">
        <v>268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9</v>
      </c>
      <c r="C69" s="222" t="n">
        <v>4000</v>
      </c>
      <c r="D69" s="126"/>
      <c r="E69" s="221" t="s">
        <v>270</v>
      </c>
      <c r="F69" s="222" t="n">
        <v>1200</v>
      </c>
      <c r="G69" s="217" t="s">
        <v>271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2</v>
      </c>
      <c r="C70" s="222" t="n">
        <v>3400</v>
      </c>
      <c r="D70" s="126"/>
      <c r="E70" s="221" t="s">
        <v>273</v>
      </c>
      <c r="F70" s="222" t="n">
        <v>1900</v>
      </c>
      <c r="G70" s="217" t="s">
        <v>274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5</v>
      </c>
      <c r="C71" s="222" t="n">
        <v>800</v>
      </c>
      <c r="D71" s="126"/>
      <c r="E71" s="221" t="s">
        <v>276</v>
      </c>
      <c r="F71" s="222" t="n">
        <v>3500</v>
      </c>
      <c r="G71" s="217" t="s">
        <v>277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8</v>
      </c>
      <c r="C72" s="222" t="n">
        <v>1100</v>
      </c>
      <c r="D72" s="126"/>
      <c r="E72" s="221" t="s">
        <v>279</v>
      </c>
      <c r="F72" s="222" t="n">
        <v>1500</v>
      </c>
      <c r="G72" s="217" t="s">
        <v>280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1</v>
      </c>
      <c r="C73" s="222" t="n">
        <v>650</v>
      </c>
      <c r="D73" s="126"/>
      <c r="E73" s="221" t="s">
        <v>282</v>
      </c>
      <c r="F73" s="222" t="n">
        <v>600</v>
      </c>
      <c r="G73" s="217" t="s">
        <v>283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4</v>
      </c>
      <c r="C74" s="216" t="s">
        <v>232</v>
      </c>
      <c r="D74" s="126"/>
      <c r="E74" s="221" t="s">
        <v>285</v>
      </c>
      <c r="F74" s="222" t="n">
        <v>2000</v>
      </c>
      <c r="G74" s="217" t="s">
        <v>286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87</v>
      </c>
      <c r="F75" s="222" t="n">
        <v>200</v>
      </c>
      <c r="G75" s="217" t="s">
        <v>288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9</v>
      </c>
      <c r="C76" s="222" t="n">
        <v>600</v>
      </c>
      <c r="D76" s="126"/>
      <c r="E76" s="221" t="s">
        <v>290</v>
      </c>
      <c r="F76" s="222" t="n">
        <v>200</v>
      </c>
      <c r="G76" s="217" t="s">
        <v>291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2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2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1</v>
      </c>
      <c r="C84" s="222" t="n">
        <v>800</v>
      </c>
      <c r="D84" s="126"/>
      <c r="E84" s="221" t="s">
        <v>312</v>
      </c>
      <c r="F84" s="222" t="n">
        <v>3000</v>
      </c>
      <c r="G84" s="217" t="s">
        <v>313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4</v>
      </c>
      <c r="C85" s="222" t="n">
        <v>1000</v>
      </c>
      <c r="D85" s="126"/>
      <c r="E85" s="221" t="s">
        <v>315</v>
      </c>
      <c r="F85" s="222" t="n">
        <v>3500</v>
      </c>
      <c r="G85" s="217" t="s">
        <v>316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7</v>
      </c>
      <c r="C86" s="222" t="n">
        <v>800</v>
      </c>
      <c r="D86" s="126"/>
      <c r="E86" s="221" t="s">
        <v>318</v>
      </c>
      <c r="F86" s="222" t="n">
        <v>5500</v>
      </c>
      <c r="G86" s="217" t="s">
        <v>319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0</v>
      </c>
      <c r="C87" s="222" t="n">
        <v>1400</v>
      </c>
      <c r="D87" s="126"/>
      <c r="E87" s="221" t="s">
        <v>321</v>
      </c>
      <c r="F87" s="222" t="n">
        <v>2500</v>
      </c>
      <c r="G87" s="217" t="s">
        <v>322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3</v>
      </c>
      <c r="C88" s="222" t="n">
        <v>6500</v>
      </c>
      <c r="D88" s="126"/>
      <c r="E88" s="221" t="s">
        <v>324</v>
      </c>
      <c r="F88" s="222" t="n">
        <v>1000</v>
      </c>
      <c r="G88" s="217" t="s">
        <v>325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6</v>
      </c>
      <c r="C89" s="222" t="n">
        <v>2100</v>
      </c>
      <c r="D89" s="126"/>
      <c r="E89" s="221" t="s">
        <v>327</v>
      </c>
      <c r="F89" s="222" t="n">
        <v>2000</v>
      </c>
      <c r="G89" s="217" t="s">
        <v>328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9</v>
      </c>
      <c r="C90" s="222" t="n">
        <v>2100</v>
      </c>
      <c r="D90" s="126"/>
      <c r="E90" s="221" t="s">
        <v>330</v>
      </c>
      <c r="F90" s="222" t="n">
        <v>400</v>
      </c>
      <c r="G90" s="217" t="s">
        <v>331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2</v>
      </c>
      <c r="C91" s="222" t="n">
        <v>1550</v>
      </c>
      <c r="D91" s="126"/>
      <c r="E91" s="221" t="s">
        <v>333</v>
      </c>
      <c r="F91" s="222" t="n">
        <v>400</v>
      </c>
      <c r="G91" s="217" t="s">
        <v>334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5</v>
      </c>
      <c r="C92" s="216" t="s">
        <v>232</v>
      </c>
      <c r="D92" s="126"/>
      <c r="E92" s="221" t="s">
        <v>336</v>
      </c>
      <c r="F92" s="222" t="n">
        <v>500</v>
      </c>
      <c r="G92" s="217" t="s">
        <v>337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38</v>
      </c>
      <c r="F93" s="222" t="n">
        <v>700</v>
      </c>
      <c r="G93" s="217" t="s">
        <v>339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2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37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21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21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7</v>
      </c>
      <c r="C111" s="222"/>
      <c r="D111" s="126"/>
      <c r="E111" s="221" t="s">
        <v>386</v>
      </c>
      <c r="F111" s="222" t="n">
        <v>500</v>
      </c>
      <c r="G111" s="217" t="s">
        <v>38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8</v>
      </c>
      <c r="C112" s="222"/>
      <c r="D112" s="126"/>
      <c r="E112" s="221" t="s">
        <v>389</v>
      </c>
      <c r="F112" s="222" t="n">
        <v>1700</v>
      </c>
      <c r="G112" s="217" t="s">
        <v>39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1</v>
      </c>
      <c r="C113" s="222"/>
      <c r="D113" s="126"/>
      <c r="E113" s="221" t="s">
        <v>392</v>
      </c>
      <c r="F113" s="222" t="n">
        <v>300</v>
      </c>
      <c r="G113" s="217" t="s">
        <v>39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4</v>
      </c>
      <c r="C114" s="222"/>
      <c r="D114" s="126"/>
      <c r="E114" s="221" t="s">
        <v>395</v>
      </c>
      <c r="F114" s="222" t="n">
        <v>1100</v>
      </c>
      <c r="G114" s="217" t="s">
        <v>39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7</v>
      </c>
      <c r="C115" s="222"/>
      <c r="D115" s="126"/>
      <c r="E115" s="221" t="s">
        <v>398</v>
      </c>
      <c r="F115" s="222" t="n">
        <v>500</v>
      </c>
      <c r="G115" s="217" t="s">
        <v>39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0</v>
      </c>
      <c r="C116" s="222"/>
      <c r="D116" s="126"/>
      <c r="E116" s="221" t="s">
        <v>401</v>
      </c>
      <c r="F116" s="222" t="n">
        <v>750</v>
      </c>
      <c r="G116" s="217" t="s">
        <v>40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3</v>
      </c>
      <c r="C117" s="222"/>
      <c r="D117" s="126"/>
      <c r="E117" s="221" t="s">
        <v>404</v>
      </c>
      <c r="F117" s="222" t="n">
        <v>2200</v>
      </c>
      <c r="G117" s="217" t="s">
        <v>40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6</v>
      </c>
      <c r="C118" s="222"/>
      <c r="D118" s="126"/>
      <c r="E118" s="221" t="s">
        <v>407</v>
      </c>
      <c r="F118" s="222" t="n">
        <v>800</v>
      </c>
      <c r="G118" s="217" t="s">
        <v>40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9</v>
      </c>
      <c r="C119" s="222"/>
      <c r="D119" s="126"/>
      <c r="E119" s="221" t="s">
        <v>410</v>
      </c>
      <c r="F119" s="222" t="n">
        <v>1200</v>
      </c>
      <c r="G119" s="217" t="s">
        <v>411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2</v>
      </c>
      <c r="F120" s="222" t="n">
        <v>800</v>
      </c>
      <c r="G120" s="217" t="s">
        <v>413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4</v>
      </c>
      <c r="F121" s="222" t="n">
        <v>1250</v>
      </c>
      <c r="G121" s="217" t="s">
        <v>415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6</v>
      </c>
      <c r="C122" s="216" t="s">
        <v>232</v>
      </c>
      <c r="D122" s="126"/>
      <c r="E122" s="221" t="s">
        <v>417</v>
      </c>
      <c r="F122" s="222" t="n">
        <v>800</v>
      </c>
      <c r="G122" s="217" t="s">
        <v>418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19</v>
      </c>
      <c r="F123" s="222" t="n">
        <v>700</v>
      </c>
      <c r="G123" s="217" t="s">
        <v>420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1</v>
      </c>
      <c r="C124" s="222" t="n">
        <v>800</v>
      </c>
      <c r="D124" s="126"/>
      <c r="E124" s="221" t="s">
        <v>422</v>
      </c>
      <c r="F124" s="222" t="n">
        <v>800</v>
      </c>
      <c r="G124" s="217" t="s">
        <v>423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4</v>
      </c>
      <c r="C125" s="222" t="n">
        <v>5000</v>
      </c>
      <c r="D125" s="126"/>
      <c r="E125" s="221" t="s">
        <v>425</v>
      </c>
      <c r="F125" s="222" t="n">
        <v>800</v>
      </c>
      <c r="G125" s="217" t="s">
        <v>426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7</v>
      </c>
      <c r="C126" s="222" t="n">
        <v>1100</v>
      </c>
      <c r="D126" s="126"/>
      <c r="E126" s="221" t="s">
        <v>428</v>
      </c>
      <c r="F126" s="222" t="n">
        <v>1000</v>
      </c>
      <c r="G126" s="217" t="s">
        <v>429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0</v>
      </c>
      <c r="C127" s="222" t="n">
        <v>1500</v>
      </c>
      <c r="D127" s="126"/>
      <c r="E127" s="221" t="s">
        <v>431</v>
      </c>
      <c r="F127" s="222" t="n">
        <v>1000</v>
      </c>
      <c r="G127" s="217" t="s">
        <v>432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3</v>
      </c>
      <c r="C128" s="222" t="n">
        <v>1500</v>
      </c>
      <c r="D128" s="126"/>
      <c r="E128" s="221" t="s">
        <v>434</v>
      </c>
      <c r="F128" s="222" t="n">
        <v>900</v>
      </c>
      <c r="G128" s="217" t="s">
        <v>435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6</v>
      </c>
      <c r="C129" s="222" t="n">
        <v>600</v>
      </c>
      <c r="D129" s="126"/>
      <c r="E129" s="221" t="s">
        <v>437</v>
      </c>
      <c r="F129" s="222" t="n">
        <v>900</v>
      </c>
      <c r="G129" s="217" t="s">
        <v>438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9</v>
      </c>
      <c r="C130" s="222" t="n">
        <v>6000</v>
      </c>
      <c r="D130" s="126"/>
      <c r="E130" s="221" t="s">
        <v>440</v>
      </c>
      <c r="F130" s="222" t="n">
        <v>800</v>
      </c>
      <c r="G130" s="217" t="s">
        <v>441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2</v>
      </c>
      <c r="C131" s="216" t="s">
        <v>232</v>
      </c>
      <c r="D131" s="126"/>
      <c r="E131" s="221" t="s">
        <v>443</v>
      </c>
      <c r="F131" s="222" t="n">
        <v>650</v>
      </c>
      <c r="G131" s="217" t="s">
        <v>444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45</v>
      </c>
      <c r="F132" s="222" t="n">
        <v>700</v>
      </c>
      <c r="G132" s="217" t="s">
        <v>44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7</v>
      </c>
      <c r="C133" s="222" t="n">
        <v>5100</v>
      </c>
      <c r="D133" s="126"/>
      <c r="E133" s="221"/>
      <c r="F133" s="222"/>
      <c r="G133" s="217" t="s">
        <v>448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9</v>
      </c>
      <c r="C134" s="222" t="n">
        <v>3000</v>
      </c>
      <c r="D134" s="126"/>
      <c r="E134" s="221"/>
      <c r="F134" s="222"/>
      <c r="G134" s="217" t="s">
        <v>450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1</v>
      </c>
      <c r="C135" s="222" t="n">
        <v>1000</v>
      </c>
      <c r="D135" s="126"/>
      <c r="E135" s="217"/>
      <c r="F135" s="218"/>
      <c r="G135" s="217" t="s">
        <v>452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3</v>
      </c>
      <c r="C136" s="222" t="n">
        <v>23000</v>
      </c>
      <c r="D136" s="126"/>
      <c r="E136" s="217"/>
      <c r="F136" s="218"/>
      <c r="G136" s="217" t="s">
        <v>454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5</v>
      </c>
      <c r="C137" s="222" t="n">
        <v>3800</v>
      </c>
      <c r="D137" s="126"/>
      <c r="E137" s="217"/>
      <c r="F137" s="218"/>
      <c r="G137" s="217" t="s">
        <v>456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7</v>
      </c>
      <c r="C138" s="222" t="n">
        <v>5000</v>
      </c>
      <c r="D138" s="126"/>
      <c r="E138" s="217"/>
      <c r="F138" s="218"/>
      <c r="G138" s="217" t="s">
        <v>458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9</v>
      </c>
      <c r="C139" s="222" t="n">
        <v>3400</v>
      </c>
      <c r="D139" s="126"/>
      <c r="E139" s="217"/>
      <c r="F139" s="218"/>
      <c r="G139" s="217" t="s">
        <v>460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1</v>
      </c>
      <c r="C140" s="222" t="n">
        <v>2700</v>
      </c>
      <c r="D140" s="126"/>
      <c r="E140" s="217"/>
      <c r="F140" s="218"/>
      <c r="G140" s="217" t="s">
        <v>462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3</v>
      </c>
      <c r="C141" s="222" t="n">
        <v>11000</v>
      </c>
      <c r="D141" s="126"/>
      <c r="E141" s="217"/>
      <c r="F141" s="218"/>
      <c r="G141" s="217" t="s">
        <v>464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5</v>
      </c>
      <c r="C142" s="222" t="n">
        <v>1200</v>
      </c>
      <c r="D142" s="126"/>
      <c r="E142" s="217"/>
      <c r="F142" s="218"/>
      <c r="G142" s="217" t="s">
        <v>466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7</v>
      </c>
      <c r="C143" s="222" t="n">
        <v>3000</v>
      </c>
      <c r="D143" s="126"/>
      <c r="E143" s="217"/>
      <c r="F143" s="218"/>
      <c r="G143" s="217" t="s">
        <v>468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9</v>
      </c>
      <c r="C144" s="222" t="n">
        <v>3800</v>
      </c>
      <c r="D144" s="126"/>
      <c r="E144" s="217"/>
      <c r="F144" s="218"/>
      <c r="G144" s="217" t="s">
        <v>470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1</v>
      </c>
      <c r="C145" s="222" t="n">
        <v>4400</v>
      </c>
      <c r="D145" s="126"/>
      <c r="E145" s="217"/>
      <c r="F145" s="218"/>
      <c r="G145" s="217" t="s">
        <v>472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3</v>
      </c>
      <c r="C146" s="222" t="n">
        <v>5500</v>
      </c>
      <c r="D146" s="126"/>
      <c r="E146" s="217"/>
      <c r="F146" s="218"/>
      <c r="G146" s="217" t="s">
        <v>474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5</v>
      </c>
      <c r="C147" s="222" t="n">
        <v>100</v>
      </c>
      <c r="D147" s="126"/>
      <c r="E147" s="217"/>
      <c r="F147" s="218"/>
      <c r="G147" s="217" t="s">
        <v>476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7</v>
      </c>
      <c r="C148" s="222" t="n">
        <v>3800</v>
      </c>
      <c r="D148" s="126"/>
      <c r="E148" s="217"/>
      <c r="F148" s="218"/>
      <c r="G148" s="217" t="s">
        <v>478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9</v>
      </c>
      <c r="C149" s="222" t="n">
        <v>3800</v>
      </c>
      <c r="D149" s="126"/>
      <c r="E149" s="217"/>
      <c r="F149" s="218"/>
      <c r="G149" s="217" t="s">
        <v>480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1</v>
      </c>
      <c r="C150" s="222" t="n">
        <v>3500</v>
      </c>
      <c r="D150" s="126"/>
      <c r="E150" s="217"/>
      <c r="F150" s="218"/>
      <c r="G150" s="217" t="s">
        <v>482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3</v>
      </c>
      <c r="C151" s="222" t="n">
        <v>12000</v>
      </c>
      <c r="D151" s="126"/>
      <c r="E151" s="217"/>
      <c r="F151" s="218"/>
      <c r="G151" s="217" t="s">
        <v>484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5</v>
      </c>
      <c r="C152" s="222" t="n">
        <v>13000</v>
      </c>
      <c r="D152" s="126"/>
      <c r="E152" s="217"/>
      <c r="F152" s="218"/>
      <c r="G152" s="217" t="s">
        <v>486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7</v>
      </c>
      <c r="C153" s="222" t="n">
        <v>12000</v>
      </c>
      <c r="D153" s="126"/>
      <c r="E153" s="217"/>
      <c r="F153" s="218"/>
      <c r="G153" s="217" t="s">
        <v>488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9</v>
      </c>
      <c r="C154" s="222" t="n">
        <v>13500</v>
      </c>
      <c r="D154" s="126"/>
      <c r="E154" s="217"/>
      <c r="F154" s="218"/>
      <c r="G154" s="217" t="s">
        <v>490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1</v>
      </c>
      <c r="C155" s="222" t="n">
        <v>17500</v>
      </c>
      <c r="D155" s="126"/>
      <c r="E155" s="217"/>
      <c r="F155" s="218"/>
      <c r="G155" s="217" t="s">
        <v>492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3</v>
      </c>
      <c r="C156" s="222" t="n">
        <v>3800</v>
      </c>
      <c r="D156" s="126"/>
      <c r="E156" s="217"/>
      <c r="F156" s="218"/>
      <c r="G156" s="217" t="s">
        <v>494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5</v>
      </c>
      <c r="C157" s="216" t="s">
        <v>232</v>
      </c>
      <c r="D157" s="126"/>
      <c r="E157" s="217"/>
      <c r="F157" s="218"/>
      <c r="G157" s="217" t="s">
        <v>496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497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8</v>
      </c>
      <c r="C159" s="222" t="n">
        <v>1100</v>
      </c>
      <c r="D159" s="126"/>
      <c r="E159" s="217"/>
      <c r="F159" s="218"/>
      <c r="G159" s="217" t="s">
        <v>499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0</v>
      </c>
      <c r="C160" s="222" t="n">
        <v>3500</v>
      </c>
      <c r="D160" s="126"/>
      <c r="E160" s="217"/>
      <c r="F160" s="218"/>
      <c r="G160" s="217" t="s">
        <v>501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2</v>
      </c>
      <c r="C161" s="222" t="n">
        <v>1900</v>
      </c>
      <c r="D161" s="126"/>
      <c r="E161" s="217"/>
      <c r="F161" s="218"/>
      <c r="G161" s="217" t="s">
        <v>503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4</v>
      </c>
      <c r="C162" s="222" t="n">
        <v>700</v>
      </c>
      <c r="D162" s="126"/>
      <c r="E162" s="217"/>
      <c r="F162" s="218"/>
      <c r="G162" s="217" t="s">
        <v>505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6</v>
      </c>
      <c r="C163" s="222" t="n">
        <v>1200</v>
      </c>
      <c r="D163" s="126"/>
      <c r="E163" s="217"/>
      <c r="F163" s="218"/>
      <c r="G163" s="217" t="s">
        <v>507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8</v>
      </c>
      <c r="C164" s="222" t="n">
        <v>250</v>
      </c>
      <c r="D164" s="126"/>
      <c r="E164" s="217"/>
      <c r="F164" s="218"/>
      <c r="G164" s="217" t="s">
        <v>509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0</v>
      </c>
      <c r="C165" s="222" t="n">
        <v>1700</v>
      </c>
      <c r="D165" s="126"/>
      <c r="E165" s="217"/>
      <c r="F165" s="218"/>
      <c r="G165" s="217" t="s">
        <v>511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2</v>
      </c>
      <c r="C166" s="222" t="n">
        <v>2600</v>
      </c>
      <c r="D166" s="126"/>
      <c r="E166" s="217"/>
      <c r="F166" s="218"/>
      <c r="G166" s="217" t="s">
        <v>513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4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2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7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37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37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37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37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37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37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37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37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37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37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37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4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5</v>
      </c>
      <c r="B15" s="104" t="s">
        <v>37</v>
      </c>
      <c r="C15" s="113" t="n">
        <f aca="false">LOOKUP(B15,E100:E132,F100:F132)</f>
        <v>0</v>
      </c>
      <c r="D15" s="86" t="s">
        <v>176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37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37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37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8</v>
      </c>
      <c r="B19" s="104" t="s">
        <v>37</v>
      </c>
      <c r="C19" s="113" t="n">
        <f aca="false">LOOKUP(B19,E100:E132,F100:F132)</f>
        <v>0</v>
      </c>
      <c r="D19" s="86" t="s">
        <v>18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0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1</v>
      </c>
      <c r="B20" s="104" t="s">
        <v>37</v>
      </c>
      <c r="C20" s="113" t="n">
        <f aca="false">LOOKUP(B20,E100:E132,F100:F132)</f>
        <v>0</v>
      </c>
      <c r="D20" s="86" t="s">
        <v>192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4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5</v>
      </c>
      <c r="B21" s="104" t="s">
        <v>37</v>
      </c>
      <c r="C21" s="113" t="n">
        <f aca="false">LOOKUP(B21,E100:E132,F100:F132)</f>
        <v>0</v>
      </c>
      <c r="D21" s="86" t="s">
        <v>196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9</v>
      </c>
      <c r="B22" s="133" t="s">
        <v>37</v>
      </c>
      <c r="C22" s="134" t="n">
        <f aca="false">LOOKUP(B22,E100:E132,F100:F132)</f>
        <v>0</v>
      </c>
      <c r="D22" s="86" t="s">
        <v>20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20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6</v>
      </c>
      <c r="B25" s="156" t="s">
        <v>207</v>
      </c>
      <c r="C25" s="157" t="s">
        <v>118</v>
      </c>
      <c r="D25" s="86" t="s">
        <v>20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140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16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7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1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9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220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22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3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24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5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26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27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28</v>
      </c>
      <c r="E35" s="168" t="n">
        <f aca="false">(SUM(E14:E33)-E36)/10</f>
        <v>0</v>
      </c>
      <c r="F35" s="169" t="s">
        <v>22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29</v>
      </c>
      <c r="E37" s="170" t="s">
        <v>230</v>
      </c>
      <c r="F37" s="170"/>
      <c r="G37" s="171" t="s">
        <v>231</v>
      </c>
      <c r="H37" s="172" t="s">
        <v>232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33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34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35</v>
      </c>
      <c r="E40" s="179"/>
      <c r="F40" s="180" t="s">
        <v>236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93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17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77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37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38</v>
      </c>
      <c r="F47" s="189"/>
      <c r="G47" s="190" t="s">
        <v>239</v>
      </c>
      <c r="H47" s="190"/>
      <c r="I47" s="191" t="s">
        <v>240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1</v>
      </c>
      <c r="C59" s="214" t="s">
        <v>232</v>
      </c>
      <c r="D59" s="126"/>
      <c r="E59" s="215" t="s">
        <v>242</v>
      </c>
      <c r="F59" s="216" t="s">
        <v>232</v>
      </c>
      <c r="G59" s="217" t="s">
        <v>243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44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5</v>
      </c>
      <c r="C61" s="222" t="n">
        <v>650</v>
      </c>
      <c r="D61" s="126"/>
      <c r="E61" s="221" t="s">
        <v>246</v>
      </c>
      <c r="F61" s="222" t="n">
        <v>2100</v>
      </c>
      <c r="G61" s="217" t="s">
        <v>247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8</v>
      </c>
      <c r="C62" s="222" t="n">
        <v>5000</v>
      </c>
      <c r="D62" s="126"/>
      <c r="E62" s="221" t="s">
        <v>249</v>
      </c>
      <c r="F62" s="222" t="n">
        <v>300</v>
      </c>
      <c r="G62" s="217" t="s">
        <v>250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1</v>
      </c>
      <c r="C63" s="222" t="n">
        <v>400</v>
      </c>
      <c r="D63" s="126"/>
      <c r="E63" s="221" t="s">
        <v>252</v>
      </c>
      <c r="F63" s="222" t="n">
        <v>4800</v>
      </c>
      <c r="G63" s="217" t="s">
        <v>253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4</v>
      </c>
      <c r="C64" s="222" t="n">
        <v>1500</v>
      </c>
      <c r="D64" s="126"/>
      <c r="E64" s="221" t="s">
        <v>255</v>
      </c>
      <c r="F64" s="222" t="n">
        <v>2600</v>
      </c>
      <c r="G64" s="217" t="s">
        <v>256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7</v>
      </c>
      <c r="C65" s="222" t="n">
        <v>2100</v>
      </c>
      <c r="D65" s="126"/>
      <c r="E65" s="221" t="s">
        <v>258</v>
      </c>
      <c r="F65" s="222" t="n">
        <v>3500</v>
      </c>
      <c r="G65" s="217" t="s">
        <v>259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0</v>
      </c>
      <c r="C66" s="222" t="n">
        <v>3300</v>
      </c>
      <c r="D66" s="126"/>
      <c r="E66" s="221" t="s">
        <v>261</v>
      </c>
      <c r="F66" s="222" t="n">
        <v>3000</v>
      </c>
      <c r="G66" s="217" t="s">
        <v>262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3</v>
      </c>
      <c r="C67" s="222" t="n">
        <v>300</v>
      </c>
      <c r="D67" s="126"/>
      <c r="E67" s="221" t="s">
        <v>264</v>
      </c>
      <c r="F67" s="222" t="n">
        <v>500</v>
      </c>
      <c r="G67" s="217" t="s">
        <v>265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6</v>
      </c>
      <c r="C68" s="222" t="n">
        <v>1400</v>
      </c>
      <c r="D68" s="126"/>
      <c r="E68" s="221" t="s">
        <v>267</v>
      </c>
      <c r="F68" s="222" t="n">
        <v>600</v>
      </c>
      <c r="G68" s="217" t="s">
        <v>268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9</v>
      </c>
      <c r="C69" s="222" t="n">
        <v>4000</v>
      </c>
      <c r="D69" s="126"/>
      <c r="E69" s="221" t="s">
        <v>270</v>
      </c>
      <c r="F69" s="222" t="n">
        <v>1200</v>
      </c>
      <c r="G69" s="217" t="s">
        <v>271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2</v>
      </c>
      <c r="C70" s="222" t="n">
        <v>3400</v>
      </c>
      <c r="D70" s="126"/>
      <c r="E70" s="221" t="s">
        <v>273</v>
      </c>
      <c r="F70" s="222" t="n">
        <v>1900</v>
      </c>
      <c r="G70" s="217" t="s">
        <v>274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5</v>
      </c>
      <c r="C71" s="222" t="n">
        <v>800</v>
      </c>
      <c r="D71" s="126"/>
      <c r="E71" s="221" t="s">
        <v>276</v>
      </c>
      <c r="F71" s="222" t="n">
        <v>3500</v>
      </c>
      <c r="G71" s="217" t="s">
        <v>277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8</v>
      </c>
      <c r="C72" s="222" t="n">
        <v>1100</v>
      </c>
      <c r="D72" s="126"/>
      <c r="E72" s="221" t="s">
        <v>279</v>
      </c>
      <c r="F72" s="222" t="n">
        <v>1500</v>
      </c>
      <c r="G72" s="217" t="s">
        <v>280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1</v>
      </c>
      <c r="C73" s="222" t="n">
        <v>650</v>
      </c>
      <c r="D73" s="126"/>
      <c r="E73" s="221" t="s">
        <v>282</v>
      </c>
      <c r="F73" s="222" t="n">
        <v>600</v>
      </c>
      <c r="G73" s="217" t="s">
        <v>283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4</v>
      </c>
      <c r="C74" s="216" t="s">
        <v>232</v>
      </c>
      <c r="D74" s="126"/>
      <c r="E74" s="221" t="s">
        <v>285</v>
      </c>
      <c r="F74" s="222" t="n">
        <v>2000</v>
      </c>
      <c r="G74" s="217" t="s">
        <v>286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87</v>
      </c>
      <c r="F75" s="222" t="n">
        <v>200</v>
      </c>
      <c r="G75" s="217" t="s">
        <v>288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9</v>
      </c>
      <c r="C76" s="222" t="n">
        <v>600</v>
      </c>
      <c r="D76" s="126"/>
      <c r="E76" s="221" t="s">
        <v>290</v>
      </c>
      <c r="F76" s="222" t="n">
        <v>200</v>
      </c>
      <c r="G76" s="217" t="s">
        <v>291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2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2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1</v>
      </c>
      <c r="C84" s="222" t="n">
        <v>800</v>
      </c>
      <c r="D84" s="126"/>
      <c r="E84" s="221" t="s">
        <v>312</v>
      </c>
      <c r="F84" s="222" t="n">
        <v>3000</v>
      </c>
      <c r="G84" s="217" t="s">
        <v>313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4</v>
      </c>
      <c r="C85" s="222" t="n">
        <v>1000</v>
      </c>
      <c r="D85" s="126"/>
      <c r="E85" s="221" t="s">
        <v>315</v>
      </c>
      <c r="F85" s="222" t="n">
        <v>3500</v>
      </c>
      <c r="G85" s="217" t="s">
        <v>316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7</v>
      </c>
      <c r="C86" s="222" t="n">
        <v>800</v>
      </c>
      <c r="D86" s="126"/>
      <c r="E86" s="221" t="s">
        <v>318</v>
      </c>
      <c r="F86" s="222" t="n">
        <v>5500</v>
      </c>
      <c r="G86" s="217" t="s">
        <v>319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0</v>
      </c>
      <c r="C87" s="222" t="n">
        <v>1400</v>
      </c>
      <c r="D87" s="126"/>
      <c r="E87" s="221" t="s">
        <v>321</v>
      </c>
      <c r="F87" s="222" t="n">
        <v>2500</v>
      </c>
      <c r="G87" s="217" t="s">
        <v>322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3</v>
      </c>
      <c r="C88" s="222" t="n">
        <v>6500</v>
      </c>
      <c r="D88" s="126"/>
      <c r="E88" s="221" t="s">
        <v>324</v>
      </c>
      <c r="F88" s="222" t="n">
        <v>1000</v>
      </c>
      <c r="G88" s="217" t="s">
        <v>325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6</v>
      </c>
      <c r="C89" s="222" t="n">
        <v>2100</v>
      </c>
      <c r="D89" s="126"/>
      <c r="E89" s="221" t="s">
        <v>327</v>
      </c>
      <c r="F89" s="222" t="n">
        <v>2000</v>
      </c>
      <c r="G89" s="217" t="s">
        <v>328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9</v>
      </c>
      <c r="C90" s="222" t="n">
        <v>2100</v>
      </c>
      <c r="D90" s="126"/>
      <c r="E90" s="221" t="s">
        <v>330</v>
      </c>
      <c r="F90" s="222" t="n">
        <v>400</v>
      </c>
      <c r="G90" s="217" t="s">
        <v>331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2</v>
      </c>
      <c r="C91" s="222" t="n">
        <v>1550</v>
      </c>
      <c r="D91" s="126"/>
      <c r="E91" s="221" t="s">
        <v>333</v>
      </c>
      <c r="F91" s="222" t="n">
        <v>400</v>
      </c>
      <c r="G91" s="217" t="s">
        <v>334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5</v>
      </c>
      <c r="C92" s="216" t="s">
        <v>232</v>
      </c>
      <c r="D92" s="126"/>
      <c r="E92" s="221" t="s">
        <v>336</v>
      </c>
      <c r="F92" s="222" t="n">
        <v>500</v>
      </c>
      <c r="G92" s="217" t="s">
        <v>337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38</v>
      </c>
      <c r="F93" s="222" t="n">
        <v>700</v>
      </c>
      <c r="G93" s="217" t="s">
        <v>339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2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37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21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21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7</v>
      </c>
      <c r="C111" s="222"/>
      <c r="D111" s="126"/>
      <c r="E111" s="221" t="s">
        <v>386</v>
      </c>
      <c r="F111" s="222" t="n">
        <v>500</v>
      </c>
      <c r="G111" s="217" t="s">
        <v>38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8</v>
      </c>
      <c r="C112" s="222"/>
      <c r="D112" s="126"/>
      <c r="E112" s="221" t="s">
        <v>389</v>
      </c>
      <c r="F112" s="222" t="n">
        <v>1700</v>
      </c>
      <c r="G112" s="217" t="s">
        <v>39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1</v>
      </c>
      <c r="C113" s="222"/>
      <c r="D113" s="126"/>
      <c r="E113" s="221" t="s">
        <v>392</v>
      </c>
      <c r="F113" s="222" t="n">
        <v>300</v>
      </c>
      <c r="G113" s="217" t="s">
        <v>39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4</v>
      </c>
      <c r="C114" s="222"/>
      <c r="D114" s="126"/>
      <c r="E114" s="221" t="s">
        <v>395</v>
      </c>
      <c r="F114" s="222" t="n">
        <v>1100</v>
      </c>
      <c r="G114" s="217" t="s">
        <v>39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7</v>
      </c>
      <c r="C115" s="222"/>
      <c r="D115" s="126"/>
      <c r="E115" s="221" t="s">
        <v>398</v>
      </c>
      <c r="F115" s="222" t="n">
        <v>500</v>
      </c>
      <c r="G115" s="217" t="s">
        <v>39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0</v>
      </c>
      <c r="C116" s="222"/>
      <c r="D116" s="126"/>
      <c r="E116" s="221" t="s">
        <v>401</v>
      </c>
      <c r="F116" s="222" t="n">
        <v>750</v>
      </c>
      <c r="G116" s="217" t="s">
        <v>40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3</v>
      </c>
      <c r="C117" s="222"/>
      <c r="D117" s="126"/>
      <c r="E117" s="221" t="s">
        <v>404</v>
      </c>
      <c r="F117" s="222" t="n">
        <v>2200</v>
      </c>
      <c r="G117" s="217" t="s">
        <v>40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6</v>
      </c>
      <c r="C118" s="222"/>
      <c r="D118" s="126"/>
      <c r="E118" s="221" t="s">
        <v>407</v>
      </c>
      <c r="F118" s="222" t="n">
        <v>800</v>
      </c>
      <c r="G118" s="217" t="s">
        <v>40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9</v>
      </c>
      <c r="C119" s="222"/>
      <c r="D119" s="126"/>
      <c r="E119" s="221" t="s">
        <v>410</v>
      </c>
      <c r="F119" s="222" t="n">
        <v>1200</v>
      </c>
      <c r="G119" s="217" t="s">
        <v>411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2</v>
      </c>
      <c r="F120" s="222" t="n">
        <v>800</v>
      </c>
      <c r="G120" s="217" t="s">
        <v>413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4</v>
      </c>
      <c r="F121" s="222" t="n">
        <v>1250</v>
      </c>
      <c r="G121" s="217" t="s">
        <v>415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6</v>
      </c>
      <c r="C122" s="216" t="s">
        <v>232</v>
      </c>
      <c r="D122" s="126"/>
      <c r="E122" s="221" t="s">
        <v>417</v>
      </c>
      <c r="F122" s="222" t="n">
        <v>800</v>
      </c>
      <c r="G122" s="217" t="s">
        <v>418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19</v>
      </c>
      <c r="F123" s="222" t="n">
        <v>700</v>
      </c>
      <c r="G123" s="217" t="s">
        <v>420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1</v>
      </c>
      <c r="C124" s="222" t="n">
        <v>800</v>
      </c>
      <c r="D124" s="126"/>
      <c r="E124" s="221" t="s">
        <v>422</v>
      </c>
      <c r="F124" s="222" t="n">
        <v>800</v>
      </c>
      <c r="G124" s="217" t="s">
        <v>423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4</v>
      </c>
      <c r="C125" s="222" t="n">
        <v>5000</v>
      </c>
      <c r="D125" s="126"/>
      <c r="E125" s="221" t="s">
        <v>425</v>
      </c>
      <c r="F125" s="222" t="n">
        <v>800</v>
      </c>
      <c r="G125" s="217" t="s">
        <v>426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7</v>
      </c>
      <c r="C126" s="222" t="n">
        <v>1100</v>
      </c>
      <c r="D126" s="126"/>
      <c r="E126" s="221" t="s">
        <v>428</v>
      </c>
      <c r="F126" s="222" t="n">
        <v>1000</v>
      </c>
      <c r="G126" s="217" t="s">
        <v>429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0</v>
      </c>
      <c r="C127" s="222" t="n">
        <v>1500</v>
      </c>
      <c r="D127" s="126"/>
      <c r="E127" s="221" t="s">
        <v>431</v>
      </c>
      <c r="F127" s="222" t="n">
        <v>1000</v>
      </c>
      <c r="G127" s="217" t="s">
        <v>432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3</v>
      </c>
      <c r="C128" s="222" t="n">
        <v>1500</v>
      </c>
      <c r="D128" s="126"/>
      <c r="E128" s="221" t="s">
        <v>434</v>
      </c>
      <c r="F128" s="222" t="n">
        <v>900</v>
      </c>
      <c r="G128" s="217" t="s">
        <v>435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6</v>
      </c>
      <c r="C129" s="222" t="n">
        <v>600</v>
      </c>
      <c r="D129" s="126"/>
      <c r="E129" s="221" t="s">
        <v>437</v>
      </c>
      <c r="F129" s="222" t="n">
        <v>900</v>
      </c>
      <c r="G129" s="217" t="s">
        <v>438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9</v>
      </c>
      <c r="C130" s="222" t="n">
        <v>6000</v>
      </c>
      <c r="D130" s="126"/>
      <c r="E130" s="221" t="s">
        <v>440</v>
      </c>
      <c r="F130" s="222" t="n">
        <v>800</v>
      </c>
      <c r="G130" s="217" t="s">
        <v>441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2</v>
      </c>
      <c r="C131" s="216" t="s">
        <v>232</v>
      </c>
      <c r="D131" s="126"/>
      <c r="E131" s="221" t="s">
        <v>443</v>
      </c>
      <c r="F131" s="222" t="n">
        <v>650</v>
      </c>
      <c r="G131" s="217" t="s">
        <v>444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45</v>
      </c>
      <c r="F132" s="222" t="n">
        <v>700</v>
      </c>
      <c r="G132" s="217" t="s">
        <v>44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7</v>
      </c>
      <c r="C133" s="222" t="n">
        <v>5100</v>
      </c>
      <c r="D133" s="126"/>
      <c r="E133" s="221"/>
      <c r="F133" s="222"/>
      <c r="G133" s="217" t="s">
        <v>448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9</v>
      </c>
      <c r="C134" s="222" t="n">
        <v>3000</v>
      </c>
      <c r="D134" s="126"/>
      <c r="E134" s="221"/>
      <c r="F134" s="222"/>
      <c r="G134" s="217" t="s">
        <v>450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1</v>
      </c>
      <c r="C135" s="222" t="n">
        <v>1000</v>
      </c>
      <c r="D135" s="126"/>
      <c r="E135" s="217"/>
      <c r="F135" s="218"/>
      <c r="G135" s="217" t="s">
        <v>452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3</v>
      </c>
      <c r="C136" s="222" t="n">
        <v>23000</v>
      </c>
      <c r="D136" s="126"/>
      <c r="E136" s="217"/>
      <c r="F136" s="218"/>
      <c r="G136" s="217" t="s">
        <v>454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5</v>
      </c>
      <c r="C137" s="222" t="n">
        <v>3800</v>
      </c>
      <c r="D137" s="126"/>
      <c r="E137" s="217"/>
      <c r="F137" s="218"/>
      <c r="G137" s="217" t="s">
        <v>456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7</v>
      </c>
      <c r="C138" s="222" t="n">
        <v>5000</v>
      </c>
      <c r="D138" s="126"/>
      <c r="E138" s="217"/>
      <c r="F138" s="218"/>
      <c r="G138" s="217" t="s">
        <v>458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9</v>
      </c>
      <c r="C139" s="222" t="n">
        <v>3400</v>
      </c>
      <c r="D139" s="126"/>
      <c r="E139" s="217"/>
      <c r="F139" s="218"/>
      <c r="G139" s="217" t="s">
        <v>460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1</v>
      </c>
      <c r="C140" s="222" t="n">
        <v>2700</v>
      </c>
      <c r="D140" s="126"/>
      <c r="E140" s="217"/>
      <c r="F140" s="218"/>
      <c r="G140" s="217" t="s">
        <v>462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3</v>
      </c>
      <c r="C141" s="222" t="n">
        <v>11000</v>
      </c>
      <c r="D141" s="126"/>
      <c r="E141" s="217"/>
      <c r="F141" s="218"/>
      <c r="G141" s="217" t="s">
        <v>464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5</v>
      </c>
      <c r="C142" s="222" t="n">
        <v>1200</v>
      </c>
      <c r="D142" s="126"/>
      <c r="E142" s="217"/>
      <c r="F142" s="218"/>
      <c r="G142" s="217" t="s">
        <v>466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7</v>
      </c>
      <c r="C143" s="222" t="n">
        <v>3000</v>
      </c>
      <c r="D143" s="126"/>
      <c r="E143" s="217"/>
      <c r="F143" s="218"/>
      <c r="G143" s="217" t="s">
        <v>468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9</v>
      </c>
      <c r="C144" s="222" t="n">
        <v>3800</v>
      </c>
      <c r="D144" s="126"/>
      <c r="E144" s="217"/>
      <c r="F144" s="218"/>
      <c r="G144" s="217" t="s">
        <v>470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1</v>
      </c>
      <c r="C145" s="222" t="n">
        <v>4400</v>
      </c>
      <c r="D145" s="126"/>
      <c r="E145" s="217"/>
      <c r="F145" s="218"/>
      <c r="G145" s="217" t="s">
        <v>472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3</v>
      </c>
      <c r="C146" s="222" t="n">
        <v>5500</v>
      </c>
      <c r="D146" s="126"/>
      <c r="E146" s="217"/>
      <c r="F146" s="218"/>
      <c r="G146" s="217" t="s">
        <v>474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5</v>
      </c>
      <c r="C147" s="222" t="n">
        <v>100</v>
      </c>
      <c r="D147" s="126"/>
      <c r="E147" s="217"/>
      <c r="F147" s="218"/>
      <c r="G147" s="217" t="s">
        <v>476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7</v>
      </c>
      <c r="C148" s="222" t="n">
        <v>3800</v>
      </c>
      <c r="D148" s="126"/>
      <c r="E148" s="217"/>
      <c r="F148" s="218"/>
      <c r="G148" s="217" t="s">
        <v>478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9</v>
      </c>
      <c r="C149" s="222" t="n">
        <v>3800</v>
      </c>
      <c r="D149" s="126"/>
      <c r="E149" s="217"/>
      <c r="F149" s="218"/>
      <c r="G149" s="217" t="s">
        <v>480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1</v>
      </c>
      <c r="C150" s="222" t="n">
        <v>3500</v>
      </c>
      <c r="D150" s="126"/>
      <c r="E150" s="217"/>
      <c r="F150" s="218"/>
      <c r="G150" s="217" t="s">
        <v>482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3</v>
      </c>
      <c r="C151" s="222" t="n">
        <v>12000</v>
      </c>
      <c r="D151" s="126"/>
      <c r="E151" s="217"/>
      <c r="F151" s="218"/>
      <c r="G151" s="217" t="s">
        <v>484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5</v>
      </c>
      <c r="C152" s="222" t="n">
        <v>13000</v>
      </c>
      <c r="D152" s="126"/>
      <c r="E152" s="217"/>
      <c r="F152" s="218"/>
      <c r="G152" s="217" t="s">
        <v>486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7</v>
      </c>
      <c r="C153" s="222" t="n">
        <v>12000</v>
      </c>
      <c r="D153" s="126"/>
      <c r="E153" s="217"/>
      <c r="F153" s="218"/>
      <c r="G153" s="217" t="s">
        <v>488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9</v>
      </c>
      <c r="C154" s="222" t="n">
        <v>13500</v>
      </c>
      <c r="D154" s="126"/>
      <c r="E154" s="217"/>
      <c r="F154" s="218"/>
      <c r="G154" s="217" t="s">
        <v>490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1</v>
      </c>
      <c r="C155" s="222" t="n">
        <v>17500</v>
      </c>
      <c r="D155" s="126"/>
      <c r="E155" s="217"/>
      <c r="F155" s="218"/>
      <c r="G155" s="217" t="s">
        <v>492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3</v>
      </c>
      <c r="C156" s="222" t="n">
        <v>3800</v>
      </c>
      <c r="D156" s="126"/>
      <c r="E156" s="217"/>
      <c r="F156" s="218"/>
      <c r="G156" s="217" t="s">
        <v>494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5</v>
      </c>
      <c r="C157" s="216" t="s">
        <v>232</v>
      </c>
      <c r="D157" s="126"/>
      <c r="E157" s="217"/>
      <c r="F157" s="218"/>
      <c r="G157" s="217" t="s">
        <v>496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497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8</v>
      </c>
      <c r="C159" s="222" t="n">
        <v>1100</v>
      </c>
      <c r="D159" s="126"/>
      <c r="E159" s="217"/>
      <c r="F159" s="218"/>
      <c r="G159" s="217" t="s">
        <v>499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0</v>
      </c>
      <c r="C160" s="222" t="n">
        <v>3500</v>
      </c>
      <c r="D160" s="126"/>
      <c r="E160" s="217"/>
      <c r="F160" s="218"/>
      <c r="G160" s="217" t="s">
        <v>501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2</v>
      </c>
      <c r="C161" s="222" t="n">
        <v>1900</v>
      </c>
      <c r="D161" s="126"/>
      <c r="E161" s="217"/>
      <c r="F161" s="218"/>
      <c r="G161" s="217" t="s">
        <v>503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4</v>
      </c>
      <c r="C162" s="222" t="n">
        <v>700</v>
      </c>
      <c r="D162" s="126"/>
      <c r="E162" s="217"/>
      <c r="F162" s="218"/>
      <c r="G162" s="217" t="s">
        <v>505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6</v>
      </c>
      <c r="C163" s="222" t="n">
        <v>1200</v>
      </c>
      <c r="D163" s="126"/>
      <c r="E163" s="217"/>
      <c r="F163" s="218"/>
      <c r="G163" s="217" t="s">
        <v>507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8</v>
      </c>
      <c r="C164" s="222" t="n">
        <v>250</v>
      </c>
      <c r="D164" s="126"/>
      <c r="E164" s="217"/>
      <c r="F164" s="218"/>
      <c r="G164" s="217" t="s">
        <v>509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0</v>
      </c>
      <c r="C165" s="222" t="n">
        <v>1700</v>
      </c>
      <c r="D165" s="126"/>
      <c r="E165" s="217"/>
      <c r="F165" s="218"/>
      <c r="G165" s="217" t="s">
        <v>511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2</v>
      </c>
      <c r="C166" s="222" t="n">
        <v>2600</v>
      </c>
      <c r="D166" s="126"/>
      <c r="E166" s="217"/>
      <c r="F166" s="218"/>
      <c r="G166" s="217" t="s">
        <v>513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4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2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7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37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37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37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37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37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37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37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37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37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37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37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4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5</v>
      </c>
      <c r="B15" s="104" t="s">
        <v>37</v>
      </c>
      <c r="C15" s="113" t="n">
        <f aca="false">LOOKUP(B15,E100:E132,F100:F132)</f>
        <v>0</v>
      </c>
      <c r="D15" s="86" t="s">
        <v>176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37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37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37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8</v>
      </c>
      <c r="B19" s="104" t="s">
        <v>37</v>
      </c>
      <c r="C19" s="113" t="n">
        <f aca="false">LOOKUP(B19,E100:E132,F100:F132)</f>
        <v>0</v>
      </c>
      <c r="D19" s="86" t="s">
        <v>18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0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1</v>
      </c>
      <c r="B20" s="104" t="s">
        <v>37</v>
      </c>
      <c r="C20" s="113" t="n">
        <f aca="false">LOOKUP(B20,E100:E132,F100:F132)</f>
        <v>0</v>
      </c>
      <c r="D20" s="86" t="s">
        <v>192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4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5</v>
      </c>
      <c r="B21" s="104" t="s">
        <v>37</v>
      </c>
      <c r="C21" s="113" t="n">
        <f aca="false">LOOKUP(B21,E100:E132,F100:F132)</f>
        <v>0</v>
      </c>
      <c r="D21" s="86" t="s">
        <v>196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9</v>
      </c>
      <c r="B22" s="133" t="s">
        <v>37</v>
      </c>
      <c r="C22" s="134" t="n">
        <f aca="false">LOOKUP(B22,E100:E132,F100:F132)</f>
        <v>0</v>
      </c>
      <c r="D22" s="86" t="s">
        <v>20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20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6</v>
      </c>
      <c r="B25" s="156" t="s">
        <v>207</v>
      </c>
      <c r="C25" s="157" t="s">
        <v>118</v>
      </c>
      <c r="D25" s="86" t="s">
        <v>20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140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16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7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1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9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220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22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3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24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5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26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27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28</v>
      </c>
      <c r="E35" s="168" t="n">
        <f aca="false">(SUM(E14:E33)-E36)/10</f>
        <v>0</v>
      </c>
      <c r="F35" s="169" t="s">
        <v>22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29</v>
      </c>
      <c r="E37" s="170" t="s">
        <v>230</v>
      </c>
      <c r="F37" s="170"/>
      <c r="G37" s="171" t="s">
        <v>231</v>
      </c>
      <c r="H37" s="172" t="s">
        <v>232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33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34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35</v>
      </c>
      <c r="E40" s="179"/>
      <c r="F40" s="180" t="s">
        <v>236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93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17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77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37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38</v>
      </c>
      <c r="F47" s="189"/>
      <c r="G47" s="190" t="s">
        <v>239</v>
      </c>
      <c r="H47" s="190"/>
      <c r="I47" s="191" t="s">
        <v>240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1</v>
      </c>
      <c r="C59" s="214" t="s">
        <v>232</v>
      </c>
      <c r="D59" s="126"/>
      <c r="E59" s="215" t="s">
        <v>242</v>
      </c>
      <c r="F59" s="216" t="s">
        <v>232</v>
      </c>
      <c r="G59" s="217" t="s">
        <v>243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44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5</v>
      </c>
      <c r="C61" s="222" t="n">
        <v>650</v>
      </c>
      <c r="D61" s="126"/>
      <c r="E61" s="221" t="s">
        <v>246</v>
      </c>
      <c r="F61" s="222" t="n">
        <v>2100</v>
      </c>
      <c r="G61" s="217" t="s">
        <v>247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8</v>
      </c>
      <c r="C62" s="222" t="n">
        <v>5000</v>
      </c>
      <c r="D62" s="126"/>
      <c r="E62" s="221" t="s">
        <v>249</v>
      </c>
      <c r="F62" s="222" t="n">
        <v>300</v>
      </c>
      <c r="G62" s="217" t="s">
        <v>250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1</v>
      </c>
      <c r="C63" s="222" t="n">
        <v>400</v>
      </c>
      <c r="D63" s="126"/>
      <c r="E63" s="221" t="s">
        <v>252</v>
      </c>
      <c r="F63" s="222" t="n">
        <v>4800</v>
      </c>
      <c r="G63" s="217" t="s">
        <v>253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4</v>
      </c>
      <c r="C64" s="222" t="n">
        <v>1500</v>
      </c>
      <c r="D64" s="126"/>
      <c r="E64" s="221" t="s">
        <v>255</v>
      </c>
      <c r="F64" s="222" t="n">
        <v>2600</v>
      </c>
      <c r="G64" s="217" t="s">
        <v>256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7</v>
      </c>
      <c r="C65" s="222" t="n">
        <v>2100</v>
      </c>
      <c r="D65" s="126"/>
      <c r="E65" s="221" t="s">
        <v>258</v>
      </c>
      <c r="F65" s="222" t="n">
        <v>3500</v>
      </c>
      <c r="G65" s="217" t="s">
        <v>259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0</v>
      </c>
      <c r="C66" s="222" t="n">
        <v>3300</v>
      </c>
      <c r="D66" s="126"/>
      <c r="E66" s="221" t="s">
        <v>261</v>
      </c>
      <c r="F66" s="222" t="n">
        <v>3000</v>
      </c>
      <c r="G66" s="217" t="s">
        <v>262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3</v>
      </c>
      <c r="C67" s="222" t="n">
        <v>300</v>
      </c>
      <c r="D67" s="126"/>
      <c r="E67" s="221" t="s">
        <v>264</v>
      </c>
      <c r="F67" s="222" t="n">
        <v>500</v>
      </c>
      <c r="G67" s="217" t="s">
        <v>265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6</v>
      </c>
      <c r="C68" s="222" t="n">
        <v>1400</v>
      </c>
      <c r="D68" s="126"/>
      <c r="E68" s="221" t="s">
        <v>267</v>
      </c>
      <c r="F68" s="222" t="n">
        <v>600</v>
      </c>
      <c r="G68" s="217" t="s">
        <v>268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9</v>
      </c>
      <c r="C69" s="222" t="n">
        <v>4000</v>
      </c>
      <c r="D69" s="126"/>
      <c r="E69" s="221" t="s">
        <v>270</v>
      </c>
      <c r="F69" s="222" t="n">
        <v>1200</v>
      </c>
      <c r="G69" s="217" t="s">
        <v>271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2</v>
      </c>
      <c r="C70" s="222" t="n">
        <v>3400</v>
      </c>
      <c r="D70" s="126"/>
      <c r="E70" s="221" t="s">
        <v>273</v>
      </c>
      <c r="F70" s="222" t="n">
        <v>1900</v>
      </c>
      <c r="G70" s="217" t="s">
        <v>274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5</v>
      </c>
      <c r="C71" s="222" t="n">
        <v>800</v>
      </c>
      <c r="D71" s="126"/>
      <c r="E71" s="221" t="s">
        <v>276</v>
      </c>
      <c r="F71" s="222" t="n">
        <v>3500</v>
      </c>
      <c r="G71" s="217" t="s">
        <v>277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8</v>
      </c>
      <c r="C72" s="222" t="n">
        <v>1100</v>
      </c>
      <c r="D72" s="126"/>
      <c r="E72" s="221" t="s">
        <v>279</v>
      </c>
      <c r="F72" s="222" t="n">
        <v>1500</v>
      </c>
      <c r="G72" s="217" t="s">
        <v>280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1</v>
      </c>
      <c r="C73" s="222" t="n">
        <v>650</v>
      </c>
      <c r="D73" s="126"/>
      <c r="E73" s="221" t="s">
        <v>282</v>
      </c>
      <c r="F73" s="222" t="n">
        <v>600</v>
      </c>
      <c r="G73" s="217" t="s">
        <v>283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4</v>
      </c>
      <c r="C74" s="216" t="s">
        <v>232</v>
      </c>
      <c r="D74" s="126"/>
      <c r="E74" s="221" t="s">
        <v>285</v>
      </c>
      <c r="F74" s="222" t="n">
        <v>2000</v>
      </c>
      <c r="G74" s="217" t="s">
        <v>286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87</v>
      </c>
      <c r="F75" s="222" t="n">
        <v>200</v>
      </c>
      <c r="G75" s="217" t="s">
        <v>288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9</v>
      </c>
      <c r="C76" s="222" t="n">
        <v>600</v>
      </c>
      <c r="D76" s="126"/>
      <c r="E76" s="221" t="s">
        <v>290</v>
      </c>
      <c r="F76" s="222" t="n">
        <v>200</v>
      </c>
      <c r="G76" s="217" t="s">
        <v>291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2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2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1</v>
      </c>
      <c r="C84" s="222" t="n">
        <v>800</v>
      </c>
      <c r="D84" s="126"/>
      <c r="E84" s="221" t="s">
        <v>312</v>
      </c>
      <c r="F84" s="222" t="n">
        <v>3000</v>
      </c>
      <c r="G84" s="217" t="s">
        <v>313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4</v>
      </c>
      <c r="C85" s="222" t="n">
        <v>1000</v>
      </c>
      <c r="D85" s="126"/>
      <c r="E85" s="221" t="s">
        <v>315</v>
      </c>
      <c r="F85" s="222" t="n">
        <v>3500</v>
      </c>
      <c r="G85" s="217" t="s">
        <v>316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7</v>
      </c>
      <c r="C86" s="222" t="n">
        <v>800</v>
      </c>
      <c r="D86" s="126"/>
      <c r="E86" s="221" t="s">
        <v>318</v>
      </c>
      <c r="F86" s="222" t="n">
        <v>5500</v>
      </c>
      <c r="G86" s="217" t="s">
        <v>319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0</v>
      </c>
      <c r="C87" s="222" t="n">
        <v>1400</v>
      </c>
      <c r="D87" s="126"/>
      <c r="E87" s="221" t="s">
        <v>321</v>
      </c>
      <c r="F87" s="222" t="n">
        <v>2500</v>
      </c>
      <c r="G87" s="217" t="s">
        <v>322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3</v>
      </c>
      <c r="C88" s="222" t="n">
        <v>6500</v>
      </c>
      <c r="D88" s="126"/>
      <c r="E88" s="221" t="s">
        <v>324</v>
      </c>
      <c r="F88" s="222" t="n">
        <v>1000</v>
      </c>
      <c r="G88" s="217" t="s">
        <v>325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6</v>
      </c>
      <c r="C89" s="222" t="n">
        <v>2100</v>
      </c>
      <c r="D89" s="126"/>
      <c r="E89" s="221" t="s">
        <v>327</v>
      </c>
      <c r="F89" s="222" t="n">
        <v>2000</v>
      </c>
      <c r="G89" s="217" t="s">
        <v>328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9</v>
      </c>
      <c r="C90" s="222" t="n">
        <v>2100</v>
      </c>
      <c r="D90" s="126"/>
      <c r="E90" s="221" t="s">
        <v>330</v>
      </c>
      <c r="F90" s="222" t="n">
        <v>400</v>
      </c>
      <c r="G90" s="217" t="s">
        <v>331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2</v>
      </c>
      <c r="C91" s="222" t="n">
        <v>1550</v>
      </c>
      <c r="D91" s="126"/>
      <c r="E91" s="221" t="s">
        <v>333</v>
      </c>
      <c r="F91" s="222" t="n">
        <v>400</v>
      </c>
      <c r="G91" s="217" t="s">
        <v>334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5</v>
      </c>
      <c r="C92" s="216" t="s">
        <v>232</v>
      </c>
      <c r="D92" s="126"/>
      <c r="E92" s="221" t="s">
        <v>336</v>
      </c>
      <c r="F92" s="222" t="n">
        <v>500</v>
      </c>
      <c r="G92" s="217" t="s">
        <v>337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38</v>
      </c>
      <c r="F93" s="222" t="n">
        <v>700</v>
      </c>
      <c r="G93" s="217" t="s">
        <v>339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2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37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21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21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7</v>
      </c>
      <c r="C111" s="222"/>
      <c r="D111" s="126"/>
      <c r="E111" s="221" t="s">
        <v>386</v>
      </c>
      <c r="F111" s="222" t="n">
        <v>500</v>
      </c>
      <c r="G111" s="217" t="s">
        <v>38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8</v>
      </c>
      <c r="C112" s="222"/>
      <c r="D112" s="126"/>
      <c r="E112" s="221" t="s">
        <v>389</v>
      </c>
      <c r="F112" s="222" t="n">
        <v>1700</v>
      </c>
      <c r="G112" s="217" t="s">
        <v>39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1</v>
      </c>
      <c r="C113" s="222"/>
      <c r="D113" s="126"/>
      <c r="E113" s="221" t="s">
        <v>392</v>
      </c>
      <c r="F113" s="222" t="n">
        <v>300</v>
      </c>
      <c r="G113" s="217" t="s">
        <v>39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4</v>
      </c>
      <c r="C114" s="222"/>
      <c r="D114" s="126"/>
      <c r="E114" s="221" t="s">
        <v>395</v>
      </c>
      <c r="F114" s="222" t="n">
        <v>1100</v>
      </c>
      <c r="G114" s="217" t="s">
        <v>39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7</v>
      </c>
      <c r="C115" s="222"/>
      <c r="D115" s="126"/>
      <c r="E115" s="221" t="s">
        <v>398</v>
      </c>
      <c r="F115" s="222" t="n">
        <v>500</v>
      </c>
      <c r="G115" s="217" t="s">
        <v>39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0</v>
      </c>
      <c r="C116" s="222"/>
      <c r="D116" s="126"/>
      <c r="E116" s="221" t="s">
        <v>401</v>
      </c>
      <c r="F116" s="222" t="n">
        <v>750</v>
      </c>
      <c r="G116" s="217" t="s">
        <v>40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3</v>
      </c>
      <c r="C117" s="222"/>
      <c r="D117" s="126"/>
      <c r="E117" s="221" t="s">
        <v>404</v>
      </c>
      <c r="F117" s="222" t="n">
        <v>2200</v>
      </c>
      <c r="G117" s="217" t="s">
        <v>40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6</v>
      </c>
      <c r="C118" s="222"/>
      <c r="D118" s="126"/>
      <c r="E118" s="221" t="s">
        <v>407</v>
      </c>
      <c r="F118" s="222" t="n">
        <v>800</v>
      </c>
      <c r="G118" s="217" t="s">
        <v>40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9</v>
      </c>
      <c r="C119" s="222"/>
      <c r="D119" s="126"/>
      <c r="E119" s="221" t="s">
        <v>410</v>
      </c>
      <c r="F119" s="222" t="n">
        <v>1200</v>
      </c>
      <c r="G119" s="217" t="s">
        <v>411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2</v>
      </c>
      <c r="F120" s="222" t="n">
        <v>800</v>
      </c>
      <c r="G120" s="217" t="s">
        <v>413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4</v>
      </c>
      <c r="F121" s="222" t="n">
        <v>1250</v>
      </c>
      <c r="G121" s="217" t="s">
        <v>415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6</v>
      </c>
      <c r="C122" s="216" t="s">
        <v>232</v>
      </c>
      <c r="D122" s="126"/>
      <c r="E122" s="221" t="s">
        <v>417</v>
      </c>
      <c r="F122" s="222" t="n">
        <v>800</v>
      </c>
      <c r="G122" s="217" t="s">
        <v>418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19</v>
      </c>
      <c r="F123" s="222" t="n">
        <v>700</v>
      </c>
      <c r="G123" s="217" t="s">
        <v>420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1</v>
      </c>
      <c r="C124" s="222" t="n">
        <v>800</v>
      </c>
      <c r="D124" s="126"/>
      <c r="E124" s="221" t="s">
        <v>422</v>
      </c>
      <c r="F124" s="222" t="n">
        <v>800</v>
      </c>
      <c r="G124" s="217" t="s">
        <v>423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4</v>
      </c>
      <c r="C125" s="222" t="n">
        <v>5000</v>
      </c>
      <c r="D125" s="126"/>
      <c r="E125" s="221" t="s">
        <v>425</v>
      </c>
      <c r="F125" s="222" t="n">
        <v>800</v>
      </c>
      <c r="G125" s="217" t="s">
        <v>426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7</v>
      </c>
      <c r="C126" s="222" t="n">
        <v>1100</v>
      </c>
      <c r="D126" s="126"/>
      <c r="E126" s="221" t="s">
        <v>428</v>
      </c>
      <c r="F126" s="222" t="n">
        <v>1000</v>
      </c>
      <c r="G126" s="217" t="s">
        <v>429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0</v>
      </c>
      <c r="C127" s="222" t="n">
        <v>1500</v>
      </c>
      <c r="D127" s="126"/>
      <c r="E127" s="221" t="s">
        <v>431</v>
      </c>
      <c r="F127" s="222" t="n">
        <v>1000</v>
      </c>
      <c r="G127" s="217" t="s">
        <v>432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3</v>
      </c>
      <c r="C128" s="222" t="n">
        <v>1500</v>
      </c>
      <c r="D128" s="126"/>
      <c r="E128" s="221" t="s">
        <v>434</v>
      </c>
      <c r="F128" s="222" t="n">
        <v>900</v>
      </c>
      <c r="G128" s="217" t="s">
        <v>435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6</v>
      </c>
      <c r="C129" s="222" t="n">
        <v>600</v>
      </c>
      <c r="D129" s="126"/>
      <c r="E129" s="221" t="s">
        <v>437</v>
      </c>
      <c r="F129" s="222" t="n">
        <v>900</v>
      </c>
      <c r="G129" s="217" t="s">
        <v>438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9</v>
      </c>
      <c r="C130" s="222" t="n">
        <v>6000</v>
      </c>
      <c r="D130" s="126"/>
      <c r="E130" s="221" t="s">
        <v>440</v>
      </c>
      <c r="F130" s="222" t="n">
        <v>800</v>
      </c>
      <c r="G130" s="217" t="s">
        <v>441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2</v>
      </c>
      <c r="C131" s="216" t="s">
        <v>232</v>
      </c>
      <c r="D131" s="126"/>
      <c r="E131" s="221" t="s">
        <v>443</v>
      </c>
      <c r="F131" s="222" t="n">
        <v>650</v>
      </c>
      <c r="G131" s="217" t="s">
        <v>444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45</v>
      </c>
      <c r="F132" s="222" t="n">
        <v>700</v>
      </c>
      <c r="G132" s="217" t="s">
        <v>44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7</v>
      </c>
      <c r="C133" s="222" t="n">
        <v>5100</v>
      </c>
      <c r="D133" s="126"/>
      <c r="E133" s="221"/>
      <c r="F133" s="222"/>
      <c r="G133" s="217" t="s">
        <v>448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9</v>
      </c>
      <c r="C134" s="222" t="n">
        <v>3000</v>
      </c>
      <c r="D134" s="126"/>
      <c r="E134" s="221"/>
      <c r="F134" s="222"/>
      <c r="G134" s="217" t="s">
        <v>450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1</v>
      </c>
      <c r="C135" s="222" t="n">
        <v>1000</v>
      </c>
      <c r="D135" s="126"/>
      <c r="E135" s="217"/>
      <c r="F135" s="218"/>
      <c r="G135" s="217" t="s">
        <v>452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3</v>
      </c>
      <c r="C136" s="222" t="n">
        <v>23000</v>
      </c>
      <c r="D136" s="126"/>
      <c r="E136" s="217"/>
      <c r="F136" s="218"/>
      <c r="G136" s="217" t="s">
        <v>454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5</v>
      </c>
      <c r="C137" s="222" t="n">
        <v>3800</v>
      </c>
      <c r="D137" s="126"/>
      <c r="E137" s="217"/>
      <c r="F137" s="218"/>
      <c r="G137" s="217" t="s">
        <v>456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7</v>
      </c>
      <c r="C138" s="222" t="n">
        <v>5000</v>
      </c>
      <c r="D138" s="126"/>
      <c r="E138" s="217"/>
      <c r="F138" s="218"/>
      <c r="G138" s="217" t="s">
        <v>458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9</v>
      </c>
      <c r="C139" s="222" t="n">
        <v>3400</v>
      </c>
      <c r="D139" s="126"/>
      <c r="E139" s="217"/>
      <c r="F139" s="218"/>
      <c r="G139" s="217" t="s">
        <v>460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1</v>
      </c>
      <c r="C140" s="222" t="n">
        <v>2700</v>
      </c>
      <c r="D140" s="126"/>
      <c r="E140" s="217"/>
      <c r="F140" s="218"/>
      <c r="G140" s="217" t="s">
        <v>462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3</v>
      </c>
      <c r="C141" s="222" t="n">
        <v>11000</v>
      </c>
      <c r="D141" s="126"/>
      <c r="E141" s="217"/>
      <c r="F141" s="218"/>
      <c r="G141" s="217" t="s">
        <v>464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5</v>
      </c>
      <c r="C142" s="222" t="n">
        <v>1200</v>
      </c>
      <c r="D142" s="126"/>
      <c r="E142" s="217"/>
      <c r="F142" s="218"/>
      <c r="G142" s="217" t="s">
        <v>466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7</v>
      </c>
      <c r="C143" s="222" t="n">
        <v>3000</v>
      </c>
      <c r="D143" s="126"/>
      <c r="E143" s="217"/>
      <c r="F143" s="218"/>
      <c r="G143" s="217" t="s">
        <v>468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9</v>
      </c>
      <c r="C144" s="222" t="n">
        <v>3800</v>
      </c>
      <c r="D144" s="126"/>
      <c r="E144" s="217"/>
      <c r="F144" s="218"/>
      <c r="G144" s="217" t="s">
        <v>470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1</v>
      </c>
      <c r="C145" s="222" t="n">
        <v>4400</v>
      </c>
      <c r="D145" s="126"/>
      <c r="E145" s="217"/>
      <c r="F145" s="218"/>
      <c r="G145" s="217" t="s">
        <v>472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3</v>
      </c>
      <c r="C146" s="222" t="n">
        <v>5500</v>
      </c>
      <c r="D146" s="126"/>
      <c r="E146" s="217"/>
      <c r="F146" s="218"/>
      <c r="G146" s="217" t="s">
        <v>474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5</v>
      </c>
      <c r="C147" s="222" t="n">
        <v>100</v>
      </c>
      <c r="D147" s="126"/>
      <c r="E147" s="217"/>
      <c r="F147" s="218"/>
      <c r="G147" s="217" t="s">
        <v>476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7</v>
      </c>
      <c r="C148" s="222" t="n">
        <v>3800</v>
      </c>
      <c r="D148" s="126"/>
      <c r="E148" s="217"/>
      <c r="F148" s="218"/>
      <c r="G148" s="217" t="s">
        <v>478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9</v>
      </c>
      <c r="C149" s="222" t="n">
        <v>3800</v>
      </c>
      <c r="D149" s="126"/>
      <c r="E149" s="217"/>
      <c r="F149" s="218"/>
      <c r="G149" s="217" t="s">
        <v>480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1</v>
      </c>
      <c r="C150" s="222" t="n">
        <v>3500</v>
      </c>
      <c r="D150" s="126"/>
      <c r="E150" s="217"/>
      <c r="F150" s="218"/>
      <c r="G150" s="217" t="s">
        <v>482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3</v>
      </c>
      <c r="C151" s="222" t="n">
        <v>12000</v>
      </c>
      <c r="D151" s="126"/>
      <c r="E151" s="217"/>
      <c r="F151" s="218"/>
      <c r="G151" s="217" t="s">
        <v>484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5</v>
      </c>
      <c r="C152" s="222" t="n">
        <v>13000</v>
      </c>
      <c r="D152" s="126"/>
      <c r="E152" s="217"/>
      <c r="F152" s="218"/>
      <c r="G152" s="217" t="s">
        <v>486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7</v>
      </c>
      <c r="C153" s="222" t="n">
        <v>12000</v>
      </c>
      <c r="D153" s="126"/>
      <c r="E153" s="217"/>
      <c r="F153" s="218"/>
      <c r="G153" s="217" t="s">
        <v>488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9</v>
      </c>
      <c r="C154" s="222" t="n">
        <v>13500</v>
      </c>
      <c r="D154" s="126"/>
      <c r="E154" s="217"/>
      <c r="F154" s="218"/>
      <c r="G154" s="217" t="s">
        <v>490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1</v>
      </c>
      <c r="C155" s="222" t="n">
        <v>17500</v>
      </c>
      <c r="D155" s="126"/>
      <c r="E155" s="217"/>
      <c r="F155" s="218"/>
      <c r="G155" s="217" t="s">
        <v>492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3</v>
      </c>
      <c r="C156" s="222" t="n">
        <v>3800</v>
      </c>
      <c r="D156" s="126"/>
      <c r="E156" s="217"/>
      <c r="F156" s="218"/>
      <c r="G156" s="217" t="s">
        <v>494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5</v>
      </c>
      <c r="C157" s="216" t="s">
        <v>232</v>
      </c>
      <c r="D157" s="126"/>
      <c r="E157" s="217"/>
      <c r="F157" s="218"/>
      <c r="G157" s="217" t="s">
        <v>496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497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8</v>
      </c>
      <c r="C159" s="222" t="n">
        <v>1100</v>
      </c>
      <c r="D159" s="126"/>
      <c r="E159" s="217"/>
      <c r="F159" s="218"/>
      <c r="G159" s="217" t="s">
        <v>499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0</v>
      </c>
      <c r="C160" s="222" t="n">
        <v>3500</v>
      </c>
      <c r="D160" s="126"/>
      <c r="E160" s="217"/>
      <c r="F160" s="218"/>
      <c r="G160" s="217" t="s">
        <v>501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2</v>
      </c>
      <c r="C161" s="222" t="n">
        <v>1900</v>
      </c>
      <c r="D161" s="126"/>
      <c r="E161" s="217"/>
      <c r="F161" s="218"/>
      <c r="G161" s="217" t="s">
        <v>503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4</v>
      </c>
      <c r="C162" s="222" t="n">
        <v>700</v>
      </c>
      <c r="D162" s="126"/>
      <c r="E162" s="217"/>
      <c r="F162" s="218"/>
      <c r="G162" s="217" t="s">
        <v>505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6</v>
      </c>
      <c r="C163" s="222" t="n">
        <v>1200</v>
      </c>
      <c r="D163" s="126"/>
      <c r="E163" s="217"/>
      <c r="F163" s="218"/>
      <c r="G163" s="217" t="s">
        <v>507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8</v>
      </c>
      <c r="C164" s="222" t="n">
        <v>250</v>
      </c>
      <c r="D164" s="126"/>
      <c r="E164" s="217"/>
      <c r="F164" s="218"/>
      <c r="G164" s="217" t="s">
        <v>509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0</v>
      </c>
      <c r="C165" s="222" t="n">
        <v>1700</v>
      </c>
      <c r="D165" s="126"/>
      <c r="E165" s="217"/>
      <c r="F165" s="218"/>
      <c r="G165" s="217" t="s">
        <v>511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2</v>
      </c>
      <c r="C166" s="222" t="n">
        <v>2600</v>
      </c>
      <c r="D166" s="126"/>
      <c r="E166" s="217"/>
      <c r="F166" s="218"/>
      <c r="G166" s="217" t="s">
        <v>513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4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2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7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37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37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37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37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37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37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37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37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37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37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37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4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5</v>
      </c>
      <c r="B15" s="104" t="s">
        <v>37</v>
      </c>
      <c r="C15" s="113" t="n">
        <f aca="false">LOOKUP(B15,E100:E132,F100:F132)</f>
        <v>0</v>
      </c>
      <c r="D15" s="86" t="s">
        <v>176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37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37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37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8</v>
      </c>
      <c r="B19" s="104" t="s">
        <v>37</v>
      </c>
      <c r="C19" s="113" t="n">
        <f aca="false">LOOKUP(B19,E100:E132,F100:F132)</f>
        <v>0</v>
      </c>
      <c r="D19" s="86" t="s">
        <v>18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0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1</v>
      </c>
      <c r="B20" s="104" t="s">
        <v>37</v>
      </c>
      <c r="C20" s="113" t="n">
        <f aca="false">LOOKUP(B20,E100:E132,F100:F132)</f>
        <v>0</v>
      </c>
      <c r="D20" s="86" t="s">
        <v>192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4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5</v>
      </c>
      <c r="B21" s="104" t="s">
        <v>37</v>
      </c>
      <c r="C21" s="113" t="n">
        <f aca="false">LOOKUP(B21,E100:E132,F100:F132)</f>
        <v>0</v>
      </c>
      <c r="D21" s="86" t="s">
        <v>196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9</v>
      </c>
      <c r="B22" s="133" t="s">
        <v>37</v>
      </c>
      <c r="C22" s="134" t="n">
        <f aca="false">LOOKUP(B22,E100:E132,F100:F132)</f>
        <v>0</v>
      </c>
      <c r="D22" s="86" t="s">
        <v>20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20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6</v>
      </c>
      <c r="B25" s="156" t="s">
        <v>207</v>
      </c>
      <c r="C25" s="157" t="s">
        <v>118</v>
      </c>
      <c r="D25" s="86" t="s">
        <v>20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140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16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7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1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9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220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22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3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24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5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26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27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28</v>
      </c>
      <c r="E35" s="168" t="n">
        <f aca="false">(SUM(E14:E33)-E36)/10</f>
        <v>0</v>
      </c>
      <c r="F35" s="169" t="s">
        <v>22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29</v>
      </c>
      <c r="E37" s="170" t="s">
        <v>230</v>
      </c>
      <c r="F37" s="170"/>
      <c r="G37" s="171" t="s">
        <v>231</v>
      </c>
      <c r="H37" s="172" t="s">
        <v>232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33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34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35</v>
      </c>
      <c r="E40" s="179"/>
      <c r="F40" s="180" t="s">
        <v>236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93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17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77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37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38</v>
      </c>
      <c r="F47" s="189"/>
      <c r="G47" s="190" t="s">
        <v>239</v>
      </c>
      <c r="H47" s="190"/>
      <c r="I47" s="191" t="s">
        <v>240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1</v>
      </c>
      <c r="C59" s="214" t="s">
        <v>232</v>
      </c>
      <c r="D59" s="126"/>
      <c r="E59" s="215" t="s">
        <v>242</v>
      </c>
      <c r="F59" s="216" t="s">
        <v>232</v>
      </c>
      <c r="G59" s="217" t="s">
        <v>243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44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5</v>
      </c>
      <c r="C61" s="222" t="n">
        <v>650</v>
      </c>
      <c r="D61" s="126"/>
      <c r="E61" s="221" t="s">
        <v>246</v>
      </c>
      <c r="F61" s="222" t="n">
        <v>2100</v>
      </c>
      <c r="G61" s="217" t="s">
        <v>247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8</v>
      </c>
      <c r="C62" s="222" t="n">
        <v>5000</v>
      </c>
      <c r="D62" s="126"/>
      <c r="E62" s="221" t="s">
        <v>249</v>
      </c>
      <c r="F62" s="222" t="n">
        <v>300</v>
      </c>
      <c r="G62" s="217" t="s">
        <v>250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1</v>
      </c>
      <c r="C63" s="222" t="n">
        <v>400</v>
      </c>
      <c r="D63" s="126"/>
      <c r="E63" s="221" t="s">
        <v>252</v>
      </c>
      <c r="F63" s="222" t="n">
        <v>4800</v>
      </c>
      <c r="G63" s="217" t="s">
        <v>253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4</v>
      </c>
      <c r="C64" s="222" t="n">
        <v>1500</v>
      </c>
      <c r="D64" s="126"/>
      <c r="E64" s="221" t="s">
        <v>255</v>
      </c>
      <c r="F64" s="222" t="n">
        <v>2600</v>
      </c>
      <c r="G64" s="217" t="s">
        <v>256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7</v>
      </c>
      <c r="C65" s="222" t="n">
        <v>2100</v>
      </c>
      <c r="D65" s="126"/>
      <c r="E65" s="221" t="s">
        <v>258</v>
      </c>
      <c r="F65" s="222" t="n">
        <v>3500</v>
      </c>
      <c r="G65" s="217" t="s">
        <v>259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0</v>
      </c>
      <c r="C66" s="222" t="n">
        <v>3300</v>
      </c>
      <c r="D66" s="126"/>
      <c r="E66" s="221" t="s">
        <v>261</v>
      </c>
      <c r="F66" s="222" t="n">
        <v>3000</v>
      </c>
      <c r="G66" s="217" t="s">
        <v>262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3</v>
      </c>
      <c r="C67" s="222" t="n">
        <v>300</v>
      </c>
      <c r="D67" s="126"/>
      <c r="E67" s="221" t="s">
        <v>264</v>
      </c>
      <c r="F67" s="222" t="n">
        <v>500</v>
      </c>
      <c r="G67" s="217" t="s">
        <v>265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6</v>
      </c>
      <c r="C68" s="222" t="n">
        <v>1400</v>
      </c>
      <c r="D68" s="126"/>
      <c r="E68" s="221" t="s">
        <v>267</v>
      </c>
      <c r="F68" s="222" t="n">
        <v>600</v>
      </c>
      <c r="G68" s="217" t="s">
        <v>268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9</v>
      </c>
      <c r="C69" s="222" t="n">
        <v>4000</v>
      </c>
      <c r="D69" s="126"/>
      <c r="E69" s="221" t="s">
        <v>270</v>
      </c>
      <c r="F69" s="222" t="n">
        <v>1200</v>
      </c>
      <c r="G69" s="217" t="s">
        <v>271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2</v>
      </c>
      <c r="C70" s="222" t="n">
        <v>3400</v>
      </c>
      <c r="D70" s="126"/>
      <c r="E70" s="221" t="s">
        <v>273</v>
      </c>
      <c r="F70" s="222" t="n">
        <v>1900</v>
      </c>
      <c r="G70" s="217" t="s">
        <v>274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5</v>
      </c>
      <c r="C71" s="222" t="n">
        <v>800</v>
      </c>
      <c r="D71" s="126"/>
      <c r="E71" s="221" t="s">
        <v>276</v>
      </c>
      <c r="F71" s="222" t="n">
        <v>3500</v>
      </c>
      <c r="G71" s="217" t="s">
        <v>277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8</v>
      </c>
      <c r="C72" s="222" t="n">
        <v>1100</v>
      </c>
      <c r="D72" s="126"/>
      <c r="E72" s="221" t="s">
        <v>279</v>
      </c>
      <c r="F72" s="222" t="n">
        <v>1500</v>
      </c>
      <c r="G72" s="217" t="s">
        <v>280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1</v>
      </c>
      <c r="C73" s="222" t="n">
        <v>650</v>
      </c>
      <c r="D73" s="126"/>
      <c r="E73" s="221" t="s">
        <v>282</v>
      </c>
      <c r="F73" s="222" t="n">
        <v>600</v>
      </c>
      <c r="G73" s="217" t="s">
        <v>283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4</v>
      </c>
      <c r="C74" s="216" t="s">
        <v>232</v>
      </c>
      <c r="D74" s="126"/>
      <c r="E74" s="221" t="s">
        <v>285</v>
      </c>
      <c r="F74" s="222" t="n">
        <v>2000</v>
      </c>
      <c r="G74" s="217" t="s">
        <v>286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87</v>
      </c>
      <c r="F75" s="222" t="n">
        <v>200</v>
      </c>
      <c r="G75" s="217" t="s">
        <v>288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9</v>
      </c>
      <c r="C76" s="222" t="n">
        <v>600</v>
      </c>
      <c r="D76" s="126"/>
      <c r="E76" s="221" t="s">
        <v>290</v>
      </c>
      <c r="F76" s="222" t="n">
        <v>200</v>
      </c>
      <c r="G76" s="217" t="s">
        <v>291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2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2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1</v>
      </c>
      <c r="C84" s="222" t="n">
        <v>800</v>
      </c>
      <c r="D84" s="126"/>
      <c r="E84" s="221" t="s">
        <v>312</v>
      </c>
      <c r="F84" s="222" t="n">
        <v>3000</v>
      </c>
      <c r="G84" s="217" t="s">
        <v>313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4</v>
      </c>
      <c r="C85" s="222" t="n">
        <v>1000</v>
      </c>
      <c r="D85" s="126"/>
      <c r="E85" s="221" t="s">
        <v>315</v>
      </c>
      <c r="F85" s="222" t="n">
        <v>3500</v>
      </c>
      <c r="G85" s="217" t="s">
        <v>316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7</v>
      </c>
      <c r="C86" s="222" t="n">
        <v>800</v>
      </c>
      <c r="D86" s="126"/>
      <c r="E86" s="221" t="s">
        <v>318</v>
      </c>
      <c r="F86" s="222" t="n">
        <v>5500</v>
      </c>
      <c r="G86" s="217" t="s">
        <v>319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0</v>
      </c>
      <c r="C87" s="222" t="n">
        <v>1400</v>
      </c>
      <c r="D87" s="126"/>
      <c r="E87" s="221" t="s">
        <v>321</v>
      </c>
      <c r="F87" s="222" t="n">
        <v>2500</v>
      </c>
      <c r="G87" s="217" t="s">
        <v>322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3</v>
      </c>
      <c r="C88" s="222" t="n">
        <v>6500</v>
      </c>
      <c r="D88" s="126"/>
      <c r="E88" s="221" t="s">
        <v>324</v>
      </c>
      <c r="F88" s="222" t="n">
        <v>1000</v>
      </c>
      <c r="G88" s="217" t="s">
        <v>325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6</v>
      </c>
      <c r="C89" s="222" t="n">
        <v>2100</v>
      </c>
      <c r="D89" s="126"/>
      <c r="E89" s="221" t="s">
        <v>327</v>
      </c>
      <c r="F89" s="222" t="n">
        <v>2000</v>
      </c>
      <c r="G89" s="217" t="s">
        <v>328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9</v>
      </c>
      <c r="C90" s="222" t="n">
        <v>2100</v>
      </c>
      <c r="D90" s="126"/>
      <c r="E90" s="221" t="s">
        <v>330</v>
      </c>
      <c r="F90" s="222" t="n">
        <v>400</v>
      </c>
      <c r="G90" s="217" t="s">
        <v>331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2</v>
      </c>
      <c r="C91" s="222" t="n">
        <v>1550</v>
      </c>
      <c r="D91" s="126"/>
      <c r="E91" s="221" t="s">
        <v>333</v>
      </c>
      <c r="F91" s="222" t="n">
        <v>400</v>
      </c>
      <c r="G91" s="217" t="s">
        <v>334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5</v>
      </c>
      <c r="C92" s="216" t="s">
        <v>232</v>
      </c>
      <c r="D92" s="126"/>
      <c r="E92" s="221" t="s">
        <v>336</v>
      </c>
      <c r="F92" s="222" t="n">
        <v>500</v>
      </c>
      <c r="G92" s="217" t="s">
        <v>337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38</v>
      </c>
      <c r="F93" s="222" t="n">
        <v>700</v>
      </c>
      <c r="G93" s="217" t="s">
        <v>339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2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37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21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21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7</v>
      </c>
      <c r="C111" s="222"/>
      <c r="D111" s="126"/>
      <c r="E111" s="221" t="s">
        <v>386</v>
      </c>
      <c r="F111" s="222" t="n">
        <v>500</v>
      </c>
      <c r="G111" s="217" t="s">
        <v>38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8</v>
      </c>
      <c r="C112" s="222"/>
      <c r="D112" s="126"/>
      <c r="E112" s="221" t="s">
        <v>389</v>
      </c>
      <c r="F112" s="222" t="n">
        <v>1700</v>
      </c>
      <c r="G112" s="217" t="s">
        <v>39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1</v>
      </c>
      <c r="C113" s="222"/>
      <c r="D113" s="126"/>
      <c r="E113" s="221" t="s">
        <v>392</v>
      </c>
      <c r="F113" s="222" t="n">
        <v>300</v>
      </c>
      <c r="G113" s="217" t="s">
        <v>39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4</v>
      </c>
      <c r="C114" s="222"/>
      <c r="D114" s="126"/>
      <c r="E114" s="221" t="s">
        <v>395</v>
      </c>
      <c r="F114" s="222" t="n">
        <v>1100</v>
      </c>
      <c r="G114" s="217" t="s">
        <v>39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7</v>
      </c>
      <c r="C115" s="222"/>
      <c r="D115" s="126"/>
      <c r="E115" s="221" t="s">
        <v>398</v>
      </c>
      <c r="F115" s="222" t="n">
        <v>500</v>
      </c>
      <c r="G115" s="217" t="s">
        <v>39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0</v>
      </c>
      <c r="C116" s="222"/>
      <c r="D116" s="126"/>
      <c r="E116" s="221" t="s">
        <v>401</v>
      </c>
      <c r="F116" s="222" t="n">
        <v>750</v>
      </c>
      <c r="G116" s="217" t="s">
        <v>40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3</v>
      </c>
      <c r="C117" s="222"/>
      <c r="D117" s="126"/>
      <c r="E117" s="221" t="s">
        <v>404</v>
      </c>
      <c r="F117" s="222" t="n">
        <v>2200</v>
      </c>
      <c r="G117" s="217" t="s">
        <v>40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6</v>
      </c>
      <c r="C118" s="222"/>
      <c r="D118" s="126"/>
      <c r="E118" s="221" t="s">
        <v>407</v>
      </c>
      <c r="F118" s="222" t="n">
        <v>800</v>
      </c>
      <c r="G118" s="217" t="s">
        <v>40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9</v>
      </c>
      <c r="C119" s="222"/>
      <c r="D119" s="126"/>
      <c r="E119" s="221" t="s">
        <v>410</v>
      </c>
      <c r="F119" s="222" t="n">
        <v>1200</v>
      </c>
      <c r="G119" s="217" t="s">
        <v>411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2</v>
      </c>
      <c r="F120" s="222" t="n">
        <v>800</v>
      </c>
      <c r="G120" s="217" t="s">
        <v>413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4</v>
      </c>
      <c r="F121" s="222" t="n">
        <v>1250</v>
      </c>
      <c r="G121" s="217" t="s">
        <v>415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6</v>
      </c>
      <c r="C122" s="216" t="s">
        <v>232</v>
      </c>
      <c r="D122" s="126"/>
      <c r="E122" s="221" t="s">
        <v>417</v>
      </c>
      <c r="F122" s="222" t="n">
        <v>800</v>
      </c>
      <c r="G122" s="217" t="s">
        <v>418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19</v>
      </c>
      <c r="F123" s="222" t="n">
        <v>700</v>
      </c>
      <c r="G123" s="217" t="s">
        <v>420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1</v>
      </c>
      <c r="C124" s="222" t="n">
        <v>800</v>
      </c>
      <c r="D124" s="126"/>
      <c r="E124" s="221" t="s">
        <v>422</v>
      </c>
      <c r="F124" s="222" t="n">
        <v>800</v>
      </c>
      <c r="G124" s="217" t="s">
        <v>423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4</v>
      </c>
      <c r="C125" s="222" t="n">
        <v>5000</v>
      </c>
      <c r="D125" s="126"/>
      <c r="E125" s="221" t="s">
        <v>425</v>
      </c>
      <c r="F125" s="222" t="n">
        <v>800</v>
      </c>
      <c r="G125" s="217" t="s">
        <v>426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7</v>
      </c>
      <c r="C126" s="222" t="n">
        <v>1100</v>
      </c>
      <c r="D126" s="126"/>
      <c r="E126" s="221" t="s">
        <v>428</v>
      </c>
      <c r="F126" s="222" t="n">
        <v>1000</v>
      </c>
      <c r="G126" s="217" t="s">
        <v>429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0</v>
      </c>
      <c r="C127" s="222" t="n">
        <v>1500</v>
      </c>
      <c r="D127" s="126"/>
      <c r="E127" s="221" t="s">
        <v>431</v>
      </c>
      <c r="F127" s="222" t="n">
        <v>1000</v>
      </c>
      <c r="G127" s="217" t="s">
        <v>432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3</v>
      </c>
      <c r="C128" s="222" t="n">
        <v>1500</v>
      </c>
      <c r="D128" s="126"/>
      <c r="E128" s="221" t="s">
        <v>434</v>
      </c>
      <c r="F128" s="222" t="n">
        <v>900</v>
      </c>
      <c r="G128" s="217" t="s">
        <v>435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6</v>
      </c>
      <c r="C129" s="222" t="n">
        <v>600</v>
      </c>
      <c r="D129" s="126"/>
      <c r="E129" s="221" t="s">
        <v>437</v>
      </c>
      <c r="F129" s="222" t="n">
        <v>900</v>
      </c>
      <c r="G129" s="217" t="s">
        <v>438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9</v>
      </c>
      <c r="C130" s="222" t="n">
        <v>6000</v>
      </c>
      <c r="D130" s="126"/>
      <c r="E130" s="221" t="s">
        <v>440</v>
      </c>
      <c r="F130" s="222" t="n">
        <v>800</v>
      </c>
      <c r="G130" s="217" t="s">
        <v>441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2</v>
      </c>
      <c r="C131" s="216" t="s">
        <v>232</v>
      </c>
      <c r="D131" s="126"/>
      <c r="E131" s="221" t="s">
        <v>443</v>
      </c>
      <c r="F131" s="222" t="n">
        <v>650</v>
      </c>
      <c r="G131" s="217" t="s">
        <v>444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45</v>
      </c>
      <c r="F132" s="222" t="n">
        <v>700</v>
      </c>
      <c r="G132" s="217" t="s">
        <v>44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7</v>
      </c>
      <c r="C133" s="222" t="n">
        <v>5100</v>
      </c>
      <c r="D133" s="126"/>
      <c r="E133" s="221"/>
      <c r="F133" s="222"/>
      <c r="G133" s="217" t="s">
        <v>448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9</v>
      </c>
      <c r="C134" s="222" t="n">
        <v>3000</v>
      </c>
      <c r="D134" s="126"/>
      <c r="E134" s="221"/>
      <c r="F134" s="222"/>
      <c r="G134" s="217" t="s">
        <v>450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1</v>
      </c>
      <c r="C135" s="222" t="n">
        <v>1000</v>
      </c>
      <c r="D135" s="126"/>
      <c r="E135" s="217"/>
      <c r="F135" s="218"/>
      <c r="G135" s="217" t="s">
        <v>452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3</v>
      </c>
      <c r="C136" s="222" t="n">
        <v>23000</v>
      </c>
      <c r="D136" s="126"/>
      <c r="E136" s="217"/>
      <c r="F136" s="218"/>
      <c r="G136" s="217" t="s">
        <v>454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5</v>
      </c>
      <c r="C137" s="222" t="n">
        <v>3800</v>
      </c>
      <c r="D137" s="126"/>
      <c r="E137" s="217"/>
      <c r="F137" s="218"/>
      <c r="G137" s="217" t="s">
        <v>456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7</v>
      </c>
      <c r="C138" s="222" t="n">
        <v>5000</v>
      </c>
      <c r="D138" s="126"/>
      <c r="E138" s="217"/>
      <c r="F138" s="218"/>
      <c r="G138" s="217" t="s">
        <v>458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9</v>
      </c>
      <c r="C139" s="222" t="n">
        <v>3400</v>
      </c>
      <c r="D139" s="126"/>
      <c r="E139" s="217"/>
      <c r="F139" s="218"/>
      <c r="G139" s="217" t="s">
        <v>460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1</v>
      </c>
      <c r="C140" s="222" t="n">
        <v>2700</v>
      </c>
      <c r="D140" s="126"/>
      <c r="E140" s="217"/>
      <c r="F140" s="218"/>
      <c r="G140" s="217" t="s">
        <v>462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3</v>
      </c>
      <c r="C141" s="222" t="n">
        <v>11000</v>
      </c>
      <c r="D141" s="126"/>
      <c r="E141" s="217"/>
      <c r="F141" s="218"/>
      <c r="G141" s="217" t="s">
        <v>464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5</v>
      </c>
      <c r="C142" s="222" t="n">
        <v>1200</v>
      </c>
      <c r="D142" s="126"/>
      <c r="E142" s="217"/>
      <c r="F142" s="218"/>
      <c r="G142" s="217" t="s">
        <v>466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7</v>
      </c>
      <c r="C143" s="222" t="n">
        <v>3000</v>
      </c>
      <c r="D143" s="126"/>
      <c r="E143" s="217"/>
      <c r="F143" s="218"/>
      <c r="G143" s="217" t="s">
        <v>468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9</v>
      </c>
      <c r="C144" s="222" t="n">
        <v>3800</v>
      </c>
      <c r="D144" s="126"/>
      <c r="E144" s="217"/>
      <c r="F144" s="218"/>
      <c r="G144" s="217" t="s">
        <v>470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1</v>
      </c>
      <c r="C145" s="222" t="n">
        <v>4400</v>
      </c>
      <c r="D145" s="126"/>
      <c r="E145" s="217"/>
      <c r="F145" s="218"/>
      <c r="G145" s="217" t="s">
        <v>472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3</v>
      </c>
      <c r="C146" s="222" t="n">
        <v>5500</v>
      </c>
      <c r="D146" s="126"/>
      <c r="E146" s="217"/>
      <c r="F146" s="218"/>
      <c r="G146" s="217" t="s">
        <v>474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5</v>
      </c>
      <c r="C147" s="222" t="n">
        <v>100</v>
      </c>
      <c r="D147" s="126"/>
      <c r="E147" s="217"/>
      <c r="F147" s="218"/>
      <c r="G147" s="217" t="s">
        <v>476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7</v>
      </c>
      <c r="C148" s="222" t="n">
        <v>3800</v>
      </c>
      <c r="D148" s="126"/>
      <c r="E148" s="217"/>
      <c r="F148" s="218"/>
      <c r="G148" s="217" t="s">
        <v>478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9</v>
      </c>
      <c r="C149" s="222" t="n">
        <v>3800</v>
      </c>
      <c r="D149" s="126"/>
      <c r="E149" s="217"/>
      <c r="F149" s="218"/>
      <c r="G149" s="217" t="s">
        <v>480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1</v>
      </c>
      <c r="C150" s="222" t="n">
        <v>3500</v>
      </c>
      <c r="D150" s="126"/>
      <c r="E150" s="217"/>
      <c r="F150" s="218"/>
      <c r="G150" s="217" t="s">
        <v>482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3</v>
      </c>
      <c r="C151" s="222" t="n">
        <v>12000</v>
      </c>
      <c r="D151" s="126"/>
      <c r="E151" s="217"/>
      <c r="F151" s="218"/>
      <c r="G151" s="217" t="s">
        <v>484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5</v>
      </c>
      <c r="C152" s="222" t="n">
        <v>13000</v>
      </c>
      <c r="D152" s="126"/>
      <c r="E152" s="217"/>
      <c r="F152" s="218"/>
      <c r="G152" s="217" t="s">
        <v>486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7</v>
      </c>
      <c r="C153" s="222" t="n">
        <v>12000</v>
      </c>
      <c r="D153" s="126"/>
      <c r="E153" s="217"/>
      <c r="F153" s="218"/>
      <c r="G153" s="217" t="s">
        <v>488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9</v>
      </c>
      <c r="C154" s="222" t="n">
        <v>13500</v>
      </c>
      <c r="D154" s="126"/>
      <c r="E154" s="217"/>
      <c r="F154" s="218"/>
      <c r="G154" s="217" t="s">
        <v>490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1</v>
      </c>
      <c r="C155" s="222" t="n">
        <v>17500</v>
      </c>
      <c r="D155" s="126"/>
      <c r="E155" s="217"/>
      <c r="F155" s="218"/>
      <c r="G155" s="217" t="s">
        <v>492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3</v>
      </c>
      <c r="C156" s="222" t="n">
        <v>3800</v>
      </c>
      <c r="D156" s="126"/>
      <c r="E156" s="217"/>
      <c r="F156" s="218"/>
      <c r="G156" s="217" t="s">
        <v>494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5</v>
      </c>
      <c r="C157" s="216" t="s">
        <v>232</v>
      </c>
      <c r="D157" s="126"/>
      <c r="E157" s="217"/>
      <c r="F157" s="218"/>
      <c r="G157" s="217" t="s">
        <v>496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497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8</v>
      </c>
      <c r="C159" s="222" t="n">
        <v>1100</v>
      </c>
      <c r="D159" s="126"/>
      <c r="E159" s="217"/>
      <c r="F159" s="218"/>
      <c r="G159" s="217" t="s">
        <v>499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0</v>
      </c>
      <c r="C160" s="222" t="n">
        <v>3500</v>
      </c>
      <c r="D160" s="126"/>
      <c r="E160" s="217"/>
      <c r="F160" s="218"/>
      <c r="G160" s="217" t="s">
        <v>501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2</v>
      </c>
      <c r="C161" s="222" t="n">
        <v>1900</v>
      </c>
      <c r="D161" s="126"/>
      <c r="E161" s="217"/>
      <c r="F161" s="218"/>
      <c r="G161" s="217" t="s">
        <v>503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4</v>
      </c>
      <c r="C162" s="222" t="n">
        <v>700</v>
      </c>
      <c r="D162" s="126"/>
      <c r="E162" s="217"/>
      <c r="F162" s="218"/>
      <c r="G162" s="217" t="s">
        <v>505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6</v>
      </c>
      <c r="C163" s="222" t="n">
        <v>1200</v>
      </c>
      <c r="D163" s="126"/>
      <c r="E163" s="217"/>
      <c r="F163" s="218"/>
      <c r="G163" s="217" t="s">
        <v>507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8</v>
      </c>
      <c r="C164" s="222" t="n">
        <v>250</v>
      </c>
      <c r="D164" s="126"/>
      <c r="E164" s="217"/>
      <c r="F164" s="218"/>
      <c r="G164" s="217" t="s">
        <v>509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0</v>
      </c>
      <c r="C165" s="222" t="n">
        <v>1700</v>
      </c>
      <c r="D165" s="126"/>
      <c r="E165" s="217"/>
      <c r="F165" s="218"/>
      <c r="G165" s="217" t="s">
        <v>511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2</v>
      </c>
      <c r="C166" s="222" t="n">
        <v>2600</v>
      </c>
      <c r="D166" s="126"/>
      <c r="E166" s="217"/>
      <c r="F166" s="218"/>
      <c r="G166" s="217" t="s">
        <v>513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4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2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37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37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8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9</v>
      </c>
      <c r="B4" s="104" t="s">
        <v>37</v>
      </c>
      <c r="C4" s="113" t="n">
        <f aca="false">LOOKUP(B4,B123:B130,C123:C130)</f>
        <v>0</v>
      </c>
      <c r="D4" s="86" t="s">
        <v>130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1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2</v>
      </c>
      <c r="B5" s="104" t="s">
        <v>37</v>
      </c>
      <c r="C5" s="113" t="n">
        <f aca="false">LOOKUP(B5,E60:E98,F60:F98)</f>
        <v>0</v>
      </c>
      <c r="D5" s="86" t="s">
        <v>133</v>
      </c>
      <c r="E5" s="93" t="s">
        <v>134</v>
      </c>
      <c r="F5" s="94" t="s">
        <v>135</v>
      </c>
      <c r="G5" s="114" t="s">
        <v>136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7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8</v>
      </c>
      <c r="B6" s="115" t="s">
        <v>37</v>
      </c>
      <c r="C6" s="113" t="n">
        <f aca="false">LOOKUP(B6,B60:B73,C60:C73)</f>
        <v>0</v>
      </c>
      <c r="D6" s="86" t="s">
        <v>139</v>
      </c>
      <c r="E6" s="116"/>
      <c r="F6" s="117" t="s">
        <v>136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37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37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37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37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37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37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37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37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37</v>
      </c>
      <c r="G14" s="143" t="s">
        <v>3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4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5</v>
      </c>
      <c r="B15" s="104" t="s">
        <v>37</v>
      </c>
      <c r="C15" s="113" t="n">
        <f aca="false">LOOKUP(B15,E100:E132,F100:F132)</f>
        <v>0</v>
      </c>
      <c r="D15" s="86" t="s">
        <v>176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37</v>
      </c>
      <c r="G15" s="147" t="s">
        <v>37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8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9</v>
      </c>
      <c r="B16" s="115" t="s">
        <v>37</v>
      </c>
      <c r="C16" s="113" t="n">
        <f aca="false">LOOKUP(B16,E100:E132,F100:F132)</f>
        <v>0</v>
      </c>
      <c r="D16" s="86" t="s">
        <v>180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37</v>
      </c>
      <c r="G16" s="149" t="s">
        <v>3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1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2</v>
      </c>
      <c r="B17" s="104" t="s">
        <v>37</v>
      </c>
      <c r="C17" s="113" t="n">
        <f aca="false">LOOKUP(B17,E100:E132,F100:F132)</f>
        <v>0</v>
      </c>
      <c r="D17" s="86" t="s">
        <v>183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37</v>
      </c>
      <c r="G17" s="147" t="s">
        <v>3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4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5</v>
      </c>
      <c r="B18" s="115" t="s">
        <v>37</v>
      </c>
      <c r="C18" s="113" t="n">
        <f aca="false">LOOKUP(B18,E100:E132,F100:F132)</f>
        <v>0</v>
      </c>
      <c r="D18" s="86" t="s">
        <v>186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37</v>
      </c>
      <c r="G18" s="149" t="s">
        <v>3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7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8</v>
      </c>
      <c r="B19" s="104" t="s">
        <v>37</v>
      </c>
      <c r="C19" s="113" t="n">
        <f aca="false">LOOKUP(B19,E100:E132,F100:F132)</f>
        <v>0</v>
      </c>
      <c r="D19" s="86" t="s">
        <v>189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37</v>
      </c>
      <c r="G19" s="149" t="s">
        <v>3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0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1</v>
      </c>
      <c r="B20" s="104" t="s">
        <v>37</v>
      </c>
      <c r="C20" s="113" t="n">
        <f aca="false">LOOKUP(B20,E100:E132,F100:F132)</f>
        <v>0</v>
      </c>
      <c r="D20" s="86" t="s">
        <v>192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37</v>
      </c>
      <c r="G20" s="147" t="s">
        <v>37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4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5</v>
      </c>
      <c r="B21" s="104" t="s">
        <v>37</v>
      </c>
      <c r="C21" s="113" t="n">
        <f aca="false">LOOKUP(B21,E100:E132,F100:F132)</f>
        <v>0</v>
      </c>
      <c r="D21" s="86" t="s">
        <v>196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37</v>
      </c>
      <c r="G21" s="149" t="s">
        <v>37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8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9</v>
      </c>
      <c r="B22" s="133" t="s">
        <v>37</v>
      </c>
      <c r="C22" s="134" t="n">
        <f aca="false">LOOKUP(B22,E100:E132,F100:F132)</f>
        <v>0</v>
      </c>
      <c r="D22" s="86" t="s">
        <v>200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37</v>
      </c>
      <c r="G22" s="147" t="s">
        <v>37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1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202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37</v>
      </c>
      <c r="G23" s="149" t="s">
        <v>37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3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4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37</v>
      </c>
      <c r="G24" s="147" t="s">
        <v>37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5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6</v>
      </c>
      <c r="B25" s="156" t="s">
        <v>207</v>
      </c>
      <c r="C25" s="157" t="s">
        <v>118</v>
      </c>
      <c r="D25" s="86" t="s">
        <v>208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37</v>
      </c>
      <c r="G25" s="149" t="s">
        <v>37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9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37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37</v>
      </c>
      <c r="G26" s="149" t="s">
        <v>37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37</v>
      </c>
      <c r="C27" s="162" t="n">
        <f aca="false">LOOKUP(B27,$G$58:$G$195,$H$58:$H$195)</f>
        <v>0</v>
      </c>
      <c r="D27" s="86" t="s">
        <v>140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37</v>
      </c>
      <c r="G27" s="149" t="s">
        <v>37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37</v>
      </c>
      <c r="C28" s="162" t="n">
        <f aca="false">LOOKUP(B28,$G$58:$G$195,$H$58:$H$195)</f>
        <v>0</v>
      </c>
      <c r="D28" s="86" t="s">
        <v>216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37</v>
      </c>
      <c r="G28" s="147" t="s">
        <v>37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7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37</v>
      </c>
      <c r="C29" s="162" t="n">
        <f aca="false">LOOKUP(B29,$G$58:$G$195,$H$58:$H$195)</f>
        <v>0</v>
      </c>
      <c r="D29" s="86" t="s">
        <v>218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37</v>
      </c>
      <c r="G29" s="149" t="s">
        <v>37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9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37</v>
      </c>
      <c r="C30" s="162" t="n">
        <f aca="false">LOOKUP(B30,$G$58:$G$195,$H$58:$H$195)</f>
        <v>0</v>
      </c>
      <c r="D30" s="86" t="s">
        <v>220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37</v>
      </c>
      <c r="G30" s="147" t="s">
        <v>37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1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37</v>
      </c>
      <c r="C31" s="162" t="n">
        <f aca="false">LOOKUP(B31,$G$58:$G$195,$H$58:$H$195)</f>
        <v>0</v>
      </c>
      <c r="D31" s="86" t="s">
        <v>222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37</v>
      </c>
      <c r="G31" s="149" t="s">
        <v>37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3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37</v>
      </c>
      <c r="C32" s="162" t="n">
        <f aca="false">LOOKUP(B32,$G$58:$G$195,$H$58:$H$195)</f>
        <v>0</v>
      </c>
      <c r="D32" s="86" t="s">
        <v>224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37</v>
      </c>
      <c r="G32" s="149" t="s">
        <v>37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5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37</v>
      </c>
      <c r="C33" s="162" t="n">
        <f aca="false">LOOKUP(B33,$G$58:$G$195,$H$58:$H$195)</f>
        <v>0</v>
      </c>
      <c r="D33" s="86" t="s">
        <v>226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37</v>
      </c>
      <c r="G33" s="165" t="s">
        <v>37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37</v>
      </c>
      <c r="C34" s="162" t="n">
        <f aca="false">LOOKUP(B34,$G$58:$G$195,$H$58:$H$195)</f>
        <v>0</v>
      </c>
      <c r="D34" s="86" t="s">
        <v>227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37</v>
      </c>
      <c r="C35" s="162" t="n">
        <f aca="false">LOOKUP(B35,$G$58:$G$195,$H$58:$H$195)</f>
        <v>0</v>
      </c>
      <c r="D35" s="86" t="s">
        <v>228</v>
      </c>
      <c r="E35" s="168" t="n">
        <f aca="false">(SUM(E14:E33)-E36)/10</f>
        <v>0</v>
      </c>
      <c r="F35" s="169" t="s">
        <v>221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37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5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37</v>
      </c>
      <c r="C37" s="162" t="n">
        <f aca="false">LOOKUP(B37,$G$58:$G$195,$H$58:$H$195)</f>
        <v>0</v>
      </c>
      <c r="D37" s="86" t="s">
        <v>229</v>
      </c>
      <c r="E37" s="170" t="s">
        <v>230</v>
      </c>
      <c r="F37" s="170"/>
      <c r="G37" s="171" t="s">
        <v>231</v>
      </c>
      <c r="H37" s="172" t="s">
        <v>232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37</v>
      </c>
      <c r="C38" s="162" t="n">
        <f aca="false">LOOKUP(B38,$G$58:$G$195,$H$58:$H$195)</f>
        <v>0</v>
      </c>
      <c r="D38" s="86" t="s">
        <v>233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37</v>
      </c>
      <c r="C39" s="162" t="n">
        <f aca="false">LOOKUP(B39,$G$58:$G$195,$H$58:$H$195)</f>
        <v>0</v>
      </c>
      <c r="D39" s="86" t="s">
        <v>234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37</v>
      </c>
      <c r="C40" s="162" t="n">
        <f aca="false">LOOKUP(B40,$G$58:$G$195,$H$58:$H$195)</f>
        <v>0</v>
      </c>
      <c r="D40" s="86" t="s">
        <v>235</v>
      </c>
      <c r="E40" s="179"/>
      <c r="F40" s="180" t="s">
        <v>236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37</v>
      </c>
      <c r="C41" s="162" t="n">
        <f aca="false">LOOKUP(B41,$G$58:$G$195,$H$58:$H$195)</f>
        <v>0</v>
      </c>
      <c r="D41" s="182" t="s">
        <v>37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37</v>
      </c>
      <c r="C42" s="162" t="n">
        <f aca="false">LOOKUP(B42,$G$58:$G$195,$H$58:$H$195)</f>
        <v>0</v>
      </c>
      <c r="D42" s="184" t="s">
        <v>19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37</v>
      </c>
      <c r="C43" s="162" t="n">
        <f aca="false">LOOKUP(B43,$G$58:$G$195,$H$58:$H$195)</f>
        <v>0</v>
      </c>
      <c r="D43" s="184" t="s">
        <v>193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37</v>
      </c>
      <c r="C44" s="162" t="n">
        <f aca="false">LOOKUP(B44,$G$58:$G$195,$H$58:$H$195)</f>
        <v>0</v>
      </c>
      <c r="D44" s="184" t="s">
        <v>17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37</v>
      </c>
      <c r="C45" s="162" t="n">
        <f aca="false">LOOKUP(B45,$G$58:$G$195,$H$58:$H$195)</f>
        <v>0</v>
      </c>
      <c r="D45" s="168" t="s">
        <v>177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37</v>
      </c>
      <c r="C46" s="162" t="n">
        <f aca="false">LOOKUP(B46,$G$58:$G$195,$H$58:$H$195)</f>
        <v>0</v>
      </c>
      <c r="D46" s="168" t="s">
        <v>237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37</v>
      </c>
      <c r="C47" s="162" t="n">
        <f aca="false">LOOKUP(B47,$G$58:$G$195,$H$58:$H$195)</f>
        <v>0</v>
      </c>
      <c r="D47" s="85"/>
      <c r="E47" s="189" t="s">
        <v>238</v>
      </c>
      <c r="F47" s="189"/>
      <c r="G47" s="190" t="s">
        <v>239</v>
      </c>
      <c r="H47" s="190"/>
      <c r="I47" s="191" t="s">
        <v>240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37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37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37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37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37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37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37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37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37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37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1</v>
      </c>
      <c r="C59" s="214" t="s">
        <v>232</v>
      </c>
      <c r="D59" s="126"/>
      <c r="E59" s="215" t="s">
        <v>242</v>
      </c>
      <c r="F59" s="216" t="s">
        <v>232</v>
      </c>
      <c r="G59" s="217" t="s">
        <v>243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37</v>
      </c>
      <c r="C60" s="219" t="n">
        <v>0</v>
      </c>
      <c r="D60" s="126"/>
      <c r="E60" s="220" t="s">
        <v>37</v>
      </c>
      <c r="F60" s="220" t="n">
        <v>0</v>
      </c>
      <c r="G60" s="217" t="s">
        <v>244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5</v>
      </c>
      <c r="C61" s="222" t="n">
        <v>650</v>
      </c>
      <c r="D61" s="126"/>
      <c r="E61" s="221" t="s">
        <v>246</v>
      </c>
      <c r="F61" s="222" t="n">
        <v>2100</v>
      </c>
      <c r="G61" s="217" t="s">
        <v>247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8</v>
      </c>
      <c r="C62" s="222" t="n">
        <v>5000</v>
      </c>
      <c r="D62" s="126"/>
      <c r="E62" s="221" t="s">
        <v>249</v>
      </c>
      <c r="F62" s="222" t="n">
        <v>300</v>
      </c>
      <c r="G62" s="217" t="s">
        <v>250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1</v>
      </c>
      <c r="C63" s="222" t="n">
        <v>400</v>
      </c>
      <c r="D63" s="126"/>
      <c r="E63" s="221" t="s">
        <v>252</v>
      </c>
      <c r="F63" s="222" t="n">
        <v>4800</v>
      </c>
      <c r="G63" s="217" t="s">
        <v>253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4</v>
      </c>
      <c r="C64" s="222" t="n">
        <v>1500</v>
      </c>
      <c r="D64" s="126"/>
      <c r="E64" s="221" t="s">
        <v>255</v>
      </c>
      <c r="F64" s="222" t="n">
        <v>2600</v>
      </c>
      <c r="G64" s="217" t="s">
        <v>256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7</v>
      </c>
      <c r="C65" s="222" t="n">
        <v>2100</v>
      </c>
      <c r="D65" s="126"/>
      <c r="E65" s="221" t="s">
        <v>258</v>
      </c>
      <c r="F65" s="222" t="n">
        <v>3500</v>
      </c>
      <c r="G65" s="217" t="s">
        <v>259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0</v>
      </c>
      <c r="C66" s="222" t="n">
        <v>3300</v>
      </c>
      <c r="D66" s="126"/>
      <c r="E66" s="221" t="s">
        <v>261</v>
      </c>
      <c r="F66" s="222" t="n">
        <v>3000</v>
      </c>
      <c r="G66" s="217" t="s">
        <v>262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3</v>
      </c>
      <c r="C67" s="222" t="n">
        <v>300</v>
      </c>
      <c r="D67" s="126"/>
      <c r="E67" s="221" t="s">
        <v>264</v>
      </c>
      <c r="F67" s="222" t="n">
        <v>500</v>
      </c>
      <c r="G67" s="217" t="s">
        <v>265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6</v>
      </c>
      <c r="C68" s="222" t="n">
        <v>1400</v>
      </c>
      <c r="D68" s="126"/>
      <c r="E68" s="221" t="s">
        <v>267</v>
      </c>
      <c r="F68" s="222" t="n">
        <v>600</v>
      </c>
      <c r="G68" s="217" t="s">
        <v>268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9</v>
      </c>
      <c r="C69" s="222" t="n">
        <v>4000</v>
      </c>
      <c r="D69" s="126"/>
      <c r="E69" s="221" t="s">
        <v>270</v>
      </c>
      <c r="F69" s="222" t="n">
        <v>1200</v>
      </c>
      <c r="G69" s="217" t="s">
        <v>271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2</v>
      </c>
      <c r="C70" s="222" t="n">
        <v>3400</v>
      </c>
      <c r="D70" s="126"/>
      <c r="E70" s="221" t="s">
        <v>273</v>
      </c>
      <c r="F70" s="222" t="n">
        <v>1900</v>
      </c>
      <c r="G70" s="217" t="s">
        <v>274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5</v>
      </c>
      <c r="C71" s="222" t="n">
        <v>800</v>
      </c>
      <c r="D71" s="126"/>
      <c r="E71" s="221" t="s">
        <v>276</v>
      </c>
      <c r="F71" s="222" t="n">
        <v>3500</v>
      </c>
      <c r="G71" s="217" t="s">
        <v>277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8</v>
      </c>
      <c r="C72" s="222" t="n">
        <v>1100</v>
      </c>
      <c r="D72" s="126"/>
      <c r="E72" s="221" t="s">
        <v>279</v>
      </c>
      <c r="F72" s="222" t="n">
        <v>1500</v>
      </c>
      <c r="G72" s="217" t="s">
        <v>280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1</v>
      </c>
      <c r="C73" s="222" t="n">
        <v>650</v>
      </c>
      <c r="D73" s="126"/>
      <c r="E73" s="221" t="s">
        <v>282</v>
      </c>
      <c r="F73" s="222" t="n">
        <v>600</v>
      </c>
      <c r="G73" s="217" t="s">
        <v>283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4</v>
      </c>
      <c r="C74" s="216" t="s">
        <v>232</v>
      </c>
      <c r="D74" s="126"/>
      <c r="E74" s="221" t="s">
        <v>285</v>
      </c>
      <c r="F74" s="222" t="n">
        <v>2000</v>
      </c>
      <c r="G74" s="217" t="s">
        <v>286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37</v>
      </c>
      <c r="C75" s="220" t="n">
        <v>0</v>
      </c>
      <c r="D75" s="126"/>
      <c r="E75" s="221" t="s">
        <v>287</v>
      </c>
      <c r="F75" s="222" t="n">
        <v>200</v>
      </c>
      <c r="G75" s="217" t="s">
        <v>288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9</v>
      </c>
      <c r="C76" s="222" t="n">
        <v>600</v>
      </c>
      <c r="D76" s="126"/>
      <c r="E76" s="221" t="s">
        <v>290</v>
      </c>
      <c r="F76" s="222" t="n">
        <v>200</v>
      </c>
      <c r="G76" s="217" t="s">
        <v>291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2</v>
      </c>
      <c r="C77" s="222" t="n">
        <v>2200</v>
      </c>
      <c r="D77" s="126"/>
      <c r="E77" s="221" t="s">
        <v>293</v>
      </c>
      <c r="F77" s="222" t="n">
        <v>3000</v>
      </c>
      <c r="G77" s="217" t="s">
        <v>294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5</v>
      </c>
      <c r="C78" s="216" t="s">
        <v>232</v>
      </c>
      <c r="D78" s="126"/>
      <c r="E78" s="221" t="s">
        <v>296</v>
      </c>
      <c r="F78" s="222" t="n">
        <v>1800</v>
      </c>
      <c r="G78" s="217" t="s">
        <v>297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37</v>
      </c>
      <c r="C79" s="220" t="n">
        <v>0</v>
      </c>
      <c r="D79" s="126"/>
      <c r="E79" s="221" t="s">
        <v>298</v>
      </c>
      <c r="F79" s="222" t="n">
        <v>2600</v>
      </c>
      <c r="G79" s="217" t="s">
        <v>299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0</v>
      </c>
      <c r="C80" s="222" t="n">
        <v>1000</v>
      </c>
      <c r="D80" s="126"/>
      <c r="E80" s="221" t="s">
        <v>301</v>
      </c>
      <c r="F80" s="222" t="n">
        <v>3500</v>
      </c>
      <c r="G80" s="217" t="s">
        <v>302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3</v>
      </c>
      <c r="C81" s="222" t="n">
        <v>200</v>
      </c>
      <c r="D81" s="126"/>
      <c r="E81" s="221" t="s">
        <v>304</v>
      </c>
      <c r="F81" s="222" t="n">
        <v>2000</v>
      </c>
      <c r="G81" s="217" t="s">
        <v>305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6</v>
      </c>
      <c r="C82" s="222" t="n">
        <v>400</v>
      </c>
      <c r="D82" s="126"/>
      <c r="E82" s="221" t="s">
        <v>307</v>
      </c>
      <c r="F82" s="222" t="n">
        <v>3500</v>
      </c>
      <c r="G82" s="217" t="s">
        <v>308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9</v>
      </c>
      <c r="C83" s="222" t="n">
        <v>3500</v>
      </c>
      <c r="D83" s="126"/>
      <c r="E83" s="221" t="s">
        <v>310</v>
      </c>
      <c r="F83" s="222" t="n">
        <v>4000</v>
      </c>
      <c r="G83" s="217" t="s">
        <v>215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1</v>
      </c>
      <c r="C84" s="222" t="n">
        <v>800</v>
      </c>
      <c r="D84" s="126"/>
      <c r="E84" s="221" t="s">
        <v>312</v>
      </c>
      <c r="F84" s="222" t="n">
        <v>3000</v>
      </c>
      <c r="G84" s="217" t="s">
        <v>313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4</v>
      </c>
      <c r="C85" s="222" t="n">
        <v>1000</v>
      </c>
      <c r="D85" s="126"/>
      <c r="E85" s="221" t="s">
        <v>315</v>
      </c>
      <c r="F85" s="222" t="n">
        <v>3500</v>
      </c>
      <c r="G85" s="217" t="s">
        <v>316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7</v>
      </c>
      <c r="C86" s="222" t="n">
        <v>800</v>
      </c>
      <c r="D86" s="126"/>
      <c r="E86" s="221" t="s">
        <v>318</v>
      </c>
      <c r="F86" s="222" t="n">
        <v>5500</v>
      </c>
      <c r="G86" s="217" t="s">
        <v>319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0</v>
      </c>
      <c r="C87" s="222" t="n">
        <v>1400</v>
      </c>
      <c r="D87" s="126"/>
      <c r="E87" s="221" t="s">
        <v>321</v>
      </c>
      <c r="F87" s="222" t="n">
        <v>2500</v>
      </c>
      <c r="G87" s="217" t="s">
        <v>322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3</v>
      </c>
      <c r="C88" s="222" t="n">
        <v>6500</v>
      </c>
      <c r="D88" s="126"/>
      <c r="E88" s="221" t="s">
        <v>324</v>
      </c>
      <c r="F88" s="222" t="n">
        <v>1000</v>
      </c>
      <c r="G88" s="217" t="s">
        <v>325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6</v>
      </c>
      <c r="C89" s="222" t="n">
        <v>2100</v>
      </c>
      <c r="D89" s="126"/>
      <c r="E89" s="221" t="s">
        <v>327</v>
      </c>
      <c r="F89" s="222" t="n">
        <v>2000</v>
      </c>
      <c r="G89" s="217" t="s">
        <v>328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9</v>
      </c>
      <c r="C90" s="222" t="n">
        <v>2100</v>
      </c>
      <c r="D90" s="126"/>
      <c r="E90" s="221" t="s">
        <v>330</v>
      </c>
      <c r="F90" s="222" t="n">
        <v>400</v>
      </c>
      <c r="G90" s="217" t="s">
        <v>331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2</v>
      </c>
      <c r="C91" s="222" t="n">
        <v>1550</v>
      </c>
      <c r="D91" s="126"/>
      <c r="E91" s="221" t="s">
        <v>333</v>
      </c>
      <c r="F91" s="222" t="n">
        <v>400</v>
      </c>
      <c r="G91" s="217" t="s">
        <v>334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5</v>
      </c>
      <c r="C92" s="216" t="s">
        <v>232</v>
      </c>
      <c r="D92" s="126"/>
      <c r="E92" s="221" t="s">
        <v>336</v>
      </c>
      <c r="F92" s="222" t="n">
        <v>500</v>
      </c>
      <c r="G92" s="217" t="s">
        <v>337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37</v>
      </c>
      <c r="C93" s="216" t="n">
        <v>0</v>
      </c>
      <c r="D93" s="126"/>
      <c r="E93" s="221" t="s">
        <v>338</v>
      </c>
      <c r="F93" s="222" t="n">
        <v>700</v>
      </c>
      <c r="G93" s="217" t="s">
        <v>339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0</v>
      </c>
      <c r="C94" s="222" t="n">
        <v>900</v>
      </c>
      <c r="D94" s="126"/>
      <c r="E94" s="221" t="s">
        <v>341</v>
      </c>
      <c r="F94" s="222" t="n">
        <v>400</v>
      </c>
      <c r="G94" s="217" t="s">
        <v>342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3</v>
      </c>
      <c r="C95" s="222" t="n">
        <v>700</v>
      </c>
      <c r="D95" s="126"/>
      <c r="E95" s="221" t="s">
        <v>344</v>
      </c>
      <c r="F95" s="222" t="n">
        <v>300</v>
      </c>
      <c r="G95" s="217" t="s">
        <v>345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6</v>
      </c>
      <c r="C96" s="222" t="n">
        <v>1900</v>
      </c>
      <c r="D96" s="126"/>
      <c r="E96" s="221" t="s">
        <v>347</v>
      </c>
      <c r="F96" s="222" t="n">
        <v>500</v>
      </c>
      <c r="G96" s="217" t="s">
        <v>348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9</v>
      </c>
      <c r="C97" s="222" t="n">
        <v>1900</v>
      </c>
      <c r="D97" s="126"/>
      <c r="E97" s="221" t="s">
        <v>350</v>
      </c>
      <c r="F97" s="222" t="n">
        <v>700</v>
      </c>
      <c r="G97" s="217" t="s">
        <v>351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2</v>
      </c>
      <c r="C98" s="222" t="n">
        <v>1900</v>
      </c>
      <c r="D98" s="126"/>
      <c r="E98" s="221" t="s">
        <v>353</v>
      </c>
      <c r="F98" s="222" t="n">
        <v>400</v>
      </c>
      <c r="G98" s="217" t="s">
        <v>354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5</v>
      </c>
      <c r="C99" s="222" t="n">
        <v>3100</v>
      </c>
      <c r="D99" s="126"/>
      <c r="E99" s="215" t="s">
        <v>356</v>
      </c>
      <c r="F99" s="216" t="s">
        <v>232</v>
      </c>
      <c r="G99" s="217" t="s">
        <v>357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8</v>
      </c>
      <c r="C100" s="222" t="n">
        <v>3000</v>
      </c>
      <c r="D100" s="126"/>
      <c r="E100" s="220" t="s">
        <v>37</v>
      </c>
      <c r="F100" s="220" t="n">
        <v>0</v>
      </c>
      <c r="G100" s="217" t="s">
        <v>359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0</v>
      </c>
      <c r="C101" s="222" t="n">
        <v>2400</v>
      </c>
      <c r="D101" s="126"/>
      <c r="E101" s="221" t="s">
        <v>361</v>
      </c>
      <c r="F101" s="222" t="n">
        <v>400</v>
      </c>
      <c r="G101" s="217" t="s">
        <v>362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3</v>
      </c>
      <c r="C102" s="222" t="n">
        <v>1750</v>
      </c>
      <c r="D102" s="126"/>
      <c r="E102" s="221" t="s">
        <v>364</v>
      </c>
      <c r="F102" s="222" t="n">
        <v>400</v>
      </c>
      <c r="G102" s="217" t="s">
        <v>365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6</v>
      </c>
      <c r="C103" s="222" t="n">
        <v>200</v>
      </c>
      <c r="D103" s="126"/>
      <c r="E103" s="221" t="s">
        <v>367</v>
      </c>
      <c r="F103" s="222" t="n">
        <v>1500</v>
      </c>
      <c r="G103" s="217" t="s">
        <v>368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9</v>
      </c>
      <c r="C104" s="222" t="n">
        <v>300</v>
      </c>
      <c r="D104" s="126"/>
      <c r="E104" s="221" t="s">
        <v>370</v>
      </c>
      <c r="F104" s="222" t="n">
        <v>800</v>
      </c>
      <c r="G104" s="217" t="s">
        <v>213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21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3</v>
      </c>
      <c r="C106" s="222" t="n">
        <v>3000</v>
      </c>
      <c r="D106" s="126"/>
      <c r="E106" s="221" t="s">
        <v>374</v>
      </c>
      <c r="F106" s="222" t="n">
        <v>1500</v>
      </c>
      <c r="G106" s="217" t="s">
        <v>375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6</v>
      </c>
      <c r="C107" s="222" t="n">
        <v>200</v>
      </c>
      <c r="D107" s="126"/>
      <c r="E107" s="221" t="s">
        <v>377</v>
      </c>
      <c r="F107" s="222" t="n">
        <v>1100</v>
      </c>
      <c r="G107" s="217" t="s">
        <v>378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9</v>
      </c>
      <c r="F108" s="222" t="n">
        <v>500</v>
      </c>
      <c r="G108" s="217" t="s">
        <v>380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37</v>
      </c>
      <c r="C109" s="220"/>
      <c r="D109" s="126"/>
      <c r="E109" s="221" t="s">
        <v>381</v>
      </c>
      <c r="F109" s="222" t="n">
        <v>500</v>
      </c>
      <c r="G109" s="217" t="s">
        <v>382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3</v>
      </c>
      <c r="C110" s="222"/>
      <c r="D110" s="126"/>
      <c r="E110" s="221" t="s">
        <v>384</v>
      </c>
      <c r="F110" s="222" t="n">
        <v>1000</v>
      </c>
      <c r="G110" s="217" t="s">
        <v>385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127</v>
      </c>
      <c r="C111" s="222"/>
      <c r="D111" s="126"/>
      <c r="E111" s="221" t="s">
        <v>386</v>
      </c>
      <c r="F111" s="222" t="n">
        <v>500</v>
      </c>
      <c r="G111" s="217" t="s">
        <v>38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8</v>
      </c>
      <c r="C112" s="222"/>
      <c r="D112" s="126"/>
      <c r="E112" s="221" t="s">
        <v>389</v>
      </c>
      <c r="F112" s="222" t="n">
        <v>1700</v>
      </c>
      <c r="G112" s="217" t="s">
        <v>390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1</v>
      </c>
      <c r="C113" s="222"/>
      <c r="D113" s="126"/>
      <c r="E113" s="221" t="s">
        <v>392</v>
      </c>
      <c r="F113" s="222" t="n">
        <v>300</v>
      </c>
      <c r="G113" s="217" t="s">
        <v>393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4</v>
      </c>
      <c r="C114" s="222"/>
      <c r="D114" s="126"/>
      <c r="E114" s="221" t="s">
        <v>395</v>
      </c>
      <c r="F114" s="222" t="n">
        <v>1100</v>
      </c>
      <c r="G114" s="217" t="s">
        <v>396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7</v>
      </c>
      <c r="C115" s="222"/>
      <c r="D115" s="126"/>
      <c r="E115" s="221" t="s">
        <v>398</v>
      </c>
      <c r="F115" s="222" t="n">
        <v>500</v>
      </c>
      <c r="G115" s="217" t="s">
        <v>399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0</v>
      </c>
      <c r="C116" s="222"/>
      <c r="D116" s="126"/>
      <c r="E116" s="221" t="s">
        <v>401</v>
      </c>
      <c r="F116" s="222" t="n">
        <v>750</v>
      </c>
      <c r="G116" s="217" t="s">
        <v>402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3</v>
      </c>
      <c r="C117" s="222"/>
      <c r="D117" s="126"/>
      <c r="E117" s="221" t="s">
        <v>404</v>
      </c>
      <c r="F117" s="222" t="n">
        <v>2200</v>
      </c>
      <c r="G117" s="217" t="s">
        <v>405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6</v>
      </c>
      <c r="C118" s="222"/>
      <c r="D118" s="126"/>
      <c r="E118" s="221" t="s">
        <v>407</v>
      </c>
      <c r="F118" s="222" t="n">
        <v>800</v>
      </c>
      <c r="G118" s="217" t="s">
        <v>408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9</v>
      </c>
      <c r="C119" s="222"/>
      <c r="D119" s="126"/>
      <c r="E119" s="221" t="s">
        <v>410</v>
      </c>
      <c r="F119" s="222" t="n">
        <v>1200</v>
      </c>
      <c r="G119" s="217" t="s">
        <v>411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2</v>
      </c>
      <c r="F120" s="222" t="n">
        <v>800</v>
      </c>
      <c r="G120" s="217" t="s">
        <v>413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4</v>
      </c>
      <c r="F121" s="222" t="n">
        <v>1250</v>
      </c>
      <c r="G121" s="217" t="s">
        <v>415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6</v>
      </c>
      <c r="C122" s="216" t="s">
        <v>232</v>
      </c>
      <c r="D122" s="126"/>
      <c r="E122" s="221" t="s">
        <v>417</v>
      </c>
      <c r="F122" s="222" t="n">
        <v>800</v>
      </c>
      <c r="G122" s="217" t="s">
        <v>418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37</v>
      </c>
      <c r="C123" s="220" t="n">
        <v>0</v>
      </c>
      <c r="D123" s="126"/>
      <c r="E123" s="221" t="s">
        <v>419</v>
      </c>
      <c r="F123" s="222" t="n">
        <v>700</v>
      </c>
      <c r="G123" s="217" t="s">
        <v>420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1</v>
      </c>
      <c r="C124" s="222" t="n">
        <v>800</v>
      </c>
      <c r="D124" s="126"/>
      <c r="E124" s="221" t="s">
        <v>422</v>
      </c>
      <c r="F124" s="222" t="n">
        <v>800</v>
      </c>
      <c r="G124" s="217" t="s">
        <v>423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4</v>
      </c>
      <c r="C125" s="222" t="n">
        <v>5000</v>
      </c>
      <c r="D125" s="126"/>
      <c r="E125" s="221" t="s">
        <v>425</v>
      </c>
      <c r="F125" s="222" t="n">
        <v>800</v>
      </c>
      <c r="G125" s="217" t="s">
        <v>426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7</v>
      </c>
      <c r="C126" s="222" t="n">
        <v>1100</v>
      </c>
      <c r="D126" s="126"/>
      <c r="E126" s="221" t="s">
        <v>428</v>
      </c>
      <c r="F126" s="222" t="n">
        <v>1000</v>
      </c>
      <c r="G126" s="217" t="s">
        <v>429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0</v>
      </c>
      <c r="C127" s="222" t="n">
        <v>1500</v>
      </c>
      <c r="D127" s="126"/>
      <c r="E127" s="221" t="s">
        <v>431</v>
      </c>
      <c r="F127" s="222" t="n">
        <v>1000</v>
      </c>
      <c r="G127" s="217" t="s">
        <v>432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3</v>
      </c>
      <c r="C128" s="222" t="n">
        <v>1500</v>
      </c>
      <c r="D128" s="126"/>
      <c r="E128" s="221" t="s">
        <v>434</v>
      </c>
      <c r="F128" s="222" t="n">
        <v>900</v>
      </c>
      <c r="G128" s="217" t="s">
        <v>435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6</v>
      </c>
      <c r="C129" s="222" t="n">
        <v>600</v>
      </c>
      <c r="D129" s="126"/>
      <c r="E129" s="221" t="s">
        <v>437</v>
      </c>
      <c r="F129" s="222" t="n">
        <v>900</v>
      </c>
      <c r="G129" s="217" t="s">
        <v>438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9</v>
      </c>
      <c r="C130" s="222" t="n">
        <v>6000</v>
      </c>
      <c r="D130" s="126"/>
      <c r="E130" s="221" t="s">
        <v>440</v>
      </c>
      <c r="F130" s="222" t="n">
        <v>800</v>
      </c>
      <c r="G130" s="217" t="s">
        <v>441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2</v>
      </c>
      <c r="C131" s="216" t="s">
        <v>232</v>
      </c>
      <c r="D131" s="126"/>
      <c r="E131" s="221" t="s">
        <v>443</v>
      </c>
      <c r="F131" s="222" t="n">
        <v>650</v>
      </c>
      <c r="G131" s="217" t="s">
        <v>444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37</v>
      </c>
      <c r="C132" s="220" t="n">
        <v>0</v>
      </c>
      <c r="D132" s="126"/>
      <c r="E132" s="221" t="s">
        <v>445</v>
      </c>
      <c r="F132" s="222" t="n">
        <v>700</v>
      </c>
      <c r="G132" s="217" t="s">
        <v>446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7</v>
      </c>
      <c r="C133" s="222" t="n">
        <v>5100</v>
      </c>
      <c r="D133" s="126"/>
      <c r="E133" s="221"/>
      <c r="F133" s="222"/>
      <c r="G133" s="217" t="s">
        <v>448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9</v>
      </c>
      <c r="C134" s="222" t="n">
        <v>3000</v>
      </c>
      <c r="D134" s="126"/>
      <c r="E134" s="221"/>
      <c r="F134" s="222"/>
      <c r="G134" s="217" t="s">
        <v>450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1</v>
      </c>
      <c r="C135" s="222" t="n">
        <v>1000</v>
      </c>
      <c r="D135" s="126"/>
      <c r="E135" s="217"/>
      <c r="F135" s="218"/>
      <c r="G135" s="217" t="s">
        <v>452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3</v>
      </c>
      <c r="C136" s="222" t="n">
        <v>23000</v>
      </c>
      <c r="D136" s="126"/>
      <c r="E136" s="217"/>
      <c r="F136" s="218"/>
      <c r="G136" s="217" t="s">
        <v>454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5</v>
      </c>
      <c r="C137" s="222" t="n">
        <v>3800</v>
      </c>
      <c r="D137" s="126"/>
      <c r="E137" s="217"/>
      <c r="F137" s="218"/>
      <c r="G137" s="217" t="s">
        <v>456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7</v>
      </c>
      <c r="C138" s="222" t="n">
        <v>5000</v>
      </c>
      <c r="D138" s="126"/>
      <c r="E138" s="217"/>
      <c r="F138" s="218"/>
      <c r="G138" s="217" t="s">
        <v>458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9</v>
      </c>
      <c r="C139" s="222" t="n">
        <v>3400</v>
      </c>
      <c r="D139" s="126"/>
      <c r="E139" s="217"/>
      <c r="F139" s="218"/>
      <c r="G139" s="217" t="s">
        <v>460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1</v>
      </c>
      <c r="C140" s="222" t="n">
        <v>2700</v>
      </c>
      <c r="D140" s="126"/>
      <c r="E140" s="217"/>
      <c r="F140" s="218"/>
      <c r="G140" s="217" t="s">
        <v>462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3</v>
      </c>
      <c r="C141" s="222" t="n">
        <v>11000</v>
      </c>
      <c r="D141" s="126"/>
      <c r="E141" s="217"/>
      <c r="F141" s="218"/>
      <c r="G141" s="217" t="s">
        <v>464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5</v>
      </c>
      <c r="C142" s="222" t="n">
        <v>1200</v>
      </c>
      <c r="D142" s="126"/>
      <c r="E142" s="217"/>
      <c r="F142" s="218"/>
      <c r="G142" s="217" t="s">
        <v>466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7</v>
      </c>
      <c r="C143" s="222" t="n">
        <v>3000</v>
      </c>
      <c r="D143" s="126"/>
      <c r="E143" s="217"/>
      <c r="F143" s="218"/>
      <c r="G143" s="217" t="s">
        <v>468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9</v>
      </c>
      <c r="C144" s="222" t="n">
        <v>3800</v>
      </c>
      <c r="D144" s="126"/>
      <c r="E144" s="217"/>
      <c r="F144" s="218"/>
      <c r="G144" s="217" t="s">
        <v>470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1</v>
      </c>
      <c r="C145" s="222" t="n">
        <v>4400</v>
      </c>
      <c r="D145" s="126"/>
      <c r="E145" s="217"/>
      <c r="F145" s="218"/>
      <c r="G145" s="217" t="s">
        <v>472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3</v>
      </c>
      <c r="C146" s="222" t="n">
        <v>5500</v>
      </c>
      <c r="D146" s="126"/>
      <c r="E146" s="217"/>
      <c r="F146" s="218"/>
      <c r="G146" s="217" t="s">
        <v>474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5</v>
      </c>
      <c r="C147" s="222" t="n">
        <v>100</v>
      </c>
      <c r="D147" s="126"/>
      <c r="E147" s="217"/>
      <c r="F147" s="218"/>
      <c r="G147" s="217" t="s">
        <v>476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7</v>
      </c>
      <c r="C148" s="222" t="n">
        <v>3800</v>
      </c>
      <c r="D148" s="126"/>
      <c r="E148" s="217"/>
      <c r="F148" s="218"/>
      <c r="G148" s="217" t="s">
        <v>478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9</v>
      </c>
      <c r="C149" s="222" t="n">
        <v>3800</v>
      </c>
      <c r="D149" s="126"/>
      <c r="E149" s="217"/>
      <c r="F149" s="218"/>
      <c r="G149" s="217" t="s">
        <v>480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1</v>
      </c>
      <c r="C150" s="222" t="n">
        <v>3500</v>
      </c>
      <c r="D150" s="126"/>
      <c r="E150" s="217"/>
      <c r="F150" s="218"/>
      <c r="G150" s="217" t="s">
        <v>482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3</v>
      </c>
      <c r="C151" s="222" t="n">
        <v>12000</v>
      </c>
      <c r="D151" s="126"/>
      <c r="E151" s="217"/>
      <c r="F151" s="218"/>
      <c r="G151" s="217" t="s">
        <v>484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5</v>
      </c>
      <c r="C152" s="222" t="n">
        <v>13000</v>
      </c>
      <c r="D152" s="126"/>
      <c r="E152" s="217"/>
      <c r="F152" s="218"/>
      <c r="G152" s="217" t="s">
        <v>486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7</v>
      </c>
      <c r="C153" s="222" t="n">
        <v>12000</v>
      </c>
      <c r="D153" s="126"/>
      <c r="E153" s="217"/>
      <c r="F153" s="218"/>
      <c r="G153" s="217" t="s">
        <v>488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9</v>
      </c>
      <c r="C154" s="222" t="n">
        <v>13500</v>
      </c>
      <c r="D154" s="126"/>
      <c r="E154" s="217"/>
      <c r="F154" s="218"/>
      <c r="G154" s="217" t="s">
        <v>490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1</v>
      </c>
      <c r="C155" s="222" t="n">
        <v>17500</v>
      </c>
      <c r="D155" s="126"/>
      <c r="E155" s="217"/>
      <c r="F155" s="218"/>
      <c r="G155" s="217" t="s">
        <v>492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3</v>
      </c>
      <c r="C156" s="222" t="n">
        <v>3800</v>
      </c>
      <c r="D156" s="126"/>
      <c r="E156" s="217"/>
      <c r="F156" s="218"/>
      <c r="G156" s="217" t="s">
        <v>494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5</v>
      </c>
      <c r="C157" s="216" t="s">
        <v>232</v>
      </c>
      <c r="D157" s="126"/>
      <c r="E157" s="217"/>
      <c r="F157" s="218"/>
      <c r="G157" s="217" t="s">
        <v>496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37</v>
      </c>
      <c r="C158" s="220" t="n">
        <v>0</v>
      </c>
      <c r="D158" s="126"/>
      <c r="E158" s="217"/>
      <c r="F158" s="218"/>
      <c r="G158" s="217" t="s">
        <v>497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8</v>
      </c>
      <c r="C159" s="222" t="n">
        <v>1100</v>
      </c>
      <c r="D159" s="126"/>
      <c r="E159" s="217"/>
      <c r="F159" s="218"/>
      <c r="G159" s="217" t="s">
        <v>499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0</v>
      </c>
      <c r="C160" s="222" t="n">
        <v>3500</v>
      </c>
      <c r="D160" s="126"/>
      <c r="E160" s="217"/>
      <c r="F160" s="218"/>
      <c r="G160" s="217" t="s">
        <v>501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2</v>
      </c>
      <c r="C161" s="222" t="n">
        <v>1900</v>
      </c>
      <c r="D161" s="126"/>
      <c r="E161" s="217"/>
      <c r="F161" s="218"/>
      <c r="G161" s="217" t="s">
        <v>503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4</v>
      </c>
      <c r="C162" s="222" t="n">
        <v>700</v>
      </c>
      <c r="D162" s="126"/>
      <c r="E162" s="217"/>
      <c r="F162" s="218"/>
      <c r="G162" s="217" t="s">
        <v>505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6</v>
      </c>
      <c r="C163" s="222" t="n">
        <v>1200</v>
      </c>
      <c r="D163" s="126"/>
      <c r="E163" s="217"/>
      <c r="F163" s="218"/>
      <c r="G163" s="217" t="s">
        <v>507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8</v>
      </c>
      <c r="C164" s="222" t="n">
        <v>250</v>
      </c>
      <c r="D164" s="126"/>
      <c r="E164" s="217"/>
      <c r="F164" s="218"/>
      <c r="G164" s="217" t="s">
        <v>509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0</v>
      </c>
      <c r="C165" s="222" t="n">
        <v>1700</v>
      </c>
      <c r="D165" s="126"/>
      <c r="E165" s="217"/>
      <c r="F165" s="218"/>
      <c r="G165" s="217" t="s">
        <v>511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2</v>
      </c>
      <c r="C166" s="222" t="n">
        <v>2600</v>
      </c>
      <c r="D166" s="126"/>
      <c r="E166" s="217"/>
      <c r="F166" s="218"/>
      <c r="G166" s="217" t="s">
        <v>513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4</v>
      </c>
      <c r="C167" s="222" t="n">
        <v>5000</v>
      </c>
      <c r="D167" s="126"/>
      <c r="E167" s="217"/>
      <c r="F167" s="218"/>
      <c r="G167" s="217" t="s">
        <v>515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6</v>
      </c>
      <c r="C168" s="216" t="s">
        <v>232</v>
      </c>
      <c r="D168" s="126"/>
      <c r="E168" s="217"/>
      <c r="F168" s="218"/>
      <c r="G168" s="217" t="s">
        <v>517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37</v>
      </c>
      <c r="C169" s="216" t="n">
        <v>0</v>
      </c>
      <c r="D169" s="126"/>
      <c r="E169" s="217"/>
      <c r="F169" s="218"/>
      <c r="G169" s="217" t="s">
        <v>518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9</v>
      </c>
      <c r="C170" s="222" t="n">
        <v>3700</v>
      </c>
      <c r="D170" s="126"/>
      <c r="E170" s="217"/>
      <c r="F170" s="218"/>
      <c r="G170" s="217" t="s">
        <v>520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1</v>
      </c>
      <c r="C171" s="222" t="n">
        <v>2100</v>
      </c>
      <c r="D171" s="126"/>
      <c r="E171" s="217"/>
      <c r="F171" s="218"/>
      <c r="G171" s="217" t="s">
        <v>522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3</v>
      </c>
      <c r="C172" s="222" t="n">
        <v>2100</v>
      </c>
      <c r="D172" s="126"/>
      <c r="E172" s="217"/>
      <c r="F172" s="218"/>
      <c r="G172" s="217" t="s">
        <v>52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5</v>
      </c>
      <c r="C173" s="222" t="n">
        <v>2100</v>
      </c>
      <c r="D173" s="126"/>
      <c r="E173" s="217"/>
      <c r="F173" s="218"/>
      <c r="G173" s="217" t="s">
        <v>526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7</v>
      </c>
      <c r="C174" s="222" t="n">
        <v>2100</v>
      </c>
      <c r="D174" s="126"/>
      <c r="E174" s="217"/>
      <c r="F174" s="218"/>
      <c r="G174" s="217" t="s">
        <v>528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9</v>
      </c>
      <c r="C175" s="222" t="n">
        <v>3400</v>
      </c>
      <c r="D175" s="126"/>
      <c r="E175" s="217"/>
      <c r="F175" s="218"/>
      <c r="G175" s="217" t="s">
        <v>530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1</v>
      </c>
      <c r="C176" s="222" t="n">
        <v>2500</v>
      </c>
      <c r="D176" s="126"/>
      <c r="E176" s="217"/>
      <c r="F176" s="218"/>
      <c r="G176" s="217" t="s">
        <v>532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3</v>
      </c>
      <c r="C177" s="222" t="n">
        <v>400</v>
      </c>
      <c r="D177" s="126"/>
      <c r="E177" s="217"/>
      <c r="F177" s="218"/>
      <c r="G177" s="217" t="s">
        <v>534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5</v>
      </c>
      <c r="C178" s="222" t="n">
        <v>2100</v>
      </c>
      <c r="D178" s="126"/>
      <c r="E178" s="217"/>
      <c r="F178" s="218"/>
      <c r="G178" s="217" t="s">
        <v>536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7</v>
      </c>
      <c r="C179" s="222" t="n">
        <v>700</v>
      </c>
      <c r="D179" s="126"/>
      <c r="E179" s="217"/>
      <c r="F179" s="218"/>
      <c r="G179" s="217" t="s">
        <v>538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9</v>
      </c>
      <c r="C180" s="222" t="n">
        <v>1800</v>
      </c>
      <c r="D180" s="126"/>
      <c r="E180" s="217"/>
      <c r="F180" s="218"/>
      <c r="G180" s="217" t="s">
        <v>540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1</v>
      </c>
      <c r="C181" s="222" t="n">
        <v>2800</v>
      </c>
      <c r="D181" s="126"/>
      <c r="E181" s="217"/>
      <c r="F181" s="218"/>
      <c r="G181" s="217" t="s">
        <v>542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3</v>
      </c>
      <c r="C182" s="222" t="n">
        <v>3000</v>
      </c>
      <c r="D182" s="126"/>
      <c r="E182" s="217"/>
      <c r="F182" s="218"/>
      <c r="G182" s="217" t="s">
        <v>544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5</v>
      </c>
      <c r="C183" s="222" t="n">
        <v>200</v>
      </c>
      <c r="D183" s="126"/>
      <c r="E183" s="217"/>
      <c r="F183" s="218"/>
      <c r="G183" s="217" t="s">
        <v>546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7</v>
      </c>
      <c r="C184" s="222" t="n">
        <v>400</v>
      </c>
      <c r="D184" s="126"/>
      <c r="E184" s="217"/>
      <c r="F184" s="218"/>
      <c r="G184" s="217" t="s">
        <v>548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9</v>
      </c>
      <c r="C185" s="222" t="n">
        <v>1100</v>
      </c>
      <c r="D185" s="126"/>
      <c r="E185" s="217"/>
      <c r="F185" s="218"/>
      <c r="G185" s="217" t="s">
        <v>550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1</v>
      </c>
      <c r="C186" s="222" t="n">
        <v>2500</v>
      </c>
      <c r="D186" s="126"/>
      <c r="E186" s="217"/>
      <c r="F186" s="218"/>
      <c r="G186" s="217" t="s">
        <v>552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3</v>
      </c>
      <c r="C187" s="222" t="n">
        <v>2100</v>
      </c>
      <c r="D187" s="126"/>
      <c r="E187" s="217"/>
      <c r="F187" s="218"/>
      <c r="G187" s="217" t="s">
        <v>554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5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6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7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8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9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0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1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2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bodnár jános</cp:lastModifiedBy>
  <cp:lastPrinted>2005-09-22T17:45:52Z</cp:lastPrinted>
  <dcterms:modified xsi:type="dcterms:W3CDTF">2007-01-29T13:22:06Z</dcterms:modified>
  <cp:revision>1</cp:revision>
  <dc:subject/>
  <dc:title/>
</cp:coreProperties>
</file>