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2" uniqueCount="564">
  <si>
    <t xml:space="preserve">Offline Heroes 4 támadás adatlapja</t>
  </si>
  <si>
    <t xml:space="preserve">Játékos neve:</t>
  </si>
  <si>
    <t xml:space="preserve">Taegen</t>
  </si>
  <si>
    <t xml:space="preserve">Elkölthető pénz:</t>
  </si>
  <si>
    <t xml:space="preserve">(arany)</t>
  </si>
  <si>
    <t xml:space="preserve">Támadó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Hős 5</t>
  </si>
  <si>
    <t xml:space="preserve">1.</t>
  </si>
  <si>
    <t xml:space="preserve">Hős</t>
  </si>
  <si>
    <t xml:space="preserve">2.  </t>
  </si>
  <si>
    <t xml:space="preserve">Venom Spawn  </t>
  </si>
  <si>
    <t xml:space="preserve">2.</t>
  </si>
  <si>
    <t xml:space="preserve">Venom Spawn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Air Elemental  </t>
  </si>
  <si>
    <t xml:space="preserve">Angel  </t>
  </si>
  <si>
    <t xml:space="preserve">Ballista  </t>
  </si>
  <si>
    <t xml:space="preserve">Bandit  </t>
  </si>
  <si>
    <t xml:space="preserve">Behemoth  </t>
  </si>
  <si>
    <t xml:space="preserve">Berserker  </t>
  </si>
  <si>
    <t xml:space="preserve">Black Dragon  </t>
  </si>
  <si>
    <t xml:space="preserve">Bone Dragon  </t>
  </si>
  <si>
    <t xml:space="preserve">Catapult  </t>
  </si>
  <si>
    <t xml:space="preserve">Centaur  </t>
  </si>
  <si>
    <t xml:space="preserve">Cerberus  </t>
  </si>
  <si>
    <t xml:space="preserve">Champion  </t>
  </si>
  <si>
    <t xml:space="preserve">Crossbowman  </t>
  </si>
  <si>
    <t xml:space="preserve">Crusaider  </t>
  </si>
  <si>
    <t xml:space="preserve">Cyclops  </t>
  </si>
  <si>
    <t xml:space="preserve">Dark Champion  </t>
  </si>
  <si>
    <t xml:space="preserve">Devil  </t>
  </si>
  <si>
    <t xml:space="preserve">Dragon Golem  </t>
  </si>
  <si>
    <t xml:space="preserve">Dwarf  </t>
  </si>
  <si>
    <t xml:space="preserve">Earth Elemental  </t>
  </si>
  <si>
    <t xml:space="preserve">Efreet  </t>
  </si>
  <si>
    <t xml:space="preserve">Elf  </t>
  </si>
  <si>
    <t xml:space="preserve">Evil Eye  </t>
  </si>
  <si>
    <t xml:space="preserve">Evil Sorceress  </t>
  </si>
  <si>
    <t xml:space="preserve">Fairy Dragon  </t>
  </si>
  <si>
    <t xml:space="preserve">Fire Elemental  </t>
  </si>
  <si>
    <t xml:space="preserve">Frenzied Gnasher  </t>
  </si>
  <si>
    <t xml:space="preserve">Gargantuan  </t>
  </si>
  <si>
    <t xml:space="preserve">Gargoyle  </t>
  </si>
  <si>
    <t xml:space="preserve">Genie  </t>
  </si>
  <si>
    <t xml:space="preserve">Ghost  </t>
  </si>
  <si>
    <t xml:space="preserve">Goblin Knight  </t>
  </si>
  <si>
    <t xml:space="preserve">Gold Golem  </t>
  </si>
  <si>
    <t xml:space="preserve">Griffin  </t>
  </si>
  <si>
    <t xml:space="preserve">Halfling  </t>
  </si>
  <si>
    <t xml:space="preserve">Harpy  </t>
  </si>
  <si>
    <t xml:space="preserve">Hős 1</t>
  </si>
  <si>
    <t xml:space="preserve">Hős 2</t>
  </si>
  <si>
    <t xml:space="preserve">Hős 3</t>
  </si>
  <si>
    <t xml:space="preserve">Hős 4</t>
  </si>
  <si>
    <t xml:space="preserve">Hydra  </t>
  </si>
  <si>
    <t xml:space="preserve">Ice Demon  </t>
  </si>
  <si>
    <t xml:space="preserve">Imp  </t>
  </si>
  <si>
    <t xml:space="preserve">Leprechaun  </t>
  </si>
  <si>
    <t xml:space="preserve">Mage  </t>
  </si>
  <si>
    <t xml:space="preserve">Mantis  </t>
  </si>
  <si>
    <t xml:space="preserve">Medusa  </t>
  </si>
  <si>
    <t xml:space="preserve">Megadragon  </t>
  </si>
  <si>
    <t xml:space="preserve">Mermaid  </t>
  </si>
  <si>
    <t xml:space="preserve">Minotaur  </t>
  </si>
  <si>
    <t xml:space="preserve">Monk  </t>
  </si>
  <si>
    <t xml:space="preserve">Mummy  </t>
  </si>
  <si>
    <t xml:space="preserve">Naga  </t>
  </si>
  <si>
    <t xml:space="preserve">Nightmare  </t>
  </si>
  <si>
    <t xml:space="preserve">Nomad  </t>
  </si>
  <si>
    <t xml:space="preserve">Ogre Mage  </t>
  </si>
  <si>
    <t xml:space="preserve">Orc  </t>
  </si>
  <si>
    <t xml:space="preserve">Peasant  </t>
  </si>
  <si>
    <t xml:space="preserve">Phoenix  </t>
  </si>
  <si>
    <t xml:space="preserve">Pikeman  </t>
  </si>
  <si>
    <t xml:space="preserve">Pirate  </t>
  </si>
  <si>
    <t xml:space="preserve">Satyr  </t>
  </si>
  <si>
    <t xml:space="preserve">Sea Monster  </t>
  </si>
  <si>
    <t xml:space="preserve">Skeleton  </t>
  </si>
  <si>
    <t xml:space="preserve">Sprite  </t>
  </si>
  <si>
    <t xml:space="preserve">Squire  </t>
  </si>
  <si>
    <t xml:space="preserve">Thunderbird  </t>
  </si>
  <si>
    <t xml:space="preserve">Titan  </t>
  </si>
  <si>
    <t xml:space="preserve">Troglodyte  </t>
  </si>
  <si>
    <t xml:space="preserve">Troll  </t>
  </si>
  <si>
    <t xml:space="preserve">Unicorn  </t>
  </si>
  <si>
    <t xml:space="preserve">Vampire  </t>
  </si>
  <si>
    <t xml:space="preserve">Waspwort  </t>
  </si>
  <si>
    <t xml:space="preserve">Water Elemental  </t>
  </si>
  <si>
    <t xml:space="preserve">White Tiger  </t>
  </si>
  <si>
    <t xml:space="preserve">Wolf  </t>
  </si>
  <si>
    <t xml:space="preserve">Zombie  </t>
  </si>
  <si>
    <t xml:space="preserve">1</t>
  </si>
  <si>
    <t xml:space="preserve">Varázstárgyak</t>
  </si>
  <si>
    <t xml:space="preserve">Artifact neve</t>
  </si>
  <si>
    <t xml:space="preserve">ára</t>
  </si>
  <si>
    <t xml:space="preserve">2</t>
  </si>
  <si>
    <t xml:space="preserve">Neve</t>
  </si>
  <si>
    <t xml:space="preserve">Tipusa</t>
  </si>
  <si>
    <t xml:space="preserve">Tactics</t>
  </si>
  <si>
    <t xml:space="preserve">Sisak </t>
  </si>
  <si>
    <t xml:space="preserve">3</t>
  </si>
  <si>
    <t xml:space="preserve">Offense</t>
  </si>
  <si>
    <t xml:space="preserve">Nyakék </t>
  </si>
  <si>
    <t xml:space="preserve">4</t>
  </si>
  <si>
    <t xml:space="preserve">Defense</t>
  </si>
  <si>
    <t xml:space="preserve">Kard </t>
  </si>
  <si>
    <t xml:space="preserve">5</t>
  </si>
  <si>
    <t xml:space="preserve">Bónuszok</t>
  </si>
  <si>
    <t xml:space="preserve">Név</t>
  </si>
  <si>
    <t xml:space="preserve">Szint</t>
  </si>
  <si>
    <t xml:space="preserve">Leadership</t>
  </si>
  <si>
    <t xml:space="preserve">Távolsági fegyver </t>
  </si>
  <si>
    <t xml:space="preserve">6</t>
  </si>
  <si>
    <t xml:space="preserve">Combat</t>
  </si>
  <si>
    <t xml:space="preserve">Pajzs </t>
  </si>
  <si>
    <t xml:space="preserve">7</t>
  </si>
  <si>
    <t xml:space="preserve">Támadás</t>
  </si>
  <si>
    <t xml:space="preserve">Melee</t>
  </si>
  <si>
    <t xml:space="preserve">Mellpáncél </t>
  </si>
  <si>
    <t xml:space="preserve">8</t>
  </si>
  <si>
    <t xml:space="preserve">Védekezés</t>
  </si>
  <si>
    <t xml:space="preserve">Archery</t>
  </si>
  <si>
    <t xml:space="preserve">Bal gyűrű </t>
  </si>
  <si>
    <t xml:space="preserve">9</t>
  </si>
  <si>
    <t xml:space="preserve">Varázspont</t>
  </si>
  <si>
    <t xml:space="preserve">M.Resist</t>
  </si>
  <si>
    <t xml:space="preserve">Jobb gyűrű </t>
  </si>
  <si>
    <t xml:space="preserve">10</t>
  </si>
  <si>
    <t xml:space="preserve">Sebesség</t>
  </si>
  <si>
    <t xml:space="preserve">Scouting</t>
  </si>
  <si>
    <t xml:space="preserve">Köpeny </t>
  </si>
  <si>
    <t xml:space="preserve">11</t>
  </si>
  <si>
    <t xml:space="preserve">Összesen </t>
  </si>
  <si>
    <t xml:space="preserve">Pathfinding</t>
  </si>
  <si>
    <t xml:space="preserve">Csizma </t>
  </si>
  <si>
    <t xml:space="preserve">12</t>
  </si>
  <si>
    <t xml:space="preserve">Navigation</t>
  </si>
  <si>
    <t xml:space="preserve">Egyéb tárgy 1 </t>
  </si>
  <si>
    <t xml:space="preserve">13</t>
  </si>
  <si>
    <t xml:space="preserve">Skillek</t>
  </si>
  <si>
    <t xml:space="preserve">Képzettség neve</t>
  </si>
  <si>
    <t xml:space="preserve">Képzettség szintje</t>
  </si>
  <si>
    <t xml:space="preserve">Steahlt</t>
  </si>
  <si>
    <t xml:space="preserve">Egyéb tárgy 2 </t>
  </si>
  <si>
    <t xml:space="preserve">14</t>
  </si>
  <si>
    <t xml:space="preserve">Nobility</t>
  </si>
  <si>
    <t xml:space="preserve">Egyéb tárgy 3 </t>
  </si>
  <si>
    <t xml:space="preserve">15</t>
  </si>
  <si>
    <t xml:space="preserve">Mining</t>
  </si>
  <si>
    <t xml:space="preserve">Egyéb tárgy 4 </t>
  </si>
  <si>
    <t xml:space="preserve">16</t>
  </si>
  <si>
    <t xml:space="preserve">Eastes</t>
  </si>
  <si>
    <t xml:space="preserve">Egyéb tárgy 5 </t>
  </si>
  <si>
    <t xml:space="preserve">17</t>
  </si>
  <si>
    <t xml:space="preserve">Life Magic</t>
  </si>
  <si>
    <t xml:space="preserve">Egyéb tárgy 6 </t>
  </si>
  <si>
    <t xml:space="preserve">18</t>
  </si>
  <si>
    <t xml:space="preserve">Spirituality</t>
  </si>
  <si>
    <t xml:space="preserve">Egyéb tárgy 7 </t>
  </si>
  <si>
    <t xml:space="preserve">19</t>
  </si>
  <si>
    <t xml:space="preserve">Helaing</t>
  </si>
  <si>
    <t xml:space="preserve">Egyéb tárgy 8</t>
  </si>
  <si>
    <t xml:space="preserve">20</t>
  </si>
  <si>
    <t xml:space="preserve">Order Magic</t>
  </si>
  <si>
    <t xml:space="preserve">Egyéb tárgy 9</t>
  </si>
  <si>
    <t xml:space="preserve">21</t>
  </si>
  <si>
    <t xml:space="preserve">Enchantment</t>
  </si>
  <si>
    <t xml:space="preserve">Egyéb tárgy 10</t>
  </si>
  <si>
    <t xml:space="preserve">22</t>
  </si>
  <si>
    <t xml:space="preserve">Wizardry</t>
  </si>
  <si>
    <t xml:space="preserve">23</t>
  </si>
  <si>
    <t xml:space="preserve">Death Magic</t>
  </si>
  <si>
    <t xml:space="preserve">24</t>
  </si>
  <si>
    <t xml:space="preserve">Demonology</t>
  </si>
  <si>
    <t xml:space="preserve">Varázslatok</t>
  </si>
  <si>
    <t xml:space="preserve">Varázslat neve</t>
  </si>
  <si>
    <t xml:space="preserve">25</t>
  </si>
  <si>
    <t xml:space="preserve">Occultism</t>
  </si>
  <si>
    <t xml:space="preserve">26</t>
  </si>
  <si>
    <t xml:space="preserve">Chaos Magic</t>
  </si>
  <si>
    <t xml:space="preserve">27</t>
  </si>
  <si>
    <t xml:space="preserve">Pyromancy</t>
  </si>
  <si>
    <t xml:space="preserve">28</t>
  </si>
  <si>
    <t xml:space="preserve">Conjuration</t>
  </si>
  <si>
    <t xml:space="preserve">29</t>
  </si>
  <si>
    <t xml:space="preserve">Sorcery</t>
  </si>
  <si>
    <t xml:space="preserve">30</t>
  </si>
  <si>
    <t xml:space="preserve">Nature Magic</t>
  </si>
  <si>
    <t xml:space="preserve">31</t>
  </si>
  <si>
    <t xml:space="preserve">Herbalism</t>
  </si>
  <si>
    <t xml:space="preserve">32</t>
  </si>
  <si>
    <t xml:space="preserve">Meditation</t>
  </si>
  <si>
    <t xml:space="preserve">33</t>
  </si>
  <si>
    <t xml:space="preserve">34</t>
  </si>
  <si>
    <t xml:space="preserve">35</t>
  </si>
  <si>
    <t xml:space="preserve">37</t>
  </si>
  <si>
    <t xml:space="preserve">Hozzá kellő skillek</t>
  </si>
  <si>
    <t xml:space="preserve">A Summon varázslat</t>
  </si>
  <si>
    <t xml:space="preserve">Ár:</t>
  </si>
  <si>
    <t xml:space="preserve">38</t>
  </si>
  <si>
    <t xml:space="preserve">39</t>
  </si>
  <si>
    <t xml:space="preserve">40</t>
  </si>
  <si>
    <t xml:space="preserve">További használható alacsonyabb démonidézők</t>
  </si>
  <si>
    <t xml:space="preserve">Advanced</t>
  </si>
  <si>
    <t xml:space="preserve">Basic</t>
  </si>
  <si>
    <t xml:space="preserve">Expert</t>
  </si>
  <si>
    <t xml:space="preserve">G.Master</t>
  </si>
  <si>
    <t xml:space="preserve">Master</t>
  </si>
  <si>
    <t xml:space="preserve">Combo Artifact(Hozzávalók):</t>
  </si>
  <si>
    <t xml:space="preserve">Extra hatás:</t>
  </si>
  <si>
    <t xml:space="preserve">Felár:</t>
  </si>
  <si>
    <t xml:space="preserve">Ranged weapons </t>
  </si>
  <si>
    <t xml:space="preserve">Weapon</t>
  </si>
  <si>
    <t xml:space="preserve">Animate Dead</t>
  </si>
  <si>
    <t xml:space="preserve">Anti-Magic</t>
  </si>
  <si>
    <t xml:space="preserve">Barbarian throwing club</t>
  </si>
  <si>
    <t xml:space="preserve">Angel's blade</t>
  </si>
  <si>
    <t xml:space="preserve">Armageddon</t>
  </si>
  <si>
    <t xml:space="preserve">Bow of the elf king</t>
  </si>
  <si>
    <t xml:space="preserve">Axe</t>
  </si>
  <si>
    <t xml:space="preserve">Aura of Fear</t>
  </si>
  <si>
    <t xml:space="preserve">Crossbow</t>
  </si>
  <si>
    <t xml:space="preserve">Axe of legends</t>
  </si>
  <si>
    <t xml:space="preserve">Banish</t>
  </si>
  <si>
    <t xml:space="preserve">David's sling</t>
  </si>
  <si>
    <t xml:space="preserve">Bull rune battleaxe</t>
  </si>
  <si>
    <t xml:space="preserve">Berserk</t>
  </si>
  <si>
    <t xml:space="preserve">Emerald longbow</t>
  </si>
  <si>
    <t xml:space="preserve">Crusader's mace</t>
  </si>
  <si>
    <t xml:space="preserve">Bind Wound</t>
  </si>
  <si>
    <t xml:space="preserve">Horned bow</t>
  </si>
  <si>
    <t xml:space="preserve">Deadwood staff</t>
  </si>
  <si>
    <t xml:space="preserve">Bless</t>
  </si>
  <si>
    <t xml:space="preserve">Longbow</t>
  </si>
  <si>
    <t xml:space="preserve">Dwarven hammer</t>
  </si>
  <si>
    <t xml:space="preserve">Blind</t>
  </si>
  <si>
    <t xml:space="preserve">Nomad blackbow</t>
  </si>
  <si>
    <t xml:space="preserve">False gryphonheart blade</t>
  </si>
  <si>
    <t xml:space="preserve">Blood Frenzy</t>
  </si>
  <si>
    <t xml:space="preserve">Sniper's crossbow</t>
  </si>
  <si>
    <t xml:space="preserve">Flame of chaos</t>
  </si>
  <si>
    <t xml:space="preserve">Bloodlust</t>
  </si>
  <si>
    <t xml:space="preserve">Spear of the centaur</t>
  </si>
  <si>
    <t xml:space="preserve">Flaming sword</t>
  </si>
  <si>
    <t xml:space="preserve">Blur</t>
  </si>
  <si>
    <t xml:space="preserve">Throwing spear</t>
  </si>
  <si>
    <t xml:space="preserve">Frost hammer</t>
  </si>
  <si>
    <t xml:space="preserve">Cancellation</t>
  </si>
  <si>
    <t xml:space="preserve">Valder's crossbow of sloth</t>
  </si>
  <si>
    <t xml:space="preserve">Giant slayer</t>
  </si>
  <si>
    <t xml:space="preserve">Cat Reflexes</t>
  </si>
  <si>
    <t xml:space="preserve">War sling</t>
  </si>
  <si>
    <t xml:space="preserve">Greatsword</t>
  </si>
  <si>
    <t xml:space="preserve">Celestial Armor</t>
  </si>
  <si>
    <t xml:space="preserve">Feet </t>
  </si>
  <si>
    <t xml:space="preserve">Halberd of the swiftwatch</t>
  </si>
  <si>
    <t xml:space="preserve">Chain Lighting</t>
  </si>
  <si>
    <t xml:space="preserve">Longsword</t>
  </si>
  <si>
    <t xml:space="preserve">Chaos Ward</t>
  </si>
  <si>
    <t xml:space="preserve">Wayfaring boots</t>
  </si>
  <si>
    <t xml:space="preserve">Mage's staff</t>
  </si>
  <si>
    <t xml:space="preserve">Cloud of Confusion</t>
  </si>
  <si>
    <t xml:space="preserve">Winged sandals</t>
  </si>
  <si>
    <t xml:space="preserve">Mayhem staff</t>
  </si>
  <si>
    <t xml:space="preserve">Confusion</t>
  </si>
  <si>
    <t xml:space="preserve">Head </t>
  </si>
  <si>
    <t xml:space="preserve">Saint Ranan's staff</t>
  </si>
  <si>
    <t xml:space="preserve">Cowardice</t>
  </si>
  <si>
    <t xml:space="preserve">Soul stealer</t>
  </si>
  <si>
    <t xml:space="preserve">Create Illusion</t>
  </si>
  <si>
    <t xml:space="preserve">Archmage's hat</t>
  </si>
  <si>
    <t xml:space="preserve">Staff of death</t>
  </si>
  <si>
    <t xml:space="preserve">Curse</t>
  </si>
  <si>
    <t xml:space="preserve">Cap of Knowledge</t>
  </si>
  <si>
    <t xml:space="preserve">Staff of disruption</t>
  </si>
  <si>
    <t xml:space="preserve">Death Call</t>
  </si>
  <si>
    <t xml:space="preserve">Circlet of Wisdom</t>
  </si>
  <si>
    <t xml:space="preserve">Staff of power</t>
  </si>
  <si>
    <t xml:space="preserve">Death ward</t>
  </si>
  <si>
    <t xml:space="preserve">Helm of Command</t>
  </si>
  <si>
    <t xml:space="preserve">Staff of summoning</t>
  </si>
  <si>
    <t xml:space="preserve">Defender</t>
  </si>
  <si>
    <t xml:space="preserve">Helm of Power</t>
  </si>
  <si>
    <t xml:space="preserve">Staff of wizardry</t>
  </si>
  <si>
    <t xml:space="preserve">Disintegrate</t>
  </si>
  <si>
    <t xml:space="preserve">Helm of seeing</t>
  </si>
  <si>
    <t xml:space="preserve">Sword of swiftness</t>
  </si>
  <si>
    <t xml:space="preserve">Dispel</t>
  </si>
  <si>
    <t xml:space="preserve">Hideous Mask</t>
  </si>
  <si>
    <t xml:space="preserve">Sword of the gods</t>
  </si>
  <si>
    <t xml:space="preserve">Displacement</t>
  </si>
  <si>
    <t xml:space="preserve">Magic Amplifier</t>
  </si>
  <si>
    <t xml:space="preserve">Thunder hammer</t>
  </si>
  <si>
    <t xml:space="preserve">Disrupting Ray</t>
  </si>
  <si>
    <t xml:space="preserve">Mind Shield</t>
  </si>
  <si>
    <t xml:space="preserve">Tynan's dagger of despair</t>
  </si>
  <si>
    <t xml:space="preserve">Divine Intervention</t>
  </si>
  <si>
    <t xml:space="preserve">Mullich's helm of leadership</t>
  </si>
  <si>
    <t xml:space="preserve">Wand of animating dead</t>
  </si>
  <si>
    <t xml:space="preserve">Dragon Strenght</t>
  </si>
  <si>
    <t xml:space="preserve">Supreme crown of magi</t>
  </si>
  <si>
    <t xml:space="preserve">Wand of blesses</t>
  </si>
  <si>
    <t xml:space="preserve">Exorcism</t>
  </si>
  <si>
    <t xml:space="preserve">Tiger helm</t>
  </si>
  <si>
    <t xml:space="preserve">Wand of curses</t>
  </si>
  <si>
    <t xml:space="preserve">Fatigue</t>
  </si>
  <si>
    <t xml:space="preserve">Ring </t>
  </si>
  <si>
    <t xml:space="preserve">Wand of fire</t>
  </si>
  <si>
    <t xml:space="preserve">Fire Aura</t>
  </si>
  <si>
    <t xml:space="preserve">Wand of fireballs</t>
  </si>
  <si>
    <t xml:space="preserve">Fire Ball</t>
  </si>
  <si>
    <t xml:space="preserve">Leprechaun's ring</t>
  </si>
  <si>
    <t xml:space="preserve">Wand of haste</t>
  </si>
  <si>
    <t xml:space="preserve">Fire Bolt</t>
  </si>
  <si>
    <t xml:space="preserve">Ring of flares</t>
  </si>
  <si>
    <t xml:space="preserve">Wand of healing</t>
  </si>
  <si>
    <t xml:space="preserve">Fire Ring</t>
  </si>
  <si>
    <t xml:space="preserve">Ring of health</t>
  </si>
  <si>
    <t xml:space="preserve">Wand of ice</t>
  </si>
  <si>
    <t xml:space="preserve">First Strike</t>
  </si>
  <si>
    <t xml:space="preserve">Ring of lesser negotiation</t>
  </si>
  <si>
    <t xml:space="preserve">Wand of illusion</t>
  </si>
  <si>
    <t xml:space="preserve">Flight</t>
  </si>
  <si>
    <t xml:space="preserve">Ring of light</t>
  </si>
  <si>
    <t xml:space="preserve">Wand of weakness</t>
  </si>
  <si>
    <t xml:space="preserve">Forgetfulness</t>
  </si>
  <si>
    <t xml:space="preserve">Ring of permanency</t>
  </si>
  <si>
    <t xml:space="preserve">Potions (italok):</t>
  </si>
  <si>
    <t xml:space="preserve">Fortune</t>
  </si>
  <si>
    <t xml:space="preserve">Ring of protection</t>
  </si>
  <si>
    <t xml:space="preserve">Giant Strenght</t>
  </si>
  <si>
    <t xml:space="preserve">Ring of regeneration</t>
  </si>
  <si>
    <t xml:space="preserve">Arrow of slaying</t>
  </si>
  <si>
    <t xml:space="preserve">Guardian Angel</t>
  </si>
  <si>
    <t xml:space="preserve">Ring of speed</t>
  </si>
  <si>
    <t xml:space="preserve">Arrow of stunning</t>
  </si>
  <si>
    <t xml:space="preserve">Hand of Death</t>
  </si>
  <si>
    <t xml:space="preserve">Ring of strenght</t>
  </si>
  <si>
    <t xml:space="preserve">Badge of courage</t>
  </si>
  <si>
    <t xml:space="preserve">Haste</t>
  </si>
  <si>
    <t xml:space="preserve">Ring of the cobra's eye</t>
  </si>
  <si>
    <t xml:space="preserve">Cloud of Despair</t>
  </si>
  <si>
    <t xml:space="preserve">Heal</t>
  </si>
  <si>
    <t xml:space="preserve">Ring of the elementals</t>
  </si>
  <si>
    <t xml:space="preserve">Crest of valor</t>
  </si>
  <si>
    <t xml:space="preserve">Heavenly Shield</t>
  </si>
  <si>
    <t xml:space="preserve">Warlord's ring</t>
  </si>
  <si>
    <t xml:space="preserve">Crystal of memory</t>
  </si>
  <si>
    <t xml:space="preserve">Holy Shout</t>
  </si>
  <si>
    <t xml:space="preserve">Wizard's ring</t>
  </si>
  <si>
    <t xml:space="preserve">Flaming arrow</t>
  </si>
  <si>
    <t xml:space="preserve">Holy Word</t>
  </si>
  <si>
    <t xml:space="preserve">Four leaf clovler</t>
  </si>
  <si>
    <t xml:space="preserve">Hypnotize</t>
  </si>
  <si>
    <t xml:space="preserve">Gambler's deck</t>
  </si>
  <si>
    <t xml:space="preserve">Ice Bolt</t>
  </si>
  <si>
    <t xml:space="preserve">Archer(Íjjász)</t>
  </si>
  <si>
    <t xml:space="preserve">Holy Water</t>
  </si>
  <si>
    <t xml:space="preserve">Implosion</t>
  </si>
  <si>
    <t xml:space="preserve">Barbarian (Barbár)</t>
  </si>
  <si>
    <t xml:space="preserve">Horseshoe</t>
  </si>
  <si>
    <t xml:space="preserve">Inferno</t>
  </si>
  <si>
    <t xml:space="preserve">Death Knigth(Halál Lovag)</t>
  </si>
  <si>
    <t xml:space="preserve">Marathea's mug</t>
  </si>
  <si>
    <t xml:space="preserve">Life Drain</t>
  </si>
  <si>
    <t xml:space="preserve">Druid (Driuda)</t>
  </si>
  <si>
    <t xml:space="preserve">Poison arrow</t>
  </si>
  <si>
    <t xml:space="preserve">Lightning</t>
  </si>
  <si>
    <t xml:space="preserve">Knight (Lovag)</t>
  </si>
  <si>
    <t xml:space="preserve">Potion of Cold</t>
  </si>
  <si>
    <t xml:space="preserve">Magic Arrow</t>
  </si>
  <si>
    <t xml:space="preserve">Lord </t>
  </si>
  <si>
    <t xml:space="preserve">Potion of Fire Resistance</t>
  </si>
  <si>
    <t xml:space="preserve">Magic Fist</t>
  </si>
  <si>
    <t xml:space="preserve">Mage (Mágus)</t>
  </si>
  <si>
    <t xml:space="preserve">Potion of Healing</t>
  </si>
  <si>
    <t xml:space="preserve">Magic Leech</t>
  </si>
  <si>
    <t xml:space="preserve">Necromancer (Nekromanta)</t>
  </si>
  <si>
    <t xml:space="preserve">Potion of Immortality</t>
  </si>
  <si>
    <t xml:space="preserve">Magic Mirror</t>
  </si>
  <si>
    <t xml:space="preserve">Priest (Pap)</t>
  </si>
  <si>
    <t xml:space="preserve">Potion of Luck</t>
  </si>
  <si>
    <t xml:space="preserve">Mana Flare</t>
  </si>
  <si>
    <t xml:space="preserve">Sorcerer (Varázsló)</t>
  </si>
  <si>
    <t xml:space="preserve">Potion of Mana</t>
  </si>
  <si>
    <t xml:space="preserve">Martyr</t>
  </si>
  <si>
    <t xml:space="preserve">Potion of Mirth</t>
  </si>
  <si>
    <t xml:space="preserve">Mass Bless</t>
  </si>
  <si>
    <t xml:space="preserve">Potion of Quickness</t>
  </si>
  <si>
    <t xml:space="preserve">Mass Blur</t>
  </si>
  <si>
    <t xml:space="preserve">Neck</t>
  </si>
  <si>
    <t xml:space="preserve">Potion of Resistance</t>
  </si>
  <si>
    <t xml:space="preserve">Mass Cancellation</t>
  </si>
  <si>
    <t xml:space="preserve">Potion of Restoration</t>
  </si>
  <si>
    <t xml:space="preserve">Mass Chaos Ward</t>
  </si>
  <si>
    <t xml:space="preserve">Amulet of fear</t>
  </si>
  <si>
    <t xml:space="preserve">Potion of Speed</t>
  </si>
  <si>
    <t xml:space="preserve">Mass Curse</t>
  </si>
  <si>
    <t xml:space="preserve">Fizbin of misfortune</t>
  </si>
  <si>
    <t xml:space="preserve">Potion of Strength</t>
  </si>
  <si>
    <t xml:space="preserve">Mass Death Ward</t>
  </si>
  <si>
    <t xml:space="preserve">Medal of honor</t>
  </si>
  <si>
    <t xml:space="preserve">Potion of Thoughness</t>
  </si>
  <si>
    <t xml:space="preserve">Mass Dispel</t>
  </si>
  <si>
    <t xml:space="preserve">Mirror of revenge</t>
  </si>
  <si>
    <t xml:space="preserve">Spider's silk arrow</t>
  </si>
  <si>
    <t xml:space="preserve">Mass Exorcism</t>
  </si>
  <si>
    <t xml:space="preserve">Necklace of balance</t>
  </si>
  <si>
    <t xml:space="preserve">Vial of Acid</t>
  </si>
  <si>
    <t xml:space="preserve">Mass Fervor</t>
  </si>
  <si>
    <t xml:space="preserve">Necklace of muses</t>
  </si>
  <si>
    <t xml:space="preserve">Vial of Binding Liquid</t>
  </si>
  <si>
    <t xml:space="preserve">Mass First Strike</t>
  </si>
  <si>
    <t xml:space="preserve">Scarab of summoning</t>
  </si>
  <si>
    <t xml:space="preserve">Vial of Blinding Smoke</t>
  </si>
  <si>
    <t xml:space="preserve">Mass Fortune</t>
  </si>
  <si>
    <t xml:space="preserve">Left hand</t>
  </si>
  <si>
    <t xml:space="preserve">Vial of Choking Gas</t>
  </si>
  <si>
    <t xml:space="preserve">Mass Healing</t>
  </si>
  <si>
    <t xml:space="preserve">Vial of Poison</t>
  </si>
  <si>
    <t xml:space="preserve">Mass Misfortune</t>
  </si>
  <si>
    <t xml:space="preserve">Adamantine shield</t>
  </si>
  <si>
    <t xml:space="preserve">Mass Nature Ward</t>
  </si>
  <si>
    <t xml:space="preserve">Aiffe's mandolin</t>
  </si>
  <si>
    <t xml:space="preserve">Mass Order Ward</t>
  </si>
  <si>
    <t xml:space="preserve">Apprentice's handbook</t>
  </si>
  <si>
    <t xml:space="preserve">Mass Precision</t>
  </si>
  <si>
    <t xml:space="preserve">Archmage's codex</t>
  </si>
  <si>
    <t xml:space="preserve">Mass Slayer</t>
  </si>
  <si>
    <t xml:space="preserve">Death shield</t>
  </si>
  <si>
    <t xml:space="preserve">Mass Slow</t>
  </si>
  <si>
    <t xml:space="preserve">Demonary</t>
  </si>
  <si>
    <t xml:space="preserve">Mass Snake Strike</t>
  </si>
  <si>
    <t xml:space="preserve">Dragon scale shield</t>
  </si>
  <si>
    <t xml:space="preserve">Mass Sorrow</t>
  </si>
  <si>
    <t xml:space="preserve">Dwarven shield</t>
  </si>
  <si>
    <t xml:space="preserve">Mass Speed</t>
  </si>
  <si>
    <t xml:space="preserve">Guildmaster's compendium</t>
  </si>
  <si>
    <t xml:space="preserve">Mass Weakness</t>
  </si>
  <si>
    <t xml:space="preserve">Ice scales</t>
  </si>
  <si>
    <t xml:space="preserve">Mirth</t>
  </si>
  <si>
    <t xml:space="preserve">Journeyman's notebook</t>
  </si>
  <si>
    <t xml:space="preserve">Misfortune</t>
  </si>
  <si>
    <t xml:space="preserve">Life shield</t>
  </si>
  <si>
    <t xml:space="preserve">Nature Ward</t>
  </si>
  <si>
    <t xml:space="preserve">Lion's shield of courage</t>
  </si>
  <si>
    <t xml:space="preserve">Necromancy Ward</t>
  </si>
  <si>
    <t xml:space="preserve">Master' spellbook</t>
  </si>
  <si>
    <t xml:space="preserve">Order ward</t>
  </si>
  <si>
    <t xml:space="preserve">Shield</t>
  </si>
  <si>
    <t xml:space="preserve">Pain Mirror</t>
  </si>
  <si>
    <t xml:space="preserve">Shield of chaos</t>
  </si>
  <si>
    <t xml:space="preserve">Phantom Image</t>
  </si>
  <si>
    <t xml:space="preserve">Shield of order</t>
  </si>
  <si>
    <t xml:space="preserve">Plague</t>
  </si>
  <si>
    <t xml:space="preserve">Steadfast shield</t>
  </si>
  <si>
    <t xml:space="preserve">Poison</t>
  </si>
  <si>
    <t xml:space="preserve">Tome of chaos</t>
  </si>
  <si>
    <t xml:space="preserve">Power Drain</t>
  </si>
  <si>
    <t xml:space="preserve">Tome of death</t>
  </si>
  <si>
    <t xml:space="preserve">Prayer</t>
  </si>
  <si>
    <t xml:space="preserve">Tome of life</t>
  </si>
  <si>
    <t xml:space="preserve">Precision</t>
  </si>
  <si>
    <t xml:space="preserve">Tome of nature</t>
  </si>
  <si>
    <t xml:space="preserve">Quicksand</t>
  </si>
  <si>
    <t xml:space="preserve">Tome of order</t>
  </si>
  <si>
    <t xml:space="preserve">Raise Ghost</t>
  </si>
  <si>
    <t xml:space="preserve">Unnatural shield</t>
  </si>
  <si>
    <t xml:space="preserve">Raise Skeleton</t>
  </si>
  <si>
    <t xml:space="preserve">Shoulder</t>
  </si>
  <si>
    <t xml:space="preserve">Raise Vampires</t>
  </si>
  <si>
    <t xml:space="preserve">Regeneration</t>
  </si>
  <si>
    <t xml:space="preserve">Angelfeather cloak</t>
  </si>
  <si>
    <t xml:space="preserve">Retribution</t>
  </si>
  <si>
    <t xml:space="preserve">Cape of protection</t>
  </si>
  <si>
    <t xml:space="preserve">Sacrifice</t>
  </si>
  <si>
    <t xml:space="preserve">Cloak of darkness</t>
  </si>
  <si>
    <t xml:space="preserve">Sanctuary</t>
  </si>
  <si>
    <t xml:space="preserve">Cloak of warding</t>
  </si>
  <si>
    <t xml:space="preserve">Slayer</t>
  </si>
  <si>
    <t xml:space="preserve">Cowl of resistance</t>
  </si>
  <si>
    <t xml:space="preserve">Slow</t>
  </si>
  <si>
    <t xml:space="preserve">Mage's robe</t>
  </si>
  <si>
    <t xml:space="preserve">Snake Strike</t>
  </si>
  <si>
    <t xml:space="preserve">Mantle of spell turning</t>
  </si>
  <si>
    <t xml:space="preserve">Song of Peace</t>
  </si>
  <si>
    <t xml:space="preserve">Neener's invulnerable cloak</t>
  </si>
  <si>
    <t xml:space="preserve">Sorrow</t>
  </si>
  <si>
    <t xml:space="preserve">Robe of the guardian</t>
  </si>
  <si>
    <t xml:space="preserve">Sparks</t>
  </si>
  <si>
    <t xml:space="preserve">Torso</t>
  </si>
  <si>
    <t xml:space="preserve">Speed</t>
  </si>
  <si>
    <t xml:space="preserve">Spell Shackles</t>
  </si>
  <si>
    <t xml:space="preserve">Adamantine armor</t>
  </si>
  <si>
    <t xml:space="preserve">Spiritual Armor</t>
  </si>
  <si>
    <t xml:space="preserve">Armor of chaos</t>
  </si>
  <si>
    <t xml:space="preserve">Steal All Enchantment</t>
  </si>
  <si>
    <t xml:space="preserve">Armor of death</t>
  </si>
  <si>
    <t xml:space="preserve">Steal Enchantment</t>
  </si>
  <si>
    <t xml:space="preserve">Armor of life</t>
  </si>
  <si>
    <t xml:space="preserve">Stone Skin</t>
  </si>
  <si>
    <t xml:space="preserve">Armor of order</t>
  </si>
  <si>
    <t xml:space="preserve">Summon Air Elemental</t>
  </si>
  <si>
    <t xml:space="preserve">Breastplate of regeneration</t>
  </si>
  <si>
    <t xml:space="preserve">Summon Earth Elemental</t>
  </si>
  <si>
    <t xml:space="preserve">Brimstone breastplate</t>
  </si>
  <si>
    <t xml:space="preserve">Summon Elf</t>
  </si>
  <si>
    <t xml:space="preserve">Chainmail</t>
  </si>
  <si>
    <t xml:space="preserve">Summon Faerie Dragon</t>
  </si>
  <si>
    <t xml:space="preserve">Dragon scale armor</t>
  </si>
  <si>
    <t xml:space="preserve">Summon Fire Elemental</t>
  </si>
  <si>
    <t xml:space="preserve">Elven chainmail</t>
  </si>
  <si>
    <t xml:space="preserve">Summon Griffin</t>
  </si>
  <si>
    <t xml:space="preserve">Golden plate mail</t>
  </si>
  <si>
    <t xml:space="preserve">Summon Leprechauns</t>
  </si>
  <si>
    <t xml:space="preserve">Gryphonheart's plate mail</t>
  </si>
  <si>
    <t xml:space="preserve">Summon Mantis</t>
  </si>
  <si>
    <t xml:space="preserve">Harmonic chainmail</t>
  </si>
  <si>
    <t xml:space="preserve">Summon Phoenix</t>
  </si>
  <si>
    <t xml:space="preserve">Leather</t>
  </si>
  <si>
    <t xml:space="preserve">Summon Satyr</t>
  </si>
  <si>
    <t xml:space="preserve">Plate mail</t>
  </si>
  <si>
    <t xml:space="preserve">Summon Sprites</t>
  </si>
  <si>
    <t xml:space="preserve">Scale mail of strenght</t>
  </si>
  <si>
    <t xml:space="preserve">Summon Unicorn</t>
  </si>
  <si>
    <t xml:space="preserve">Tiger armor</t>
  </si>
  <si>
    <t xml:space="preserve">Summon Waspworth</t>
  </si>
  <si>
    <t xml:space="preserve">Unnatural armor</t>
  </si>
  <si>
    <t xml:space="preserve">Summon WaterElemental</t>
  </si>
  <si>
    <t xml:space="preserve">Summon White Tiger</t>
  </si>
  <si>
    <t xml:space="preserve">Summon Wolves</t>
  </si>
  <si>
    <t xml:space="preserve">Teleport</t>
  </si>
  <si>
    <t xml:space="preserve">Terepjárás</t>
  </si>
  <si>
    <t xml:space="preserve">Unholy Song</t>
  </si>
  <si>
    <t xml:space="preserve">Vampiric Touch</t>
  </si>
  <si>
    <t xml:space="preserve">Wasp Swarm</t>
  </si>
  <si>
    <t xml:space="preserve">Weakne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0"/>
      <color rgb="FFFFFFFF"/>
      <name val="Arial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sz val="10"/>
      <color rgb="FFFFFFFF"/>
      <name val="Arial"/>
      <family val="2"/>
    </font>
    <font>
      <i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10"/>
      <color rgb="FFC0C0C0"/>
      <name val="Comic Sans MS"/>
      <family val="4"/>
    </font>
    <font>
      <sz val="12"/>
      <color rgb="FF0000FF"/>
      <name val="Verdana"/>
      <family val="2"/>
      <charset val="238"/>
    </font>
    <font>
      <sz val="9"/>
      <name val="Comic Sans MS"/>
      <family val="4"/>
      <charset val="238"/>
    </font>
    <font>
      <sz val="11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color rgb="FFFFFF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u val="single"/>
      <sz val="10"/>
      <color rgb="FFFFFFFF"/>
      <name val="Arial CE"/>
      <family val="0"/>
      <charset val="238"/>
    </font>
    <font>
      <b val="true"/>
      <u val="single"/>
      <sz val="10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i val="true"/>
      <sz val="9"/>
      <color rgb="FFFFFFFF"/>
      <name val="Arial CE"/>
      <family val="2"/>
      <charset val="238"/>
    </font>
    <font>
      <b val="true"/>
      <sz val="10"/>
      <color rgb="FFFFFFFF"/>
      <name val="Arial"/>
      <family val="2"/>
    </font>
    <font>
      <b val="true"/>
      <sz val="10"/>
      <color rgb="FFFFFFFF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hair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hair"/>
      <top style="medium"/>
      <bottom style="thick"/>
      <diagonal/>
    </border>
    <border diagonalUp="false" diagonalDown="false">
      <left style="hair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38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8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7" fillId="3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7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3" borderId="8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6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8" borderId="10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2" fillId="8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8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10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10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810400" y="2867040"/>
          <a:ext cx="1878120" cy="1204560"/>
          <a:chOff x="5810400" y="286704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810400" y="286704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7113600" y="31410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6020640" y="31518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637920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74928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942960" y="3436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572880" y="344232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6208560" y="344232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611748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722160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706248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863040" y="323784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680880" y="35283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49872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631116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815800" y="287748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E7" activeCellId="0" sqref="E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4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6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 t="n">
        <v>1</v>
      </c>
      <c r="C7" s="20" t="s">
        <v>15</v>
      </c>
      <c r="D7" s="20"/>
      <c r="E7" s="21" t="n">
        <f aca="false">LOOKUP(C7,A27:A101,B27:B101)</f>
        <v>37430.5</v>
      </c>
      <c r="F7" s="22" t="n">
        <f aca="false">E7*B7</f>
        <v>37430.5</v>
      </c>
      <c r="H7" s="23" t="s">
        <v>16</v>
      </c>
      <c r="I7" s="24" t="s">
        <v>17</v>
      </c>
      <c r="J7" s="25" t="n">
        <v>1</v>
      </c>
    </row>
    <row r="8" customFormat="false" ht="16.5" hidden="false" customHeight="false" outlineLevel="0" collapsed="false">
      <c r="A8" s="26" t="s">
        <v>18</v>
      </c>
      <c r="B8" s="27" t="n">
        <v>82</v>
      </c>
      <c r="C8" s="28" t="s">
        <v>19</v>
      </c>
      <c r="D8" s="28"/>
      <c r="E8" s="29" t="n">
        <f aca="false">LOOKUP(C8,A27:A101,B27:B101)</f>
        <v>275</v>
      </c>
      <c r="F8" s="30" t="n">
        <f aca="false">E8*B8</f>
        <v>22550</v>
      </c>
      <c r="H8" s="31" t="s">
        <v>20</v>
      </c>
      <c r="I8" s="32" t="s">
        <v>21</v>
      </c>
      <c r="J8" s="33" t="n">
        <v>1</v>
      </c>
    </row>
    <row r="9" customFormat="false" ht="16.5" hidden="false" customHeight="false" outlineLevel="0" collapsed="false">
      <c r="A9" s="26" t="s">
        <v>22</v>
      </c>
      <c r="B9" s="34"/>
      <c r="C9" s="35" t="s">
        <v>23</v>
      </c>
      <c r="D9" s="35"/>
      <c r="E9" s="29" t="n">
        <f aca="false">LOOKUP(C9,A27:A101,B27:B101)</f>
        <v>0</v>
      </c>
      <c r="F9" s="30" t="n">
        <f aca="false">E9*B9</f>
        <v>0</v>
      </c>
      <c r="H9" s="36" t="s">
        <v>24</v>
      </c>
      <c r="I9" s="32" t="s">
        <v>21</v>
      </c>
      <c r="J9" s="33" t="n">
        <v>1</v>
      </c>
    </row>
    <row r="10" customFormat="false" ht="16.5" hidden="false" customHeight="false" outlineLevel="0" collapsed="false">
      <c r="A10" s="26" t="s">
        <v>25</v>
      </c>
      <c r="B10" s="37"/>
      <c r="C10" s="28" t="s">
        <v>23</v>
      </c>
      <c r="D10" s="28"/>
      <c r="E10" s="29" t="n">
        <f aca="false">LOOKUP(C10,A27:A101,B27:B101)</f>
        <v>0</v>
      </c>
      <c r="F10" s="38" t="n">
        <f aca="false">E10*B10</f>
        <v>0</v>
      </c>
      <c r="H10" s="36" t="s">
        <v>26</v>
      </c>
      <c r="I10" s="32" t="s">
        <v>21</v>
      </c>
      <c r="J10" s="33" t="n">
        <v>77</v>
      </c>
    </row>
    <row r="11" customFormat="false" ht="16.5" hidden="false" customHeight="false" outlineLevel="0" collapsed="false">
      <c r="A11" s="26" t="s">
        <v>27</v>
      </c>
      <c r="B11" s="37"/>
      <c r="C11" s="28" t="s">
        <v>23</v>
      </c>
      <c r="D11" s="28"/>
      <c r="E11" s="29" t="n">
        <f aca="false">LOOKUP(C11,A27:A101,B27:B101)</f>
        <v>0</v>
      </c>
      <c r="F11" s="39" t="n">
        <f aca="false">E11*B11</f>
        <v>0</v>
      </c>
      <c r="H11" s="36" t="s">
        <v>28</v>
      </c>
      <c r="I11" s="32" t="s">
        <v>21</v>
      </c>
      <c r="J11" s="33" t="n">
        <v>1</v>
      </c>
    </row>
    <row r="12" customFormat="false" ht="16.5" hidden="false" customHeight="false" outlineLevel="0" collapsed="false">
      <c r="A12" s="26" t="s">
        <v>29</v>
      </c>
      <c r="B12" s="37"/>
      <c r="C12" s="40" t="s">
        <v>23</v>
      </c>
      <c r="D12" s="40"/>
      <c r="E12" s="29" t="n">
        <f aca="false">LOOKUP(C12,A27:A101,B27:B101)</f>
        <v>0</v>
      </c>
      <c r="F12" s="39" t="n">
        <f aca="false">E12*B12</f>
        <v>0</v>
      </c>
      <c r="H12" s="36" t="s">
        <v>30</v>
      </c>
      <c r="I12" s="32" t="s">
        <v>21</v>
      </c>
      <c r="J12" s="33" t="n">
        <v>1</v>
      </c>
    </row>
    <row r="13" customFormat="false" ht="17.25" hidden="false" customHeight="false" outlineLevel="0" collapsed="false">
      <c r="A13" s="41" t="s">
        <v>31</v>
      </c>
      <c r="B13" s="42"/>
      <c r="C13" s="43" t="s">
        <v>23</v>
      </c>
      <c r="D13" s="43"/>
      <c r="E13" s="44" t="n">
        <f aca="false">LOOKUP(C13,A27:A101,B27:B101)</f>
        <v>0</v>
      </c>
      <c r="F13" s="45" t="n">
        <f aca="false">E13*B13</f>
        <v>0</v>
      </c>
      <c r="H13" s="46" t="s">
        <v>32</v>
      </c>
      <c r="I13" s="47" t="s">
        <v>21</v>
      </c>
      <c r="J13" s="48" t="n">
        <v>1</v>
      </c>
    </row>
    <row r="14" customFormat="false" ht="19.5" hidden="false" customHeight="false" outlineLevel="0" collapsed="false">
      <c r="A14" s="12" t="s">
        <v>33</v>
      </c>
      <c r="B14" s="49" t="s">
        <v>34</v>
      </c>
      <c r="C14" s="49"/>
      <c r="D14" s="50" t="s">
        <v>35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6</v>
      </c>
      <c r="B15" s="54" t="n">
        <f aca="false">SUM(F7:F13)</f>
        <v>59980.5</v>
      </c>
      <c r="C15" s="54"/>
      <c r="D15" s="55" t="n">
        <f aca="false">B4-B15</f>
        <v>19.5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7</v>
      </c>
      <c r="B18" s="16" t="s">
        <v>38</v>
      </c>
      <c r="C18" s="16"/>
      <c r="D18" s="16"/>
      <c r="E18" s="58" t="s">
        <v>39</v>
      </c>
      <c r="F18" s="59"/>
      <c r="H18" s="57"/>
      <c r="I18" s="57"/>
    </row>
    <row r="19" customFormat="false" ht="16.5" hidden="false" customHeight="false" outlineLevel="0" collapsed="false">
      <c r="A19" s="18" t="s">
        <v>14</v>
      </c>
      <c r="B19" s="60" t="str">
        <f aca="false">'Hős 1'!F3&amp;"/"&amp;'Hős 1'!G3</f>
        <v>/</v>
      </c>
      <c r="C19" s="60"/>
      <c r="D19" s="60"/>
      <c r="E19" s="61" t="n">
        <f aca="false">'Hős 1'!H3</f>
        <v>0</v>
      </c>
      <c r="F19" s="62"/>
      <c r="H19" s="57"/>
      <c r="I19" s="57"/>
    </row>
    <row r="20" customFormat="false" ht="16.5" hidden="false" customHeight="false" outlineLevel="0" collapsed="false">
      <c r="A20" s="26" t="s">
        <v>18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40</v>
      </c>
      <c r="I20" s="57"/>
    </row>
    <row r="21" customFormat="false" ht="16.5" hidden="false" customHeight="false" outlineLevel="0" collapsed="false">
      <c r="A21" s="26" t="s">
        <v>22</v>
      </c>
      <c r="B21" s="63" t="str">
        <f aca="false">'Hős 3'!F3&amp;"/"&amp;'Hős 3'!G3</f>
        <v>/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5</v>
      </c>
      <c r="B22" s="63" t="str">
        <f aca="false">'Hős 4'!F3&amp;"/"&amp;'Hős 4'!G3</f>
        <v>/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7</v>
      </c>
      <c r="B23" s="66" t="str">
        <f aca="false">'Hős 5'!F3&amp;"/"&amp;'Hős 5'!G3</f>
        <v>/Death Knigth(Halál Lovag)</v>
      </c>
      <c r="C23" s="66"/>
      <c r="D23" s="66"/>
      <c r="E23" s="67" t="n">
        <f aca="false">'Hős 5'!H3</f>
        <v>37430.5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  <c r="H24" s="0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  <c r="H25" s="0"/>
    </row>
    <row r="26" customFormat="false" ht="15" hidden="false" customHeight="false" outlineLevel="0" collapsed="false">
      <c r="F26" s="62"/>
      <c r="H26" s="0"/>
    </row>
    <row r="27" customFormat="false" ht="15" hidden="false" customHeight="false" outlineLevel="0" collapsed="false">
      <c r="A27" s="76" t="s">
        <v>23</v>
      </c>
      <c r="B27" s="76" t="n">
        <v>0</v>
      </c>
      <c r="F27" s="62"/>
      <c r="H27" s="0"/>
    </row>
    <row r="28" customFormat="false" ht="15" hidden="false" customHeight="false" outlineLevel="0" collapsed="false">
      <c r="A28" s="77" t="s">
        <v>41</v>
      </c>
      <c r="B28" s="78" t="n">
        <v>81</v>
      </c>
      <c r="F28" s="62"/>
      <c r="H28" s="0"/>
    </row>
    <row r="29" customFormat="false" ht="15" hidden="false" customHeight="false" outlineLevel="0" collapsed="false">
      <c r="A29" s="77" t="s">
        <v>42</v>
      </c>
      <c r="B29" s="78" t="n">
        <v>1050</v>
      </c>
      <c r="F29" s="62"/>
      <c r="H29" s="0"/>
    </row>
    <row r="30" customFormat="false" ht="15" hidden="false" customHeight="false" outlineLevel="0" collapsed="false">
      <c r="A30" s="77" t="s">
        <v>43</v>
      </c>
      <c r="B30" s="78" t="n">
        <v>48</v>
      </c>
      <c r="F30" s="62"/>
    </row>
    <row r="31" customFormat="false" ht="16.5" hidden="false" customHeight="true" outlineLevel="0" collapsed="false">
      <c r="A31" s="77" t="s">
        <v>44</v>
      </c>
      <c r="B31" s="78" t="n">
        <v>8</v>
      </c>
      <c r="F31" s="62"/>
    </row>
    <row r="32" customFormat="false" ht="16.5" hidden="false" customHeight="true" outlineLevel="0" collapsed="false">
      <c r="A32" s="79" t="s">
        <v>45</v>
      </c>
      <c r="B32" s="78" t="n">
        <v>851</v>
      </c>
      <c r="F32" s="62"/>
    </row>
    <row r="33" customFormat="false" ht="16.5" hidden="false" customHeight="true" outlineLevel="0" collapsed="false">
      <c r="A33" s="77" t="s">
        <v>46</v>
      </c>
      <c r="B33" s="80" t="n">
        <v>15</v>
      </c>
      <c r="F33" s="62"/>
    </row>
    <row r="34" customFormat="false" ht="16.5" hidden="false" customHeight="true" outlineLevel="0" collapsed="false">
      <c r="A34" s="77" t="s">
        <v>47</v>
      </c>
      <c r="B34" s="78" t="n">
        <v>1650</v>
      </c>
      <c r="F34" s="62"/>
    </row>
    <row r="35" customFormat="false" ht="16.5" hidden="false" customHeight="true" outlineLevel="0" collapsed="false">
      <c r="A35" s="77" t="s">
        <v>48</v>
      </c>
      <c r="B35" s="78" t="n">
        <v>855</v>
      </c>
      <c r="F35" s="62"/>
    </row>
    <row r="36" customFormat="false" ht="16.5" hidden="false" customHeight="true" outlineLevel="0" collapsed="false">
      <c r="A36" s="77" t="s">
        <v>49</v>
      </c>
      <c r="B36" s="78" t="n">
        <v>785</v>
      </c>
    </row>
    <row r="37" customFormat="false" ht="16.5" hidden="false" customHeight="true" outlineLevel="0" collapsed="false">
      <c r="A37" s="77" t="s">
        <v>50</v>
      </c>
      <c r="B37" s="78" t="n">
        <v>19</v>
      </c>
    </row>
    <row r="38" customFormat="false" ht="16.5" hidden="false" customHeight="true" outlineLevel="0" collapsed="false">
      <c r="A38" s="77" t="s">
        <v>51</v>
      </c>
      <c r="B38" s="78" t="n">
        <v>39</v>
      </c>
    </row>
    <row r="39" customFormat="false" ht="15" hidden="false" customHeight="false" outlineLevel="0" collapsed="false">
      <c r="A39" s="77" t="s">
        <v>52</v>
      </c>
      <c r="B39" s="78" t="n">
        <v>486</v>
      </c>
    </row>
    <row r="40" customFormat="false" ht="16.5" hidden="false" customHeight="true" outlineLevel="0" collapsed="false">
      <c r="A40" s="77" t="s">
        <v>53</v>
      </c>
      <c r="B40" s="78" t="n">
        <v>11</v>
      </c>
    </row>
    <row r="41" customFormat="false" ht="15" hidden="false" customHeight="true" outlineLevel="0" collapsed="false">
      <c r="A41" s="77" t="s">
        <v>54</v>
      </c>
      <c r="B41" s="78" t="n">
        <v>162</v>
      </c>
    </row>
    <row r="42" customFormat="false" ht="15.75" hidden="false" customHeight="true" outlineLevel="0" collapsed="false">
      <c r="A42" s="77" t="s">
        <v>55</v>
      </c>
      <c r="B42" s="78" t="n">
        <v>310</v>
      </c>
    </row>
    <row r="43" customFormat="false" ht="15.75" hidden="false" customHeight="true" outlineLevel="0" collapsed="false">
      <c r="A43" s="77" t="s">
        <v>56</v>
      </c>
      <c r="B43" s="78" t="n">
        <v>1050</v>
      </c>
    </row>
    <row r="44" customFormat="false" ht="16.5" hidden="false" customHeight="true" outlineLevel="0" collapsed="false">
      <c r="A44" s="77" t="s">
        <v>57</v>
      </c>
      <c r="B44" s="78" t="n">
        <v>950</v>
      </c>
    </row>
    <row r="45" customFormat="false" ht="15" hidden="false" customHeight="false" outlineLevel="0" collapsed="false">
      <c r="A45" s="77" t="s">
        <v>58</v>
      </c>
      <c r="B45" s="78" t="n">
        <v>797</v>
      </c>
    </row>
    <row r="46" customFormat="false" ht="15.75" hidden="false" customHeight="true" outlineLevel="0" collapsed="false">
      <c r="A46" s="77" t="s">
        <v>59</v>
      </c>
      <c r="B46" s="78" t="n">
        <v>11</v>
      </c>
    </row>
    <row r="47" customFormat="false" ht="15.75" hidden="false" customHeight="true" outlineLevel="0" collapsed="false">
      <c r="A47" s="77" t="s">
        <v>60</v>
      </c>
      <c r="B47" s="78" t="n">
        <v>86</v>
      </c>
    </row>
    <row r="48" customFormat="false" ht="15" hidden="false" customHeight="false" outlineLevel="0" collapsed="false">
      <c r="A48" s="77" t="s">
        <v>61</v>
      </c>
      <c r="B48" s="78" t="n">
        <v>200</v>
      </c>
    </row>
    <row r="49" customFormat="false" ht="15" hidden="false" customHeight="false" outlineLevel="0" collapsed="false">
      <c r="A49" s="77" t="s">
        <v>62</v>
      </c>
      <c r="B49" s="78" t="n">
        <v>50</v>
      </c>
    </row>
    <row r="50" customFormat="false" ht="15" hidden="false" customHeight="false" outlineLevel="0" collapsed="false">
      <c r="A50" s="77" t="s">
        <v>63</v>
      </c>
      <c r="B50" s="78" t="n">
        <v>130</v>
      </c>
    </row>
    <row r="51" customFormat="false" ht="15" hidden="false" customHeight="false" outlineLevel="0" collapsed="false">
      <c r="A51" s="77" t="s">
        <v>64</v>
      </c>
      <c r="B51" s="78" t="n">
        <v>1600</v>
      </c>
      <c r="C51" s="1"/>
      <c r="D51" s="1"/>
      <c r="E51" s="81"/>
      <c r="F51" s="1"/>
    </row>
    <row r="52" customFormat="false" ht="20.25" hidden="false" customHeight="true" outlineLevel="0" collapsed="false">
      <c r="A52" s="77" t="s">
        <v>65</v>
      </c>
      <c r="B52" s="78" t="n">
        <v>1100</v>
      </c>
      <c r="C52" s="1"/>
      <c r="D52" s="1"/>
      <c r="E52" s="81"/>
      <c r="F52" s="1"/>
    </row>
    <row r="53" customFormat="false" ht="15" hidden="false" customHeight="true" outlineLevel="0" collapsed="false">
      <c r="A53" s="77" t="s">
        <v>66</v>
      </c>
      <c r="B53" s="78" t="n">
        <v>102</v>
      </c>
      <c r="C53" s="1"/>
      <c r="D53" s="1"/>
      <c r="E53" s="81"/>
      <c r="F53" s="1"/>
    </row>
    <row r="54" customFormat="false" ht="15" hidden="false" customHeight="true" outlineLevel="0" collapsed="false">
      <c r="A54" s="77" t="s">
        <v>67</v>
      </c>
      <c r="B54" s="78" t="n">
        <v>1030</v>
      </c>
      <c r="C54" s="1"/>
      <c r="D54" s="1"/>
      <c r="E54" s="81"/>
      <c r="F54" s="1"/>
    </row>
    <row r="55" customFormat="false" ht="15" hidden="false" customHeight="true" outlineLevel="0" collapsed="false">
      <c r="A55" s="77" t="s">
        <v>68</v>
      </c>
      <c r="B55" s="78" t="n">
        <v>1249</v>
      </c>
      <c r="C55" s="1"/>
      <c r="D55" s="1"/>
      <c r="E55" s="81"/>
      <c r="F55" s="1"/>
    </row>
    <row r="56" customFormat="false" ht="15" hidden="false" customHeight="true" outlineLevel="0" collapsed="false">
      <c r="A56" s="77" t="s">
        <v>69</v>
      </c>
      <c r="B56" s="78" t="n">
        <v>36</v>
      </c>
      <c r="C56" s="1"/>
      <c r="D56" s="1"/>
      <c r="E56" s="81"/>
      <c r="F56" s="1"/>
    </row>
    <row r="57" customFormat="false" ht="15" hidden="false" customHeight="true" outlineLevel="0" collapsed="false">
      <c r="A57" s="77" t="s">
        <v>70</v>
      </c>
      <c r="B57" s="78" t="n">
        <v>370</v>
      </c>
      <c r="C57" s="1"/>
      <c r="D57" s="1"/>
      <c r="E57" s="81"/>
      <c r="F57" s="1"/>
    </row>
    <row r="58" customFormat="false" ht="15" hidden="false" customHeight="true" outlineLevel="0" collapsed="false">
      <c r="A58" s="77" t="s">
        <v>71</v>
      </c>
      <c r="B58" s="78" t="n">
        <v>40</v>
      </c>
      <c r="C58" s="1"/>
      <c r="D58" s="1"/>
      <c r="E58" s="81"/>
      <c r="F58" s="1"/>
    </row>
    <row r="59" customFormat="false" ht="15" hidden="false" customHeight="true" outlineLevel="0" collapsed="false">
      <c r="A59" s="77" t="s">
        <v>72</v>
      </c>
      <c r="B59" s="78" t="n">
        <v>330</v>
      </c>
      <c r="C59" s="1"/>
      <c r="D59" s="1"/>
      <c r="E59" s="81"/>
      <c r="F59" s="1"/>
    </row>
    <row r="60" customFormat="false" ht="15" hidden="false" customHeight="true" outlineLevel="0" collapsed="false">
      <c r="A60" s="77" t="s">
        <v>73</v>
      </c>
      <c r="B60" s="78" t="n">
        <v>65</v>
      </c>
      <c r="C60" s="1"/>
      <c r="D60" s="1"/>
      <c r="E60" s="81"/>
      <c r="F60" s="1"/>
    </row>
    <row r="61" customFormat="false" ht="15" hidden="false" customHeight="true" outlineLevel="0" collapsed="false">
      <c r="A61" s="77" t="s">
        <v>74</v>
      </c>
      <c r="B61" s="78" t="n">
        <v>180</v>
      </c>
      <c r="C61" s="1"/>
      <c r="D61" s="1"/>
      <c r="E61" s="81"/>
      <c r="F61" s="1"/>
    </row>
    <row r="62" customFormat="false" ht="15" hidden="false" customHeight="true" outlineLevel="0" collapsed="false">
      <c r="A62" s="77" t="s">
        <v>75</v>
      </c>
      <c r="B62" s="78" t="n">
        <v>9</v>
      </c>
      <c r="C62" s="1"/>
      <c r="D62" s="1"/>
      <c r="E62" s="81"/>
      <c r="F62" s="1"/>
    </row>
    <row r="63" customFormat="false" ht="15" hidden="false" customHeight="true" outlineLevel="0" collapsed="false">
      <c r="A63" s="77" t="s">
        <v>76</v>
      </c>
      <c r="B63" s="78" t="n">
        <v>45</v>
      </c>
      <c r="C63" s="1"/>
      <c r="D63" s="1"/>
      <c r="E63" s="81"/>
      <c r="F63" s="1"/>
    </row>
    <row r="64" customFormat="false" ht="15" hidden="false" customHeight="true" outlineLevel="0" collapsed="false">
      <c r="A64" s="82" t="s">
        <v>77</v>
      </c>
      <c r="B64" s="83" t="n">
        <f aca="false">'Hős 1'!H3</f>
        <v>0</v>
      </c>
      <c r="C64" s="1"/>
      <c r="D64" s="1"/>
      <c r="E64" s="81"/>
      <c r="F64" s="1"/>
    </row>
    <row r="65" customFormat="false" ht="15" hidden="false" customHeight="true" outlineLevel="0" collapsed="false">
      <c r="A65" s="82" t="s">
        <v>78</v>
      </c>
      <c r="B65" s="83" t="n">
        <f aca="false">'Hős 2'!H3</f>
        <v>0</v>
      </c>
      <c r="C65" s="1"/>
      <c r="D65" s="1"/>
      <c r="E65" s="81"/>
      <c r="F65" s="1"/>
    </row>
    <row r="66" customFormat="false" ht="15" hidden="false" customHeight="true" outlineLevel="0" collapsed="false">
      <c r="A66" s="82" t="s">
        <v>79</v>
      </c>
      <c r="B66" s="83" t="n">
        <f aca="false">'Hős 3'!H3</f>
        <v>0</v>
      </c>
      <c r="C66" s="1"/>
      <c r="D66" s="1"/>
      <c r="E66" s="81"/>
      <c r="F66" s="1"/>
    </row>
    <row r="67" customFormat="false" ht="15" hidden="false" customHeight="true" outlineLevel="0" collapsed="false">
      <c r="A67" s="82" t="s">
        <v>80</v>
      </c>
      <c r="B67" s="83" t="n">
        <f aca="false">'Hős 4'!H3</f>
        <v>0</v>
      </c>
      <c r="C67" s="1"/>
      <c r="D67" s="1"/>
      <c r="E67" s="81"/>
      <c r="F67" s="1"/>
    </row>
    <row r="68" customFormat="false" ht="15" hidden="false" customHeight="true" outlineLevel="0" collapsed="false">
      <c r="A68" s="82" t="s">
        <v>15</v>
      </c>
      <c r="B68" s="83" t="n">
        <f aca="false">'Hős 5'!H3</f>
        <v>37430.5</v>
      </c>
      <c r="C68" s="1"/>
      <c r="D68" s="1"/>
      <c r="E68" s="81"/>
      <c r="F68" s="1"/>
    </row>
    <row r="69" customFormat="false" ht="15" hidden="false" customHeight="true" outlineLevel="0" collapsed="false">
      <c r="A69" s="77" t="s">
        <v>81</v>
      </c>
      <c r="B69" s="78" t="n">
        <v>731</v>
      </c>
      <c r="C69" s="1"/>
      <c r="D69" s="1"/>
      <c r="E69" s="81"/>
      <c r="F69" s="1"/>
    </row>
    <row r="70" customFormat="false" ht="15" hidden="false" customHeight="true" outlineLevel="0" collapsed="false">
      <c r="A70" s="77" t="s">
        <v>82</v>
      </c>
      <c r="B70" s="78" t="n">
        <v>256</v>
      </c>
      <c r="C70" s="1"/>
      <c r="D70" s="1"/>
      <c r="E70" s="81"/>
      <c r="F70" s="1"/>
    </row>
    <row r="71" customFormat="false" ht="15" hidden="false" customHeight="true" outlineLevel="0" collapsed="false">
      <c r="A71" s="77" t="s">
        <v>83</v>
      </c>
      <c r="B71" s="80" t="n">
        <v>9</v>
      </c>
      <c r="C71" s="1"/>
      <c r="D71" s="1"/>
      <c r="E71" s="81"/>
      <c r="F71" s="1"/>
    </row>
    <row r="72" customFormat="false" ht="15" hidden="false" customHeight="true" outlineLevel="0" collapsed="false">
      <c r="A72" s="77" t="s">
        <v>84</v>
      </c>
      <c r="B72" s="78" t="n">
        <v>9</v>
      </c>
      <c r="C72" s="1"/>
      <c r="D72" s="1"/>
      <c r="E72" s="81"/>
      <c r="F72" s="1"/>
    </row>
    <row r="73" customFormat="false" ht="15" hidden="false" customHeight="true" outlineLevel="0" collapsed="false">
      <c r="A73" s="77" t="s">
        <v>85</v>
      </c>
      <c r="B73" s="78" t="n">
        <v>57</v>
      </c>
      <c r="C73" s="1"/>
      <c r="D73" s="1"/>
      <c r="E73" s="81"/>
      <c r="F73" s="1"/>
    </row>
    <row r="74" customFormat="false" ht="15" hidden="false" customHeight="true" outlineLevel="0" collapsed="false">
      <c r="A74" s="77" t="s">
        <v>86</v>
      </c>
      <c r="B74" s="78" t="n">
        <v>853</v>
      </c>
      <c r="C74" s="1"/>
      <c r="D74" s="1"/>
      <c r="E74" s="81"/>
      <c r="F74" s="1"/>
    </row>
    <row r="75" customFormat="false" ht="15" hidden="false" customHeight="true" outlineLevel="0" collapsed="false">
      <c r="A75" s="77" t="s">
        <v>87</v>
      </c>
      <c r="B75" s="78" t="n">
        <v>65</v>
      </c>
      <c r="C75" s="1"/>
      <c r="D75" s="1"/>
      <c r="E75" s="81"/>
      <c r="F75" s="1"/>
    </row>
    <row r="76" customFormat="false" ht="15" hidden="false" customHeight="true" outlineLevel="0" collapsed="false">
      <c r="A76" s="77" t="s">
        <v>88</v>
      </c>
      <c r="B76" s="78" t="n">
        <v>4100</v>
      </c>
      <c r="C76" s="1"/>
      <c r="D76" s="1"/>
      <c r="E76" s="81"/>
      <c r="F76" s="1"/>
    </row>
    <row r="77" customFormat="false" ht="15" hidden="false" customHeight="true" outlineLevel="0" collapsed="false">
      <c r="A77" s="77" t="s">
        <v>89</v>
      </c>
      <c r="B77" s="78" t="n">
        <v>49</v>
      </c>
      <c r="C77" s="1"/>
      <c r="D77" s="1"/>
      <c r="E77" s="81"/>
      <c r="F77" s="1"/>
    </row>
    <row r="78" customFormat="false" ht="15" hidden="false" customHeight="true" outlineLevel="0" collapsed="false">
      <c r="A78" s="77" t="s">
        <v>90</v>
      </c>
      <c r="B78" s="78" t="n">
        <v>55</v>
      </c>
      <c r="C78" s="1"/>
      <c r="D78" s="1"/>
      <c r="E78" s="81"/>
      <c r="F78" s="1"/>
    </row>
    <row r="79" customFormat="false" ht="15" hidden="false" customHeight="true" outlineLevel="0" collapsed="false">
      <c r="A79" s="77" t="s">
        <v>91</v>
      </c>
      <c r="B79" s="78" t="n">
        <v>154</v>
      </c>
      <c r="C79" s="1"/>
      <c r="D79" s="1"/>
      <c r="E79" s="81"/>
      <c r="F79" s="1"/>
    </row>
    <row r="80" customFormat="false" ht="15" hidden="false" customHeight="true" outlineLevel="0" collapsed="false">
      <c r="A80" s="77" t="s">
        <v>92</v>
      </c>
      <c r="B80" s="78" t="n">
        <v>41</v>
      </c>
      <c r="C80" s="1"/>
      <c r="D80" s="1"/>
      <c r="E80" s="81"/>
      <c r="F80" s="1"/>
    </row>
    <row r="81" customFormat="false" ht="15" hidden="false" customHeight="true" outlineLevel="0" collapsed="false">
      <c r="A81" s="77" t="s">
        <v>93</v>
      </c>
      <c r="B81" s="78" t="n">
        <v>206</v>
      </c>
      <c r="C81" s="1"/>
      <c r="D81" s="1"/>
      <c r="E81" s="81"/>
      <c r="F81" s="1"/>
    </row>
    <row r="82" customFormat="false" ht="15" hidden="false" customHeight="true" outlineLevel="0" collapsed="false">
      <c r="A82" s="77" t="s">
        <v>94</v>
      </c>
      <c r="B82" s="78" t="n">
        <v>205</v>
      </c>
      <c r="C82" s="1"/>
      <c r="D82" s="1"/>
      <c r="E82" s="81"/>
      <c r="F82" s="1"/>
    </row>
    <row r="83" customFormat="false" ht="15" hidden="false" customHeight="true" outlineLevel="0" collapsed="false">
      <c r="A83" s="77" t="s">
        <v>95</v>
      </c>
      <c r="B83" s="78" t="n">
        <v>56</v>
      </c>
      <c r="C83" s="1"/>
      <c r="D83" s="1"/>
      <c r="E83" s="81"/>
      <c r="F83" s="1"/>
    </row>
    <row r="84" customFormat="false" ht="15" hidden="false" customHeight="true" outlineLevel="0" collapsed="false">
      <c r="A84" s="77" t="s">
        <v>96</v>
      </c>
      <c r="B84" s="78" t="n">
        <v>141</v>
      </c>
      <c r="C84" s="1"/>
      <c r="D84" s="1"/>
      <c r="E84" s="81"/>
      <c r="F84" s="1"/>
    </row>
    <row r="85" customFormat="false" ht="15" hidden="false" customHeight="true" outlineLevel="0" collapsed="false">
      <c r="A85" s="77" t="s">
        <v>97</v>
      </c>
      <c r="B85" s="78" t="n">
        <v>12</v>
      </c>
      <c r="C85" s="1"/>
      <c r="D85" s="1"/>
      <c r="E85" s="81"/>
      <c r="F85" s="1"/>
    </row>
    <row r="86" customFormat="false" ht="15" hidden="false" customHeight="true" outlineLevel="0" collapsed="false">
      <c r="A86" s="77" t="s">
        <v>98</v>
      </c>
      <c r="B86" s="78" t="n">
        <v>7</v>
      </c>
      <c r="C86" s="1"/>
      <c r="D86" s="1"/>
      <c r="E86" s="81"/>
      <c r="F86" s="1"/>
    </row>
    <row r="87" customFormat="false" ht="15" hidden="false" customHeight="true" outlineLevel="0" collapsed="false">
      <c r="A87" s="77" t="s">
        <v>99</v>
      </c>
      <c r="B87" s="78" t="n">
        <v>840</v>
      </c>
      <c r="C87" s="1"/>
      <c r="D87" s="1"/>
      <c r="E87" s="81"/>
      <c r="F87" s="1"/>
    </row>
    <row r="88" customFormat="false" ht="15" hidden="false" customHeight="true" outlineLevel="0" collapsed="false">
      <c r="A88" s="77" t="s">
        <v>100</v>
      </c>
      <c r="B88" s="78" t="n">
        <v>38</v>
      </c>
      <c r="C88" s="1"/>
      <c r="D88" s="1"/>
      <c r="E88" s="81"/>
      <c r="F88" s="1"/>
    </row>
    <row r="89" customFormat="false" ht="15" hidden="false" customHeight="true" outlineLevel="0" collapsed="false">
      <c r="A89" s="77" t="s">
        <v>101</v>
      </c>
      <c r="B89" s="78" t="n">
        <v>8</v>
      </c>
      <c r="C89" s="1"/>
      <c r="D89" s="1"/>
      <c r="E89" s="81"/>
      <c r="F89" s="1"/>
    </row>
    <row r="90" customFormat="false" ht="15" hidden="false" customHeight="true" outlineLevel="0" collapsed="false">
      <c r="A90" s="77" t="s">
        <v>102</v>
      </c>
      <c r="B90" s="78" t="n">
        <v>43</v>
      </c>
      <c r="C90" s="1"/>
      <c r="D90" s="1"/>
      <c r="E90" s="81"/>
      <c r="F90" s="1"/>
    </row>
    <row r="91" customFormat="false" ht="15" hidden="false" customHeight="true" outlineLevel="0" collapsed="false">
      <c r="A91" s="77" t="s">
        <v>103</v>
      </c>
      <c r="B91" s="78" t="n">
        <v>1002</v>
      </c>
      <c r="C91" s="1"/>
      <c r="D91" s="1"/>
      <c r="E91" s="81"/>
      <c r="F91" s="1"/>
    </row>
    <row r="92" customFormat="false" ht="15" hidden="false" customHeight="true" outlineLevel="0" collapsed="false">
      <c r="A92" s="77" t="s">
        <v>104</v>
      </c>
      <c r="B92" s="78" t="n">
        <v>8</v>
      </c>
      <c r="C92" s="1"/>
      <c r="D92" s="1"/>
      <c r="E92" s="81"/>
      <c r="F92" s="1"/>
    </row>
    <row r="93" customFormat="false" ht="15" hidden="false" customHeight="true" outlineLevel="0" collapsed="false">
      <c r="A93" s="77" t="s">
        <v>105</v>
      </c>
      <c r="B93" s="80" t="n">
        <v>8</v>
      </c>
      <c r="C93" s="1"/>
      <c r="D93" s="1"/>
      <c r="E93" s="81"/>
      <c r="F93" s="1"/>
    </row>
    <row r="94" customFormat="false" ht="15" hidden="false" customHeight="true" outlineLevel="0" collapsed="false">
      <c r="A94" s="77" t="s">
        <v>106</v>
      </c>
      <c r="B94" s="80" t="n">
        <v>9</v>
      </c>
      <c r="C94" s="1"/>
      <c r="D94" s="1"/>
      <c r="E94" s="81"/>
      <c r="F94" s="1"/>
    </row>
    <row r="95" customFormat="false" ht="15" hidden="false" customHeight="true" outlineLevel="0" collapsed="false">
      <c r="A95" s="77" t="s">
        <v>107</v>
      </c>
      <c r="B95" s="78" t="n">
        <v>675</v>
      </c>
      <c r="C95" s="1"/>
      <c r="D95" s="1"/>
      <c r="E95" s="81"/>
      <c r="F95" s="1"/>
    </row>
    <row r="96" customFormat="false" ht="15.75" hidden="false" customHeight="true" outlineLevel="0" collapsed="false">
      <c r="A96" s="77" t="s">
        <v>108</v>
      </c>
      <c r="B96" s="78" t="n">
        <v>905</v>
      </c>
      <c r="C96" s="1"/>
      <c r="D96" s="1"/>
      <c r="E96" s="81"/>
      <c r="F96" s="1"/>
    </row>
    <row r="97" customFormat="false" ht="15.75" hidden="false" customHeight="true" outlineLevel="0" collapsed="false">
      <c r="A97" s="77" t="s">
        <v>109</v>
      </c>
      <c r="B97" s="78" t="n">
        <v>11</v>
      </c>
      <c r="C97" s="1"/>
      <c r="D97" s="1"/>
      <c r="E97" s="81"/>
      <c r="F97" s="1"/>
    </row>
    <row r="98" customFormat="false" ht="16.5" hidden="false" customHeight="true" outlineLevel="0" collapsed="false">
      <c r="A98" s="77" t="s">
        <v>110</v>
      </c>
      <c r="B98" s="78" t="n">
        <v>56</v>
      </c>
      <c r="C98" s="1"/>
      <c r="D98" s="1"/>
      <c r="E98" s="81"/>
      <c r="F98" s="1"/>
    </row>
    <row r="99" customFormat="false" ht="15" hidden="false" customHeight="true" outlineLevel="0" collapsed="false">
      <c r="A99" s="77" t="s">
        <v>111</v>
      </c>
      <c r="B99" s="78" t="n">
        <v>165</v>
      </c>
      <c r="C99" s="1"/>
      <c r="D99" s="1"/>
      <c r="E99" s="81"/>
      <c r="F99" s="1"/>
    </row>
    <row r="100" customFormat="false" ht="15" hidden="false" customHeight="true" outlineLevel="0" collapsed="false">
      <c r="A100" s="77" t="s">
        <v>112</v>
      </c>
      <c r="B100" s="78" t="n">
        <v>350</v>
      </c>
      <c r="C100" s="1"/>
      <c r="D100" s="1"/>
      <c r="E100" s="81"/>
      <c r="F100" s="1"/>
    </row>
    <row r="101" customFormat="false" ht="15" hidden="false" customHeight="true" outlineLevel="0" collapsed="false">
      <c r="A101" s="77" t="s">
        <v>19</v>
      </c>
      <c r="B101" s="78" t="n">
        <v>275</v>
      </c>
      <c r="C101" s="1"/>
      <c r="D101" s="1"/>
      <c r="E101" s="81"/>
      <c r="F101" s="1"/>
    </row>
    <row r="102" customFormat="false" ht="15" hidden="false" customHeight="false" outlineLevel="0" collapsed="false">
      <c r="A102" s="77" t="s">
        <v>113</v>
      </c>
      <c r="B102" s="78" t="n">
        <v>182</v>
      </c>
      <c r="C102" s="1"/>
      <c r="D102" s="1"/>
      <c r="E102" s="81"/>
      <c r="F102" s="1"/>
    </row>
    <row r="103" customFormat="false" ht="15" hidden="false" customHeight="false" outlineLevel="0" collapsed="false">
      <c r="A103" s="77" t="s">
        <v>114</v>
      </c>
      <c r="B103" s="78" t="n">
        <v>130</v>
      </c>
      <c r="C103" s="1"/>
      <c r="D103" s="1"/>
      <c r="E103" s="81"/>
      <c r="F103" s="1"/>
    </row>
    <row r="104" customFormat="false" ht="15" hidden="false" customHeight="false" outlineLevel="0" collapsed="false">
      <c r="A104" s="77" t="s">
        <v>115</v>
      </c>
      <c r="B104" s="78" t="n">
        <v>61</v>
      </c>
      <c r="C104" s="1"/>
      <c r="D104" s="1"/>
      <c r="E104" s="81"/>
      <c r="F104" s="1"/>
    </row>
    <row r="105" customFormat="false" ht="15" hidden="false" customHeight="false" outlineLevel="0" collapsed="false">
      <c r="A105" s="77" t="s">
        <v>116</v>
      </c>
      <c r="B105" s="78" t="n">
        <v>11</v>
      </c>
      <c r="C105" s="1"/>
      <c r="D105" s="1"/>
      <c r="E105" s="81"/>
      <c r="F105" s="1"/>
    </row>
    <row r="106" customFormat="false" ht="15" hidden="false" customHeight="false" outlineLevel="0" collapsed="false">
      <c r="A106" s="77" t="s">
        <v>117</v>
      </c>
      <c r="B106" s="78" t="n">
        <v>17</v>
      </c>
      <c r="C106" s="1"/>
      <c r="D106" s="1"/>
      <c r="E106" s="81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81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81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81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81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81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81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81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81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81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81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81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81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81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81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81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81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81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81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81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81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81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81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81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81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81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81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81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81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81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81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81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81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81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81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81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81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81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dataValidations count="1">
    <dataValidation allowBlank="true" errorStyle="stop" operator="between" showDropDown="false" showErrorMessage="true" showInputMessage="false" sqref="C7:D13" type="list">
      <formula1>$A$27:$A$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8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3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9</v>
      </c>
      <c r="B2" s="94" t="s">
        <v>120</v>
      </c>
      <c r="C2" s="95" t="s">
        <v>121</v>
      </c>
      <c r="D2" s="86" t="s">
        <v>122</v>
      </c>
      <c r="E2" s="96" t="s">
        <v>17</v>
      </c>
      <c r="F2" s="94" t="s">
        <v>123</v>
      </c>
      <c r="G2" s="97" t="s">
        <v>124</v>
      </c>
      <c r="H2" s="98" t="s">
        <v>121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5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6</v>
      </c>
      <c r="B3" s="104" t="s">
        <v>23</v>
      </c>
      <c r="C3" s="105" t="n">
        <f aca="false">LOOKUP(B3,B79:B91,C79:C91)</f>
        <v>0</v>
      </c>
      <c r="D3" s="86" t="s">
        <v>127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8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9</v>
      </c>
      <c r="B4" s="104" t="s">
        <v>23</v>
      </c>
      <c r="C4" s="113" t="n">
        <f aca="false">LOOKUP(B4,B123:B130,C123:C130)</f>
        <v>0</v>
      </c>
      <c r="D4" s="86" t="s">
        <v>130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1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2</v>
      </c>
      <c r="B5" s="104" t="s">
        <v>23</v>
      </c>
      <c r="C5" s="113" t="n">
        <f aca="false">LOOKUP(B5,E60:E98,F60:F98)</f>
        <v>0</v>
      </c>
      <c r="D5" s="86" t="s">
        <v>133</v>
      </c>
      <c r="E5" s="93" t="s">
        <v>134</v>
      </c>
      <c r="F5" s="94" t="s">
        <v>135</v>
      </c>
      <c r="G5" s="114" t="s">
        <v>136</v>
      </c>
      <c r="H5" s="98" t="s">
        <v>121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7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8</v>
      </c>
      <c r="B6" s="115" t="s">
        <v>23</v>
      </c>
      <c r="C6" s="113" t="n">
        <f aca="false">LOOKUP(B6,B60:B73,C60:C73)</f>
        <v>0</v>
      </c>
      <c r="D6" s="86" t="s">
        <v>139</v>
      </c>
      <c r="E6" s="116"/>
      <c r="F6" s="117" t="s">
        <v>136</v>
      </c>
      <c r="G6" s="118" t="s">
        <v>118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0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1</v>
      </c>
      <c r="B7" s="120" t="s">
        <v>23</v>
      </c>
      <c r="C7" s="113" t="n">
        <f aca="false">LOOKUP(B7,B132:B156,C132:C156)</f>
        <v>0</v>
      </c>
      <c r="D7" s="86" t="s">
        <v>142</v>
      </c>
      <c r="E7" s="116"/>
      <c r="F7" s="117" t="s">
        <v>143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4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5</v>
      </c>
      <c r="B8" s="123" t="s">
        <v>23</v>
      </c>
      <c r="C8" s="113" t="n">
        <f aca="false">LOOKUP(B8,B169:B187,C169:C187)</f>
        <v>0</v>
      </c>
      <c r="D8" s="86" t="s">
        <v>146</v>
      </c>
      <c r="E8" s="116"/>
      <c r="F8" s="124" t="s">
        <v>147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48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49</v>
      </c>
      <c r="B9" s="104" t="s">
        <v>23</v>
      </c>
      <c r="C9" s="113" t="n">
        <f aca="false">LOOKUP(B9,B93:B107,C93:C107)</f>
        <v>0</v>
      </c>
      <c r="D9" s="86" t="s">
        <v>150</v>
      </c>
      <c r="E9" s="116"/>
      <c r="F9" s="117" t="s">
        <v>151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2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3</v>
      </c>
      <c r="B10" s="104" t="s">
        <v>23</v>
      </c>
      <c r="C10" s="113" t="n">
        <f aca="false">LOOKUP(B10,B93:B107,C93:C107)</f>
        <v>0</v>
      </c>
      <c r="D10" s="86" t="s">
        <v>154</v>
      </c>
      <c r="E10" s="116"/>
      <c r="F10" s="127" t="s">
        <v>155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6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57</v>
      </c>
      <c r="B11" s="104" t="s">
        <v>23</v>
      </c>
      <c r="C11" s="113" t="n">
        <f aca="false">LOOKUP(B11,B158:B167,C158:C167)</f>
        <v>0</v>
      </c>
      <c r="D11" s="86" t="s">
        <v>158</v>
      </c>
      <c r="E11" s="130" t="s">
        <v>159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0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1</v>
      </c>
      <c r="B12" s="133" t="s">
        <v>23</v>
      </c>
      <c r="C12" s="134" t="n">
        <f aca="false">LOOKUP(B12,B75:B77,C75:C77)</f>
        <v>0</v>
      </c>
      <c r="D12" s="86" t="s">
        <v>162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3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4</v>
      </c>
      <c r="B13" s="138" t="s">
        <v>23</v>
      </c>
      <c r="C13" s="139" t="n">
        <f aca="false">LOOKUP(B13,E100:E132,F100:F132)</f>
        <v>0</v>
      </c>
      <c r="D13" s="86" t="s">
        <v>165</v>
      </c>
      <c r="E13" s="93" t="s">
        <v>166</v>
      </c>
      <c r="F13" s="94" t="s">
        <v>167</v>
      </c>
      <c r="G13" s="140" t="s">
        <v>168</v>
      </c>
      <c r="H13" s="98" t="s">
        <v>121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69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0</v>
      </c>
      <c r="B14" s="104" t="s">
        <v>23</v>
      </c>
      <c r="C14" s="113" t="n">
        <f aca="false">LOOKUP(B14,E100:E132,F100:F132)</f>
        <v>0</v>
      </c>
      <c r="D14" s="86" t="s">
        <v>171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23</v>
      </c>
      <c r="G14" s="143" t="s">
        <v>23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2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3</v>
      </c>
      <c r="B15" s="104" t="s">
        <v>23</v>
      </c>
      <c r="C15" s="113" t="n">
        <f aca="false">LOOKUP(B15,E100:E132,F100:F132)</f>
        <v>0</v>
      </c>
      <c r="D15" s="86" t="s">
        <v>174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23</v>
      </c>
      <c r="G15" s="147" t="s">
        <v>23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75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76</v>
      </c>
      <c r="B16" s="115" t="s">
        <v>23</v>
      </c>
      <c r="C16" s="113" t="n">
        <f aca="false">LOOKUP(B16,E100:E132,F100:F132)</f>
        <v>0</v>
      </c>
      <c r="D16" s="86" t="s">
        <v>177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3</v>
      </c>
      <c r="G16" s="149" t="s">
        <v>23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78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79</v>
      </c>
      <c r="B17" s="104" t="s">
        <v>23</v>
      </c>
      <c r="C17" s="113" t="n">
        <f aca="false">LOOKUP(B17,E100:E132,F100:F132)</f>
        <v>0</v>
      </c>
      <c r="D17" s="86" t="s">
        <v>180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3</v>
      </c>
      <c r="G17" s="147" t="s">
        <v>23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1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2</v>
      </c>
      <c r="B18" s="115" t="s">
        <v>23</v>
      </c>
      <c r="C18" s="113" t="n">
        <f aca="false">LOOKUP(B18,E100:E132,F100:F132)</f>
        <v>0</v>
      </c>
      <c r="D18" s="86" t="s">
        <v>183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23</v>
      </c>
      <c r="G18" s="149" t="s">
        <v>23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84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85</v>
      </c>
      <c r="B19" s="104" t="s">
        <v>23</v>
      </c>
      <c r="C19" s="113" t="n">
        <f aca="false">LOOKUP(B19,E100:E132,F100:F132)</f>
        <v>0</v>
      </c>
      <c r="D19" s="86" t="s">
        <v>186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3</v>
      </c>
      <c r="G19" s="149" t="s">
        <v>23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87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88</v>
      </c>
      <c r="B20" s="104" t="s">
        <v>23</v>
      </c>
      <c r="C20" s="113" t="n">
        <f aca="false">LOOKUP(B20,E100:E132,F100:F132)</f>
        <v>0</v>
      </c>
      <c r="D20" s="86" t="s">
        <v>189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3</v>
      </c>
      <c r="G20" s="147" t="s">
        <v>23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90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91</v>
      </c>
      <c r="B21" s="104" t="s">
        <v>23</v>
      </c>
      <c r="C21" s="113" t="n">
        <f aca="false">LOOKUP(B21,E100:E132,F100:F132)</f>
        <v>0</v>
      </c>
      <c r="D21" s="86" t="s">
        <v>192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3</v>
      </c>
      <c r="G21" s="149" t="s">
        <v>23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93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194</v>
      </c>
      <c r="B22" s="133" t="s">
        <v>23</v>
      </c>
      <c r="C22" s="134" t="n">
        <f aca="false">LOOKUP(B22,E100:E132,F100:F132)</f>
        <v>0</v>
      </c>
      <c r="D22" s="86" t="s">
        <v>195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3</v>
      </c>
      <c r="G22" s="147" t="s">
        <v>23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196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59</v>
      </c>
      <c r="B23" s="150"/>
      <c r="C23" s="151" t="n">
        <f aca="false">SUM(C3:C22)</f>
        <v>0</v>
      </c>
      <c r="D23" s="86" t="s">
        <v>197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3</v>
      </c>
      <c r="G23" s="149" t="s">
        <v>23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8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199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3</v>
      </c>
      <c r="G24" s="147" t="s">
        <v>23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0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1</v>
      </c>
      <c r="B25" s="156" t="s">
        <v>202</v>
      </c>
      <c r="C25" s="157" t="s">
        <v>121</v>
      </c>
      <c r="D25" s="86" t="s">
        <v>203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3</v>
      </c>
      <c r="G25" s="149" t="s">
        <v>23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04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3</v>
      </c>
      <c r="C26" s="105" t="n">
        <f aca="false">LOOKUP(B26,$G$58:$G$195,$H$58:$H$195)</f>
        <v>0</v>
      </c>
      <c r="D26" s="86" t="s">
        <v>205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3</v>
      </c>
      <c r="G26" s="149" t="s">
        <v>23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06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3</v>
      </c>
      <c r="C27" s="162" t="n">
        <f aca="false">LOOKUP(B27,$G$58:$G$195,$H$58:$H$195)</f>
        <v>0</v>
      </c>
      <c r="D27" s="86" t="s">
        <v>207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3</v>
      </c>
      <c r="G27" s="149" t="s">
        <v>23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08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3</v>
      </c>
      <c r="C28" s="162" t="n">
        <f aca="false">LOOKUP(B28,$G$58:$G$195,$H$58:$H$195)</f>
        <v>0</v>
      </c>
      <c r="D28" s="86" t="s">
        <v>209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3</v>
      </c>
      <c r="G28" s="147" t="s">
        <v>23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0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3</v>
      </c>
      <c r="C29" s="162" t="n">
        <f aca="false">LOOKUP(B29,$G$58:$G$195,$H$58:$H$195)</f>
        <v>0</v>
      </c>
      <c r="D29" s="86" t="s">
        <v>211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3</v>
      </c>
      <c r="G29" s="149" t="s">
        <v>23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12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3</v>
      </c>
      <c r="C30" s="162" t="n">
        <f aca="false">LOOKUP(B30,$G$58:$G$195,$H$58:$H$195)</f>
        <v>0</v>
      </c>
      <c r="D30" s="86" t="s">
        <v>213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3</v>
      </c>
      <c r="G30" s="147" t="s">
        <v>23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14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3</v>
      </c>
      <c r="C31" s="162" t="n">
        <f aca="false">LOOKUP(B31,$G$58:$G$195,$H$58:$H$195)</f>
        <v>0</v>
      </c>
      <c r="D31" s="86" t="s">
        <v>215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3</v>
      </c>
      <c r="G31" s="149" t="s">
        <v>23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16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3</v>
      </c>
      <c r="C32" s="162" t="n">
        <f aca="false">LOOKUP(B32,$G$58:$G$195,$H$58:$H$195)</f>
        <v>0</v>
      </c>
      <c r="D32" s="86" t="s">
        <v>217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3</v>
      </c>
      <c r="G32" s="149" t="s">
        <v>23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18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3</v>
      </c>
      <c r="C33" s="162" t="n">
        <f aca="false">LOOKUP(B33,$G$58:$G$195,$H$58:$H$195)</f>
        <v>0</v>
      </c>
      <c r="D33" s="86" t="s">
        <v>219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3</v>
      </c>
      <c r="G33" s="165" t="s">
        <v>23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3</v>
      </c>
      <c r="C34" s="162" t="n">
        <f aca="false">LOOKUP(B34,$G$58:$G$195,$H$58:$H$195)</f>
        <v>0</v>
      </c>
      <c r="D34" s="86" t="s">
        <v>220</v>
      </c>
      <c r="E34" s="130" t="s">
        <v>159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3</v>
      </c>
      <c r="C35" s="162" t="n">
        <f aca="false">LOOKUP(B35,$G$58:$G$195,$H$58:$H$195)</f>
        <v>0</v>
      </c>
      <c r="D35" s="86" t="s">
        <v>221</v>
      </c>
      <c r="E35" s="168" t="n">
        <f aca="false">(SUM(E14:E33)-E36)/10</f>
        <v>0</v>
      </c>
      <c r="F35" s="169" t="s">
        <v>214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3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0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3</v>
      </c>
      <c r="C37" s="162" t="n">
        <f aca="false">LOOKUP(B37,$G$58:$G$195,$H$58:$H$195)</f>
        <v>0</v>
      </c>
      <c r="D37" s="86" t="s">
        <v>222</v>
      </c>
      <c r="E37" s="170" t="s">
        <v>223</v>
      </c>
      <c r="F37" s="170"/>
      <c r="G37" s="171" t="s">
        <v>224</v>
      </c>
      <c r="H37" s="172" t="s">
        <v>225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3</v>
      </c>
      <c r="C38" s="162" t="n">
        <f aca="false">LOOKUP(B38,$G$58:$G$195,$H$58:$H$195)</f>
        <v>0</v>
      </c>
      <c r="D38" s="86" t="s">
        <v>226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3</v>
      </c>
      <c r="C39" s="162" t="n">
        <f aca="false">LOOKUP(B39,$G$58:$G$195,$H$58:$H$195)</f>
        <v>0</v>
      </c>
      <c r="D39" s="86" t="s">
        <v>227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3</v>
      </c>
      <c r="C40" s="162" t="n">
        <f aca="false">LOOKUP(B40,$G$58:$G$195,$H$58:$H$195)</f>
        <v>0</v>
      </c>
      <c r="D40" s="86" t="s">
        <v>228</v>
      </c>
      <c r="E40" s="179"/>
      <c r="F40" s="180" t="s">
        <v>229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3</v>
      </c>
      <c r="C41" s="162" t="n">
        <f aca="false">LOOKUP(B41,$G$58:$G$195,$H$58:$H$195)</f>
        <v>0</v>
      </c>
      <c r="D41" s="182" t="s">
        <v>23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3</v>
      </c>
      <c r="C42" s="162" t="n">
        <f aca="false">LOOKUP(B42,$G$58:$G$195,$H$58:$H$195)</f>
        <v>0</v>
      </c>
      <c r="D42" s="184" t="s">
        <v>230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3</v>
      </c>
      <c r="C43" s="162" t="n">
        <f aca="false">LOOKUP(B43,$G$58:$G$195,$H$58:$H$195)</f>
        <v>0</v>
      </c>
      <c r="D43" s="184" t="s">
        <v>231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3</v>
      </c>
      <c r="C44" s="162" t="n">
        <f aca="false">LOOKUP(B44,$G$58:$G$195,$H$58:$H$195)</f>
        <v>0</v>
      </c>
      <c r="D44" s="184" t="s">
        <v>232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3</v>
      </c>
      <c r="C45" s="162" t="n">
        <f aca="false">LOOKUP(B45,$G$58:$G$195,$H$58:$H$195)</f>
        <v>0</v>
      </c>
      <c r="D45" s="168" t="s">
        <v>233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3</v>
      </c>
      <c r="C46" s="162" t="n">
        <f aca="false">LOOKUP(B46,$G$58:$G$195,$H$58:$H$195)</f>
        <v>0</v>
      </c>
      <c r="D46" s="168" t="s">
        <v>234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3</v>
      </c>
      <c r="C47" s="162" t="n">
        <f aca="false">LOOKUP(B47,$G$58:$G$195,$H$58:$H$195)</f>
        <v>0</v>
      </c>
      <c r="D47" s="85"/>
      <c r="E47" s="189" t="s">
        <v>235</v>
      </c>
      <c r="F47" s="189"/>
      <c r="G47" s="190" t="s">
        <v>236</v>
      </c>
      <c r="H47" s="190"/>
      <c r="I47" s="191" t="s">
        <v>237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3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3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3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3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3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3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3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3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3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59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3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38</v>
      </c>
      <c r="C59" s="214" t="s">
        <v>225</v>
      </c>
      <c r="D59" s="126"/>
      <c r="E59" s="215" t="s">
        <v>239</v>
      </c>
      <c r="F59" s="216" t="s">
        <v>225</v>
      </c>
      <c r="G59" s="217" t="s">
        <v>240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3</v>
      </c>
      <c r="C60" s="219" t="n">
        <v>0</v>
      </c>
      <c r="D60" s="126"/>
      <c r="E60" s="220" t="s">
        <v>23</v>
      </c>
      <c r="F60" s="220" t="n">
        <v>0</v>
      </c>
      <c r="G60" s="217" t="s">
        <v>241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2</v>
      </c>
      <c r="C61" s="222" t="n">
        <v>650</v>
      </c>
      <c r="D61" s="126"/>
      <c r="E61" s="221" t="s">
        <v>243</v>
      </c>
      <c r="F61" s="222" t="n">
        <v>2100</v>
      </c>
      <c r="G61" s="217" t="s">
        <v>244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45</v>
      </c>
      <c r="C62" s="222" t="n">
        <v>5000</v>
      </c>
      <c r="D62" s="126"/>
      <c r="E62" s="221" t="s">
        <v>246</v>
      </c>
      <c r="F62" s="222" t="n">
        <v>300</v>
      </c>
      <c r="G62" s="217" t="s">
        <v>247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48</v>
      </c>
      <c r="C63" s="222" t="n">
        <v>400</v>
      </c>
      <c r="D63" s="126"/>
      <c r="E63" s="221" t="s">
        <v>249</v>
      </c>
      <c r="F63" s="222" t="n">
        <v>4800</v>
      </c>
      <c r="G63" s="217" t="s">
        <v>250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1</v>
      </c>
      <c r="C64" s="222" t="n">
        <v>1500</v>
      </c>
      <c r="D64" s="126"/>
      <c r="E64" s="221" t="s">
        <v>252</v>
      </c>
      <c r="F64" s="222" t="n">
        <v>2600</v>
      </c>
      <c r="G64" s="217" t="s">
        <v>253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54</v>
      </c>
      <c r="C65" s="222" t="n">
        <v>2100</v>
      </c>
      <c r="D65" s="126"/>
      <c r="E65" s="221" t="s">
        <v>255</v>
      </c>
      <c r="F65" s="222" t="n">
        <v>3500</v>
      </c>
      <c r="G65" s="217" t="s">
        <v>256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57</v>
      </c>
      <c r="C66" s="222" t="n">
        <v>3300</v>
      </c>
      <c r="D66" s="126"/>
      <c r="E66" s="221" t="s">
        <v>258</v>
      </c>
      <c r="F66" s="222" t="n">
        <v>3000</v>
      </c>
      <c r="G66" s="217" t="s">
        <v>259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0</v>
      </c>
      <c r="C67" s="222" t="n">
        <v>300</v>
      </c>
      <c r="D67" s="126"/>
      <c r="E67" s="221" t="s">
        <v>261</v>
      </c>
      <c r="F67" s="222" t="n">
        <v>500</v>
      </c>
      <c r="G67" s="217" t="s">
        <v>262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3</v>
      </c>
      <c r="C68" s="222" t="n">
        <v>1400</v>
      </c>
      <c r="D68" s="126"/>
      <c r="E68" s="221" t="s">
        <v>264</v>
      </c>
      <c r="F68" s="222" t="n">
        <v>600</v>
      </c>
      <c r="G68" s="217" t="s">
        <v>265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66</v>
      </c>
      <c r="C69" s="222" t="n">
        <v>4000</v>
      </c>
      <c r="D69" s="126"/>
      <c r="E69" s="221" t="s">
        <v>267</v>
      </c>
      <c r="F69" s="222" t="n">
        <v>1200</v>
      </c>
      <c r="G69" s="217" t="s">
        <v>268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69</v>
      </c>
      <c r="C70" s="222" t="n">
        <v>3400</v>
      </c>
      <c r="D70" s="126"/>
      <c r="E70" s="221" t="s">
        <v>270</v>
      </c>
      <c r="F70" s="222" t="n">
        <v>1900</v>
      </c>
      <c r="G70" s="217" t="s">
        <v>271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2</v>
      </c>
      <c r="C71" s="222" t="n">
        <v>800</v>
      </c>
      <c r="D71" s="126"/>
      <c r="E71" s="221" t="s">
        <v>273</v>
      </c>
      <c r="F71" s="222" t="n">
        <v>3500</v>
      </c>
      <c r="G71" s="217" t="s">
        <v>274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75</v>
      </c>
      <c r="C72" s="222" t="n">
        <v>1100</v>
      </c>
      <c r="D72" s="126"/>
      <c r="E72" s="221" t="s">
        <v>276</v>
      </c>
      <c r="F72" s="222" t="n">
        <v>1500</v>
      </c>
      <c r="G72" s="217" t="s">
        <v>277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78</v>
      </c>
      <c r="C73" s="222" t="n">
        <v>650</v>
      </c>
      <c r="D73" s="126"/>
      <c r="E73" s="221" t="s">
        <v>279</v>
      </c>
      <c r="F73" s="222" t="n">
        <v>600</v>
      </c>
      <c r="G73" s="217" t="s">
        <v>280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1</v>
      </c>
      <c r="C74" s="216" t="s">
        <v>225</v>
      </c>
      <c r="D74" s="126"/>
      <c r="E74" s="221" t="s">
        <v>282</v>
      </c>
      <c r="F74" s="222" t="n">
        <v>2000</v>
      </c>
      <c r="G74" s="217" t="s">
        <v>283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3</v>
      </c>
      <c r="C75" s="220" t="n">
        <v>0</v>
      </c>
      <c r="D75" s="126"/>
      <c r="E75" s="221" t="s">
        <v>284</v>
      </c>
      <c r="F75" s="222" t="n">
        <v>200</v>
      </c>
      <c r="G75" s="217" t="s">
        <v>285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86</v>
      </c>
      <c r="C76" s="222" t="n">
        <v>600</v>
      </c>
      <c r="D76" s="126"/>
      <c r="E76" s="221" t="s">
        <v>287</v>
      </c>
      <c r="F76" s="222" t="n">
        <v>200</v>
      </c>
      <c r="G76" s="217" t="s">
        <v>288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89</v>
      </c>
      <c r="C77" s="222" t="n">
        <v>2200</v>
      </c>
      <c r="D77" s="126"/>
      <c r="E77" s="221" t="s">
        <v>290</v>
      </c>
      <c r="F77" s="222" t="n">
        <v>3000</v>
      </c>
      <c r="G77" s="217" t="s">
        <v>291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2</v>
      </c>
      <c r="C78" s="216" t="s">
        <v>225</v>
      </c>
      <c r="D78" s="126"/>
      <c r="E78" s="221" t="s">
        <v>293</v>
      </c>
      <c r="F78" s="222" t="n">
        <v>1800</v>
      </c>
      <c r="G78" s="217" t="s">
        <v>294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3</v>
      </c>
      <c r="C79" s="220" t="n">
        <v>0</v>
      </c>
      <c r="D79" s="126"/>
      <c r="E79" s="221" t="s">
        <v>295</v>
      </c>
      <c r="F79" s="222" t="n">
        <v>2600</v>
      </c>
      <c r="G79" s="217" t="s">
        <v>296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297</v>
      </c>
      <c r="C80" s="222" t="n">
        <v>1000</v>
      </c>
      <c r="D80" s="126"/>
      <c r="E80" s="221" t="s">
        <v>298</v>
      </c>
      <c r="F80" s="222" t="n">
        <v>3500</v>
      </c>
      <c r="G80" s="217" t="s">
        <v>299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0</v>
      </c>
      <c r="C81" s="222" t="n">
        <v>200</v>
      </c>
      <c r="D81" s="126"/>
      <c r="E81" s="221" t="s">
        <v>301</v>
      </c>
      <c r="F81" s="222" t="n">
        <v>2000</v>
      </c>
      <c r="G81" s="217" t="s">
        <v>302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3</v>
      </c>
      <c r="C82" s="222" t="n">
        <v>400</v>
      </c>
      <c r="D82" s="126"/>
      <c r="E82" s="221" t="s">
        <v>304</v>
      </c>
      <c r="F82" s="222" t="n">
        <v>3500</v>
      </c>
      <c r="G82" s="217" t="s">
        <v>305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06</v>
      </c>
      <c r="C83" s="222" t="n">
        <v>3500</v>
      </c>
      <c r="D83" s="126"/>
      <c r="E83" s="221" t="s">
        <v>307</v>
      </c>
      <c r="F83" s="222" t="n">
        <v>4000</v>
      </c>
      <c r="G83" s="217" t="s">
        <v>308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09</v>
      </c>
      <c r="C84" s="222" t="n">
        <v>800</v>
      </c>
      <c r="D84" s="126"/>
      <c r="E84" s="221" t="s">
        <v>310</v>
      </c>
      <c r="F84" s="222" t="n">
        <v>3000</v>
      </c>
      <c r="G84" s="217" t="s">
        <v>311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2</v>
      </c>
      <c r="C85" s="222" t="n">
        <v>1000</v>
      </c>
      <c r="D85" s="126"/>
      <c r="E85" s="221" t="s">
        <v>313</v>
      </c>
      <c r="F85" s="222" t="n">
        <v>3500</v>
      </c>
      <c r="G85" s="217" t="s">
        <v>314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15</v>
      </c>
      <c r="C86" s="222" t="n">
        <v>800</v>
      </c>
      <c r="D86" s="126"/>
      <c r="E86" s="221" t="s">
        <v>316</v>
      </c>
      <c r="F86" s="222" t="n">
        <v>5500</v>
      </c>
      <c r="G86" s="217" t="s">
        <v>317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18</v>
      </c>
      <c r="C87" s="222" t="n">
        <v>1400</v>
      </c>
      <c r="D87" s="126"/>
      <c r="E87" s="221" t="s">
        <v>319</v>
      </c>
      <c r="F87" s="222" t="n">
        <v>2500</v>
      </c>
      <c r="G87" s="217" t="s">
        <v>320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1</v>
      </c>
      <c r="C88" s="222" t="n">
        <v>6500</v>
      </c>
      <c r="D88" s="126"/>
      <c r="E88" s="221" t="s">
        <v>322</v>
      </c>
      <c r="F88" s="222" t="n">
        <v>1000</v>
      </c>
      <c r="G88" s="217" t="s">
        <v>323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4</v>
      </c>
      <c r="C89" s="222" t="n">
        <v>2100</v>
      </c>
      <c r="D89" s="126"/>
      <c r="E89" s="221" t="s">
        <v>325</v>
      </c>
      <c r="F89" s="222" t="n">
        <v>2000</v>
      </c>
      <c r="G89" s="217" t="s">
        <v>326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27</v>
      </c>
      <c r="C90" s="222" t="n">
        <v>2100</v>
      </c>
      <c r="D90" s="126"/>
      <c r="E90" s="221" t="s">
        <v>328</v>
      </c>
      <c r="F90" s="222" t="n">
        <v>400</v>
      </c>
      <c r="G90" s="217" t="s">
        <v>329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0</v>
      </c>
      <c r="C91" s="222" t="n">
        <v>1550</v>
      </c>
      <c r="D91" s="126"/>
      <c r="E91" s="221" t="s">
        <v>331</v>
      </c>
      <c r="F91" s="222" t="n">
        <v>400</v>
      </c>
      <c r="G91" s="217" t="s">
        <v>332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3</v>
      </c>
      <c r="C92" s="216" t="s">
        <v>225</v>
      </c>
      <c r="D92" s="126"/>
      <c r="E92" s="221" t="s">
        <v>334</v>
      </c>
      <c r="F92" s="222" t="n">
        <v>500</v>
      </c>
      <c r="G92" s="217" t="s">
        <v>335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3</v>
      </c>
      <c r="C93" s="216" t="n">
        <v>0</v>
      </c>
      <c r="D93" s="126"/>
      <c r="E93" s="221" t="s">
        <v>336</v>
      </c>
      <c r="F93" s="222" t="n">
        <v>700</v>
      </c>
      <c r="G93" s="217" t="s">
        <v>337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38</v>
      </c>
      <c r="C94" s="222" t="n">
        <v>900</v>
      </c>
      <c r="D94" s="126"/>
      <c r="E94" s="221" t="s">
        <v>339</v>
      </c>
      <c r="F94" s="222" t="n">
        <v>400</v>
      </c>
      <c r="G94" s="217" t="s">
        <v>340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1</v>
      </c>
      <c r="C95" s="222" t="n">
        <v>700</v>
      </c>
      <c r="D95" s="126"/>
      <c r="E95" s="221" t="s">
        <v>342</v>
      </c>
      <c r="F95" s="222" t="n">
        <v>300</v>
      </c>
      <c r="G95" s="217" t="s">
        <v>343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4</v>
      </c>
      <c r="C96" s="222" t="n">
        <v>1900</v>
      </c>
      <c r="D96" s="126"/>
      <c r="E96" s="221" t="s">
        <v>345</v>
      </c>
      <c r="F96" s="222" t="n">
        <v>500</v>
      </c>
      <c r="G96" s="217" t="s">
        <v>346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47</v>
      </c>
      <c r="C97" s="222" t="n">
        <v>1900</v>
      </c>
      <c r="D97" s="126"/>
      <c r="E97" s="221" t="s">
        <v>348</v>
      </c>
      <c r="F97" s="222" t="n">
        <v>700</v>
      </c>
      <c r="G97" s="217" t="s">
        <v>349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0</v>
      </c>
      <c r="C98" s="222" t="n">
        <v>1900</v>
      </c>
      <c r="D98" s="126"/>
      <c r="E98" s="221" t="s">
        <v>351</v>
      </c>
      <c r="F98" s="222" t="n">
        <v>400</v>
      </c>
      <c r="G98" s="217" t="s">
        <v>352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3</v>
      </c>
      <c r="C99" s="222" t="n">
        <v>3100</v>
      </c>
      <c r="D99" s="126"/>
      <c r="E99" s="215" t="s">
        <v>354</v>
      </c>
      <c r="F99" s="216" t="s">
        <v>225</v>
      </c>
      <c r="G99" s="217" t="s">
        <v>355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56</v>
      </c>
      <c r="C100" s="222" t="n">
        <v>3000</v>
      </c>
      <c r="D100" s="126"/>
      <c r="E100" s="220" t="s">
        <v>23</v>
      </c>
      <c r="F100" s="220" t="n">
        <v>0</v>
      </c>
      <c r="G100" s="217" t="s">
        <v>357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58</v>
      </c>
      <c r="C101" s="222" t="n">
        <v>2400</v>
      </c>
      <c r="D101" s="126"/>
      <c r="E101" s="221" t="s">
        <v>359</v>
      </c>
      <c r="F101" s="222" t="n">
        <v>400</v>
      </c>
      <c r="G101" s="217" t="s">
        <v>360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1</v>
      </c>
      <c r="C102" s="222" t="n">
        <v>1750</v>
      </c>
      <c r="D102" s="126"/>
      <c r="E102" s="221" t="s">
        <v>362</v>
      </c>
      <c r="F102" s="222" t="n">
        <v>400</v>
      </c>
      <c r="G102" s="217" t="s">
        <v>363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4</v>
      </c>
      <c r="C103" s="222" t="n">
        <v>200</v>
      </c>
      <c r="D103" s="126"/>
      <c r="E103" s="221" t="s">
        <v>365</v>
      </c>
      <c r="F103" s="222" t="n">
        <v>1500</v>
      </c>
      <c r="G103" s="217" t="s">
        <v>366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67</v>
      </c>
      <c r="C104" s="222" t="n">
        <v>300</v>
      </c>
      <c r="D104" s="126"/>
      <c r="E104" s="221" t="s">
        <v>368</v>
      </c>
      <c r="F104" s="222" t="n">
        <v>800</v>
      </c>
      <c r="G104" s="217" t="s">
        <v>369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0</v>
      </c>
      <c r="C105" s="222" t="n">
        <v>3000</v>
      </c>
      <c r="D105" s="126"/>
      <c r="E105" s="221" t="s">
        <v>371</v>
      </c>
      <c r="F105" s="222" t="n">
        <v>500</v>
      </c>
      <c r="G105" s="217" t="s">
        <v>372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3</v>
      </c>
      <c r="C106" s="222" t="n">
        <v>3000</v>
      </c>
      <c r="D106" s="126"/>
      <c r="E106" s="221" t="s">
        <v>374</v>
      </c>
      <c r="F106" s="222" t="n">
        <v>1500</v>
      </c>
      <c r="G106" s="217" t="s">
        <v>375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6</v>
      </c>
      <c r="C107" s="222" t="n">
        <v>200</v>
      </c>
      <c r="D107" s="126"/>
      <c r="E107" s="221" t="s">
        <v>377</v>
      </c>
      <c r="F107" s="222" t="n">
        <v>1100</v>
      </c>
      <c r="G107" s="217" t="s">
        <v>378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79</v>
      </c>
      <c r="F108" s="222" t="n">
        <v>500</v>
      </c>
      <c r="G108" s="217" t="s">
        <v>380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3</v>
      </c>
      <c r="C109" s="220"/>
      <c r="D109" s="126"/>
      <c r="E109" s="221" t="s">
        <v>381</v>
      </c>
      <c r="F109" s="222" t="n">
        <v>500</v>
      </c>
      <c r="G109" s="217" t="s">
        <v>382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3</v>
      </c>
      <c r="C110" s="222"/>
      <c r="D110" s="126"/>
      <c r="E110" s="221" t="s">
        <v>384</v>
      </c>
      <c r="F110" s="222" t="n">
        <v>1000</v>
      </c>
      <c r="G110" s="217" t="s">
        <v>385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6</v>
      </c>
      <c r="C111" s="222"/>
      <c r="D111" s="126"/>
      <c r="E111" s="221" t="s">
        <v>387</v>
      </c>
      <c r="F111" s="222" t="n">
        <v>500</v>
      </c>
      <c r="G111" s="217" t="s">
        <v>388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89</v>
      </c>
      <c r="C112" s="222"/>
      <c r="D112" s="126"/>
      <c r="E112" s="221" t="s">
        <v>390</v>
      </c>
      <c r="F112" s="222" t="n">
        <v>1700</v>
      </c>
      <c r="G112" s="217" t="s">
        <v>391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2</v>
      </c>
      <c r="C113" s="222"/>
      <c r="D113" s="126"/>
      <c r="E113" s="221" t="s">
        <v>393</v>
      </c>
      <c r="F113" s="222" t="n">
        <v>300</v>
      </c>
      <c r="G113" s="217" t="s">
        <v>394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5</v>
      </c>
      <c r="C114" s="222"/>
      <c r="D114" s="126"/>
      <c r="E114" s="221" t="s">
        <v>396</v>
      </c>
      <c r="F114" s="222" t="n">
        <v>1100</v>
      </c>
      <c r="G114" s="217" t="s">
        <v>397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8</v>
      </c>
      <c r="C115" s="222"/>
      <c r="D115" s="126"/>
      <c r="E115" s="221" t="s">
        <v>399</v>
      </c>
      <c r="F115" s="222" t="n">
        <v>500</v>
      </c>
      <c r="G115" s="217" t="s">
        <v>400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1</v>
      </c>
      <c r="C116" s="222"/>
      <c r="D116" s="126"/>
      <c r="E116" s="221" t="s">
        <v>402</v>
      </c>
      <c r="F116" s="222" t="n">
        <v>750</v>
      </c>
      <c r="G116" s="217" t="s">
        <v>403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4</v>
      </c>
      <c r="C117" s="222"/>
      <c r="D117" s="126"/>
      <c r="E117" s="221" t="s">
        <v>405</v>
      </c>
      <c r="F117" s="222" t="n">
        <v>2200</v>
      </c>
      <c r="G117" s="217" t="s">
        <v>406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7</v>
      </c>
      <c r="C118" s="222"/>
      <c r="D118" s="126"/>
      <c r="E118" s="221" t="s">
        <v>408</v>
      </c>
      <c r="F118" s="222" t="n">
        <v>800</v>
      </c>
      <c r="G118" s="217" t="s">
        <v>409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0</v>
      </c>
      <c r="C119" s="222"/>
      <c r="D119" s="126"/>
      <c r="E119" s="221" t="s">
        <v>411</v>
      </c>
      <c r="F119" s="222" t="n">
        <v>1200</v>
      </c>
      <c r="G119" s="217" t="s">
        <v>412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3</v>
      </c>
      <c r="F120" s="222" t="n">
        <v>800</v>
      </c>
      <c r="G120" s="217" t="s">
        <v>414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5</v>
      </c>
      <c r="F121" s="222" t="n">
        <v>1250</v>
      </c>
      <c r="G121" s="217" t="s">
        <v>416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7</v>
      </c>
      <c r="C122" s="216" t="s">
        <v>225</v>
      </c>
      <c r="D122" s="126"/>
      <c r="E122" s="221" t="s">
        <v>418</v>
      </c>
      <c r="F122" s="222" t="n">
        <v>800</v>
      </c>
      <c r="G122" s="217" t="s">
        <v>419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3</v>
      </c>
      <c r="C123" s="220" t="n">
        <v>0</v>
      </c>
      <c r="D123" s="126"/>
      <c r="E123" s="221" t="s">
        <v>420</v>
      </c>
      <c r="F123" s="222" t="n">
        <v>700</v>
      </c>
      <c r="G123" s="217" t="s">
        <v>421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2</v>
      </c>
      <c r="C124" s="222" t="n">
        <v>800</v>
      </c>
      <c r="D124" s="126"/>
      <c r="E124" s="221" t="s">
        <v>423</v>
      </c>
      <c r="F124" s="222" t="n">
        <v>800</v>
      </c>
      <c r="G124" s="217" t="s">
        <v>424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5</v>
      </c>
      <c r="C125" s="222" t="n">
        <v>5000</v>
      </c>
      <c r="D125" s="126"/>
      <c r="E125" s="221" t="s">
        <v>426</v>
      </c>
      <c r="F125" s="222" t="n">
        <v>800</v>
      </c>
      <c r="G125" s="217" t="s">
        <v>427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8</v>
      </c>
      <c r="C126" s="222" t="n">
        <v>1100</v>
      </c>
      <c r="D126" s="126"/>
      <c r="E126" s="221" t="s">
        <v>429</v>
      </c>
      <c r="F126" s="222" t="n">
        <v>1000</v>
      </c>
      <c r="G126" s="217" t="s">
        <v>430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1</v>
      </c>
      <c r="C127" s="222" t="n">
        <v>1500</v>
      </c>
      <c r="D127" s="126"/>
      <c r="E127" s="221" t="s">
        <v>432</v>
      </c>
      <c r="F127" s="222" t="n">
        <v>1000</v>
      </c>
      <c r="G127" s="217" t="s">
        <v>433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4</v>
      </c>
      <c r="C128" s="222" t="n">
        <v>1500</v>
      </c>
      <c r="D128" s="126"/>
      <c r="E128" s="221" t="s">
        <v>435</v>
      </c>
      <c r="F128" s="222" t="n">
        <v>900</v>
      </c>
      <c r="G128" s="217" t="s">
        <v>436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7</v>
      </c>
      <c r="C129" s="222" t="n">
        <v>600</v>
      </c>
      <c r="D129" s="126"/>
      <c r="E129" s="221" t="s">
        <v>438</v>
      </c>
      <c r="F129" s="222" t="n">
        <v>900</v>
      </c>
      <c r="G129" s="217" t="s">
        <v>439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0</v>
      </c>
      <c r="C130" s="222" t="n">
        <v>6000</v>
      </c>
      <c r="D130" s="126"/>
      <c r="E130" s="221" t="s">
        <v>441</v>
      </c>
      <c r="F130" s="222" t="n">
        <v>800</v>
      </c>
      <c r="G130" s="217" t="s">
        <v>442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3</v>
      </c>
      <c r="C131" s="216" t="s">
        <v>225</v>
      </c>
      <c r="D131" s="126"/>
      <c r="E131" s="221" t="s">
        <v>444</v>
      </c>
      <c r="F131" s="222" t="n">
        <v>650</v>
      </c>
      <c r="G131" s="217" t="s">
        <v>445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3</v>
      </c>
      <c r="C132" s="220" t="n">
        <v>0</v>
      </c>
      <c r="D132" s="126"/>
      <c r="E132" s="221" t="s">
        <v>446</v>
      </c>
      <c r="F132" s="222" t="n">
        <v>700</v>
      </c>
      <c r="G132" s="217" t="s">
        <v>447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8</v>
      </c>
      <c r="C133" s="222" t="n">
        <v>5100</v>
      </c>
      <c r="D133" s="126"/>
      <c r="E133" s="221"/>
      <c r="F133" s="222"/>
      <c r="G133" s="217" t="s">
        <v>449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0</v>
      </c>
      <c r="C134" s="222" t="n">
        <v>3000</v>
      </c>
      <c r="D134" s="126"/>
      <c r="E134" s="221"/>
      <c r="F134" s="222"/>
      <c r="G134" s="217" t="s">
        <v>451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2</v>
      </c>
      <c r="C135" s="222" t="n">
        <v>1000</v>
      </c>
      <c r="D135" s="126"/>
      <c r="E135" s="217"/>
      <c r="F135" s="218"/>
      <c r="G135" s="217" t="s">
        <v>453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4</v>
      </c>
      <c r="C136" s="222" t="n">
        <v>23000</v>
      </c>
      <c r="D136" s="126"/>
      <c r="E136" s="217"/>
      <c r="F136" s="218"/>
      <c r="G136" s="217" t="s">
        <v>455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6</v>
      </c>
      <c r="C137" s="222" t="n">
        <v>3800</v>
      </c>
      <c r="D137" s="126"/>
      <c r="E137" s="217"/>
      <c r="F137" s="218"/>
      <c r="G137" s="217" t="s">
        <v>457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8</v>
      </c>
      <c r="C138" s="222" t="n">
        <v>5000</v>
      </c>
      <c r="D138" s="126"/>
      <c r="E138" s="217"/>
      <c r="F138" s="218"/>
      <c r="G138" s="217" t="s">
        <v>459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0</v>
      </c>
      <c r="C139" s="222" t="n">
        <v>3400</v>
      </c>
      <c r="D139" s="126"/>
      <c r="E139" s="217"/>
      <c r="F139" s="218"/>
      <c r="G139" s="217" t="s">
        <v>461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2</v>
      </c>
      <c r="C140" s="222" t="n">
        <v>2700</v>
      </c>
      <c r="D140" s="126"/>
      <c r="E140" s="217"/>
      <c r="F140" s="218"/>
      <c r="G140" s="217" t="s">
        <v>463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4</v>
      </c>
      <c r="C141" s="222" t="n">
        <v>11000</v>
      </c>
      <c r="D141" s="126"/>
      <c r="E141" s="217"/>
      <c r="F141" s="218"/>
      <c r="G141" s="217" t="s">
        <v>465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6</v>
      </c>
      <c r="C142" s="222" t="n">
        <v>1200</v>
      </c>
      <c r="D142" s="126"/>
      <c r="E142" s="217"/>
      <c r="F142" s="218"/>
      <c r="G142" s="217" t="s">
        <v>467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8</v>
      </c>
      <c r="C143" s="222" t="n">
        <v>3000</v>
      </c>
      <c r="D143" s="126"/>
      <c r="E143" s="217"/>
      <c r="F143" s="218"/>
      <c r="G143" s="217" t="s">
        <v>469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0</v>
      </c>
      <c r="C144" s="222" t="n">
        <v>3800</v>
      </c>
      <c r="D144" s="126"/>
      <c r="E144" s="217"/>
      <c r="F144" s="218"/>
      <c r="G144" s="217" t="s">
        <v>471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2</v>
      </c>
      <c r="C145" s="222" t="n">
        <v>4400</v>
      </c>
      <c r="D145" s="126"/>
      <c r="E145" s="217"/>
      <c r="F145" s="218"/>
      <c r="G145" s="217" t="s">
        <v>473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4</v>
      </c>
      <c r="C146" s="222" t="n">
        <v>5500</v>
      </c>
      <c r="D146" s="126"/>
      <c r="E146" s="217"/>
      <c r="F146" s="218"/>
      <c r="G146" s="217" t="s">
        <v>475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6</v>
      </c>
      <c r="C147" s="222" t="n">
        <v>100</v>
      </c>
      <c r="D147" s="126"/>
      <c r="E147" s="217"/>
      <c r="F147" s="218"/>
      <c r="G147" s="217" t="s">
        <v>477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8</v>
      </c>
      <c r="C148" s="222" t="n">
        <v>3800</v>
      </c>
      <c r="D148" s="126"/>
      <c r="E148" s="217"/>
      <c r="F148" s="218"/>
      <c r="G148" s="217" t="s">
        <v>479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0</v>
      </c>
      <c r="C149" s="222" t="n">
        <v>3800</v>
      </c>
      <c r="D149" s="126"/>
      <c r="E149" s="217"/>
      <c r="F149" s="218"/>
      <c r="G149" s="217" t="s">
        <v>481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2</v>
      </c>
      <c r="C150" s="222" t="n">
        <v>3500</v>
      </c>
      <c r="D150" s="126"/>
      <c r="E150" s="217"/>
      <c r="F150" s="218"/>
      <c r="G150" s="217" t="s">
        <v>483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4</v>
      </c>
      <c r="C151" s="222" t="n">
        <v>12000</v>
      </c>
      <c r="D151" s="126"/>
      <c r="E151" s="217"/>
      <c r="F151" s="218"/>
      <c r="G151" s="217" t="s">
        <v>485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6</v>
      </c>
      <c r="C152" s="222" t="n">
        <v>13000</v>
      </c>
      <c r="D152" s="126"/>
      <c r="E152" s="217"/>
      <c r="F152" s="218"/>
      <c r="G152" s="217" t="s">
        <v>487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8</v>
      </c>
      <c r="C153" s="222" t="n">
        <v>12000</v>
      </c>
      <c r="D153" s="126"/>
      <c r="E153" s="217"/>
      <c r="F153" s="218"/>
      <c r="G153" s="217" t="s">
        <v>489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0</v>
      </c>
      <c r="C154" s="222" t="n">
        <v>13500</v>
      </c>
      <c r="D154" s="126"/>
      <c r="E154" s="217"/>
      <c r="F154" s="218"/>
      <c r="G154" s="217" t="s">
        <v>491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2</v>
      </c>
      <c r="C155" s="222" t="n">
        <v>17500</v>
      </c>
      <c r="D155" s="126"/>
      <c r="E155" s="217"/>
      <c r="F155" s="218"/>
      <c r="G155" s="217" t="s">
        <v>493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4</v>
      </c>
      <c r="C156" s="222" t="n">
        <v>3800</v>
      </c>
      <c r="D156" s="126"/>
      <c r="E156" s="217"/>
      <c r="F156" s="218"/>
      <c r="G156" s="217" t="s">
        <v>495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6</v>
      </c>
      <c r="C157" s="216" t="s">
        <v>225</v>
      </c>
      <c r="D157" s="126"/>
      <c r="E157" s="217"/>
      <c r="F157" s="218"/>
      <c r="G157" s="217" t="s">
        <v>497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3</v>
      </c>
      <c r="C158" s="220" t="n">
        <v>0</v>
      </c>
      <c r="D158" s="126"/>
      <c r="E158" s="217"/>
      <c r="F158" s="218"/>
      <c r="G158" s="217" t="s">
        <v>498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499</v>
      </c>
      <c r="C159" s="222" t="n">
        <v>1100</v>
      </c>
      <c r="D159" s="126"/>
      <c r="E159" s="217"/>
      <c r="F159" s="218"/>
      <c r="G159" s="217" t="s">
        <v>500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1</v>
      </c>
      <c r="C160" s="222" t="n">
        <v>3500</v>
      </c>
      <c r="D160" s="126"/>
      <c r="E160" s="217"/>
      <c r="F160" s="218"/>
      <c r="G160" s="217" t="s">
        <v>502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3</v>
      </c>
      <c r="C161" s="222" t="n">
        <v>1900</v>
      </c>
      <c r="D161" s="126"/>
      <c r="E161" s="217"/>
      <c r="F161" s="218"/>
      <c r="G161" s="217" t="s">
        <v>504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5</v>
      </c>
      <c r="C162" s="222" t="n">
        <v>700</v>
      </c>
      <c r="D162" s="126"/>
      <c r="E162" s="217"/>
      <c r="F162" s="218"/>
      <c r="G162" s="217" t="s">
        <v>506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7</v>
      </c>
      <c r="C163" s="222" t="n">
        <v>1200</v>
      </c>
      <c r="D163" s="126"/>
      <c r="E163" s="217"/>
      <c r="F163" s="218"/>
      <c r="G163" s="217" t="s">
        <v>508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9</v>
      </c>
      <c r="C164" s="222" t="n">
        <v>250</v>
      </c>
      <c r="D164" s="126"/>
      <c r="E164" s="217"/>
      <c r="F164" s="218"/>
      <c r="G164" s="217" t="s">
        <v>510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1</v>
      </c>
      <c r="C165" s="222" t="n">
        <v>1700</v>
      </c>
      <c r="D165" s="126"/>
      <c r="E165" s="217"/>
      <c r="F165" s="218"/>
      <c r="G165" s="217" t="s">
        <v>512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3</v>
      </c>
      <c r="C166" s="222" t="n">
        <v>2600</v>
      </c>
      <c r="D166" s="126"/>
      <c r="E166" s="217"/>
      <c r="F166" s="218"/>
      <c r="G166" s="217" t="s">
        <v>514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5</v>
      </c>
      <c r="C167" s="222" t="n">
        <v>5000</v>
      </c>
      <c r="D167" s="126"/>
      <c r="E167" s="217"/>
      <c r="F167" s="218"/>
      <c r="G167" s="217" t="s">
        <v>516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7</v>
      </c>
      <c r="C168" s="216" t="s">
        <v>225</v>
      </c>
      <c r="D168" s="126"/>
      <c r="E168" s="217"/>
      <c r="F168" s="218"/>
      <c r="G168" s="217" t="s">
        <v>518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3</v>
      </c>
      <c r="C169" s="216" t="n">
        <v>0</v>
      </c>
      <c r="D169" s="126"/>
      <c r="E169" s="217"/>
      <c r="F169" s="218"/>
      <c r="G169" s="217" t="s">
        <v>519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0</v>
      </c>
      <c r="C170" s="222" t="n">
        <v>3700</v>
      </c>
      <c r="D170" s="126"/>
      <c r="E170" s="217"/>
      <c r="F170" s="218"/>
      <c r="G170" s="217" t="s">
        <v>521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2</v>
      </c>
      <c r="C171" s="222" t="n">
        <v>2100</v>
      </c>
      <c r="D171" s="126"/>
      <c r="E171" s="217"/>
      <c r="F171" s="218"/>
      <c r="G171" s="217" t="s">
        <v>523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4</v>
      </c>
      <c r="C172" s="222" t="n">
        <v>2100</v>
      </c>
      <c r="D172" s="126"/>
      <c r="E172" s="217"/>
      <c r="F172" s="218"/>
      <c r="G172" s="217" t="s">
        <v>525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6</v>
      </c>
      <c r="C173" s="222" t="n">
        <v>2100</v>
      </c>
      <c r="D173" s="126"/>
      <c r="E173" s="217"/>
      <c r="F173" s="218"/>
      <c r="G173" s="217" t="s">
        <v>527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8</v>
      </c>
      <c r="C174" s="222" t="n">
        <v>2100</v>
      </c>
      <c r="D174" s="126"/>
      <c r="E174" s="217"/>
      <c r="F174" s="218"/>
      <c r="G174" s="217" t="s">
        <v>529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0</v>
      </c>
      <c r="C175" s="222" t="n">
        <v>3400</v>
      </c>
      <c r="D175" s="126"/>
      <c r="E175" s="217"/>
      <c r="F175" s="218"/>
      <c r="G175" s="217" t="s">
        <v>531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2</v>
      </c>
      <c r="C176" s="222" t="n">
        <v>2500</v>
      </c>
      <c r="D176" s="126"/>
      <c r="E176" s="217"/>
      <c r="F176" s="218"/>
      <c r="G176" s="217" t="s">
        <v>533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4</v>
      </c>
      <c r="C177" s="222" t="n">
        <v>400</v>
      </c>
      <c r="D177" s="126"/>
      <c r="E177" s="217"/>
      <c r="F177" s="218"/>
      <c r="G177" s="217" t="s">
        <v>535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6</v>
      </c>
      <c r="C178" s="222" t="n">
        <v>2100</v>
      </c>
      <c r="D178" s="126"/>
      <c r="E178" s="217"/>
      <c r="F178" s="218"/>
      <c r="G178" s="217" t="s">
        <v>537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8</v>
      </c>
      <c r="C179" s="222" t="n">
        <v>700</v>
      </c>
      <c r="D179" s="126"/>
      <c r="E179" s="217"/>
      <c r="F179" s="218"/>
      <c r="G179" s="217" t="s">
        <v>539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0</v>
      </c>
      <c r="C180" s="222" t="n">
        <v>1800</v>
      </c>
      <c r="D180" s="126"/>
      <c r="E180" s="217"/>
      <c r="F180" s="218"/>
      <c r="G180" s="217" t="s">
        <v>541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2</v>
      </c>
      <c r="C181" s="222" t="n">
        <v>2800</v>
      </c>
      <c r="D181" s="126"/>
      <c r="E181" s="217"/>
      <c r="F181" s="218"/>
      <c r="G181" s="217" t="s">
        <v>543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4</v>
      </c>
      <c r="C182" s="222" t="n">
        <v>3000</v>
      </c>
      <c r="D182" s="126"/>
      <c r="E182" s="217"/>
      <c r="F182" s="218"/>
      <c r="G182" s="217" t="s">
        <v>545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6</v>
      </c>
      <c r="C183" s="222" t="n">
        <v>200</v>
      </c>
      <c r="D183" s="126"/>
      <c r="E183" s="217"/>
      <c r="F183" s="218"/>
      <c r="G183" s="217" t="s">
        <v>547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8</v>
      </c>
      <c r="C184" s="222" t="n">
        <v>400</v>
      </c>
      <c r="D184" s="126"/>
      <c r="E184" s="217"/>
      <c r="F184" s="218"/>
      <c r="G184" s="217" t="s">
        <v>549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0</v>
      </c>
      <c r="C185" s="222" t="n">
        <v>1100</v>
      </c>
      <c r="D185" s="126"/>
      <c r="E185" s="217"/>
      <c r="F185" s="218"/>
      <c r="G185" s="217" t="s">
        <v>551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2</v>
      </c>
      <c r="C186" s="222" t="n">
        <v>2500</v>
      </c>
      <c r="D186" s="126"/>
      <c r="E186" s="217"/>
      <c r="F186" s="218"/>
      <c r="G186" s="217" t="s">
        <v>553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4</v>
      </c>
      <c r="C187" s="222" t="n">
        <v>2100</v>
      </c>
      <c r="D187" s="126"/>
      <c r="E187" s="217"/>
      <c r="F187" s="218"/>
      <c r="G187" s="217" t="s">
        <v>555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6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7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8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9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0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1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2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3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8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3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9</v>
      </c>
      <c r="B2" s="94" t="s">
        <v>120</v>
      </c>
      <c r="C2" s="95" t="s">
        <v>121</v>
      </c>
      <c r="D2" s="86" t="s">
        <v>122</v>
      </c>
      <c r="E2" s="96" t="s">
        <v>17</v>
      </c>
      <c r="F2" s="94" t="s">
        <v>123</v>
      </c>
      <c r="G2" s="97" t="s">
        <v>124</v>
      </c>
      <c r="H2" s="98" t="s">
        <v>121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5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6</v>
      </c>
      <c r="B3" s="104" t="s">
        <v>23</v>
      </c>
      <c r="C3" s="105" t="n">
        <f aca="false">LOOKUP(B3,B79:B91,C79:C91)</f>
        <v>0</v>
      </c>
      <c r="D3" s="86" t="s">
        <v>127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8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9</v>
      </c>
      <c r="B4" s="104" t="s">
        <v>23</v>
      </c>
      <c r="C4" s="113" t="n">
        <f aca="false">LOOKUP(B4,B123:B130,C123:C130)</f>
        <v>0</v>
      </c>
      <c r="D4" s="86" t="s">
        <v>130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1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2</v>
      </c>
      <c r="B5" s="104" t="s">
        <v>23</v>
      </c>
      <c r="C5" s="113" t="n">
        <f aca="false">LOOKUP(B5,E60:E98,F60:F98)</f>
        <v>0</v>
      </c>
      <c r="D5" s="86" t="s">
        <v>133</v>
      </c>
      <c r="E5" s="93" t="s">
        <v>134</v>
      </c>
      <c r="F5" s="94" t="s">
        <v>135</v>
      </c>
      <c r="G5" s="114" t="s">
        <v>136</v>
      </c>
      <c r="H5" s="98" t="s">
        <v>121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7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8</v>
      </c>
      <c r="B6" s="115" t="s">
        <v>23</v>
      </c>
      <c r="C6" s="113" t="n">
        <f aca="false">LOOKUP(B6,B60:B73,C60:C73)</f>
        <v>0</v>
      </c>
      <c r="D6" s="86" t="s">
        <v>139</v>
      </c>
      <c r="E6" s="116"/>
      <c r="F6" s="117" t="s">
        <v>136</v>
      </c>
      <c r="G6" s="118" t="s">
        <v>118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0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1</v>
      </c>
      <c r="B7" s="120" t="s">
        <v>23</v>
      </c>
      <c r="C7" s="113" t="n">
        <f aca="false">LOOKUP(B7,B132:B156,C132:C156)</f>
        <v>0</v>
      </c>
      <c r="D7" s="86" t="s">
        <v>142</v>
      </c>
      <c r="E7" s="116"/>
      <c r="F7" s="117" t="s">
        <v>143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4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5</v>
      </c>
      <c r="B8" s="123" t="s">
        <v>23</v>
      </c>
      <c r="C8" s="113" t="n">
        <f aca="false">LOOKUP(B8,B169:B187,C169:C187)</f>
        <v>0</v>
      </c>
      <c r="D8" s="86" t="s">
        <v>146</v>
      </c>
      <c r="E8" s="116"/>
      <c r="F8" s="124" t="s">
        <v>147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48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49</v>
      </c>
      <c r="B9" s="104" t="s">
        <v>23</v>
      </c>
      <c r="C9" s="113" t="n">
        <f aca="false">LOOKUP(B9,B93:B107,C93:C107)</f>
        <v>0</v>
      </c>
      <c r="D9" s="86" t="s">
        <v>150</v>
      </c>
      <c r="E9" s="116"/>
      <c r="F9" s="117" t="s">
        <v>151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2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3</v>
      </c>
      <c r="B10" s="104" t="s">
        <v>23</v>
      </c>
      <c r="C10" s="113" t="n">
        <f aca="false">LOOKUP(B10,B93:B107,C93:C107)</f>
        <v>0</v>
      </c>
      <c r="D10" s="86" t="s">
        <v>154</v>
      </c>
      <c r="E10" s="116"/>
      <c r="F10" s="127" t="s">
        <v>155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6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57</v>
      </c>
      <c r="B11" s="104" t="s">
        <v>23</v>
      </c>
      <c r="C11" s="113" t="n">
        <f aca="false">LOOKUP(B11,B158:B167,C158:C167)</f>
        <v>0</v>
      </c>
      <c r="D11" s="86" t="s">
        <v>158</v>
      </c>
      <c r="E11" s="130" t="s">
        <v>159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0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1</v>
      </c>
      <c r="B12" s="133" t="s">
        <v>23</v>
      </c>
      <c r="C12" s="134" t="n">
        <f aca="false">LOOKUP(B12,B75:B77,C75:C77)</f>
        <v>0</v>
      </c>
      <c r="D12" s="86" t="s">
        <v>162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3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4</v>
      </c>
      <c r="B13" s="138" t="s">
        <v>23</v>
      </c>
      <c r="C13" s="139" t="n">
        <f aca="false">LOOKUP(B13,E100:E132,F100:F132)</f>
        <v>0</v>
      </c>
      <c r="D13" s="86" t="s">
        <v>165</v>
      </c>
      <c r="E13" s="93" t="s">
        <v>166</v>
      </c>
      <c r="F13" s="94" t="s">
        <v>167</v>
      </c>
      <c r="G13" s="140" t="s">
        <v>168</v>
      </c>
      <c r="H13" s="98" t="s">
        <v>121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69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0</v>
      </c>
      <c r="B14" s="104" t="s">
        <v>23</v>
      </c>
      <c r="C14" s="113" t="n">
        <f aca="false">LOOKUP(B14,E100:E132,F100:F132)</f>
        <v>0</v>
      </c>
      <c r="D14" s="86" t="s">
        <v>171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23</v>
      </c>
      <c r="G14" s="143" t="s">
        <v>23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2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3</v>
      </c>
      <c r="B15" s="104" t="s">
        <v>23</v>
      </c>
      <c r="C15" s="113" t="n">
        <f aca="false">LOOKUP(B15,E100:E132,F100:F132)</f>
        <v>0</v>
      </c>
      <c r="D15" s="86" t="s">
        <v>174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23</v>
      </c>
      <c r="G15" s="147" t="s">
        <v>23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75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76</v>
      </c>
      <c r="B16" s="115" t="s">
        <v>23</v>
      </c>
      <c r="C16" s="113" t="n">
        <f aca="false">LOOKUP(B16,E100:E132,F100:F132)</f>
        <v>0</v>
      </c>
      <c r="D16" s="86" t="s">
        <v>177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3</v>
      </c>
      <c r="G16" s="149" t="s">
        <v>23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78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79</v>
      </c>
      <c r="B17" s="104" t="s">
        <v>23</v>
      </c>
      <c r="C17" s="113" t="n">
        <f aca="false">LOOKUP(B17,E100:E132,F100:F132)</f>
        <v>0</v>
      </c>
      <c r="D17" s="86" t="s">
        <v>180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3</v>
      </c>
      <c r="G17" s="147" t="s">
        <v>23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1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2</v>
      </c>
      <c r="B18" s="115" t="s">
        <v>23</v>
      </c>
      <c r="C18" s="113" t="n">
        <f aca="false">LOOKUP(B18,E100:E132,F100:F132)</f>
        <v>0</v>
      </c>
      <c r="D18" s="86" t="s">
        <v>183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23</v>
      </c>
      <c r="G18" s="149" t="s">
        <v>23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84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85</v>
      </c>
      <c r="B19" s="104" t="s">
        <v>23</v>
      </c>
      <c r="C19" s="113" t="n">
        <f aca="false">LOOKUP(B19,E100:E132,F100:F132)</f>
        <v>0</v>
      </c>
      <c r="D19" s="86" t="s">
        <v>186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3</v>
      </c>
      <c r="G19" s="149" t="s">
        <v>23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87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88</v>
      </c>
      <c r="B20" s="104" t="s">
        <v>23</v>
      </c>
      <c r="C20" s="113" t="n">
        <f aca="false">LOOKUP(B20,E100:E132,F100:F132)</f>
        <v>0</v>
      </c>
      <c r="D20" s="86" t="s">
        <v>189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3</v>
      </c>
      <c r="G20" s="147" t="s">
        <v>23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90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91</v>
      </c>
      <c r="B21" s="104" t="s">
        <v>23</v>
      </c>
      <c r="C21" s="113" t="n">
        <f aca="false">LOOKUP(B21,E100:E132,F100:F132)</f>
        <v>0</v>
      </c>
      <c r="D21" s="86" t="s">
        <v>192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3</v>
      </c>
      <c r="G21" s="149" t="s">
        <v>23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93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194</v>
      </c>
      <c r="B22" s="133" t="s">
        <v>23</v>
      </c>
      <c r="C22" s="134" t="n">
        <f aca="false">LOOKUP(B22,E100:E132,F100:F132)</f>
        <v>0</v>
      </c>
      <c r="D22" s="86" t="s">
        <v>195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3</v>
      </c>
      <c r="G22" s="147" t="s">
        <v>23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196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59</v>
      </c>
      <c r="B23" s="150"/>
      <c r="C23" s="151" t="n">
        <f aca="false">SUM(C3:C22)</f>
        <v>0</v>
      </c>
      <c r="D23" s="86" t="s">
        <v>197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3</v>
      </c>
      <c r="G23" s="149" t="s">
        <v>23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8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199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3</v>
      </c>
      <c r="G24" s="147" t="s">
        <v>23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0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1</v>
      </c>
      <c r="B25" s="156" t="s">
        <v>202</v>
      </c>
      <c r="C25" s="157" t="s">
        <v>121</v>
      </c>
      <c r="D25" s="86" t="s">
        <v>203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3</v>
      </c>
      <c r="G25" s="149" t="s">
        <v>23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04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3</v>
      </c>
      <c r="C26" s="105" t="n">
        <f aca="false">LOOKUP(B26,$G$58:$G$195,$H$58:$H$195)</f>
        <v>0</v>
      </c>
      <c r="D26" s="86" t="s">
        <v>205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3</v>
      </c>
      <c r="G26" s="149" t="s">
        <v>23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06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3</v>
      </c>
      <c r="C27" s="162" t="n">
        <f aca="false">LOOKUP(B27,$G$58:$G$195,$H$58:$H$195)</f>
        <v>0</v>
      </c>
      <c r="D27" s="86" t="s">
        <v>207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3</v>
      </c>
      <c r="G27" s="149" t="s">
        <v>23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08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3</v>
      </c>
      <c r="C28" s="162" t="n">
        <f aca="false">LOOKUP(B28,$G$58:$G$195,$H$58:$H$195)</f>
        <v>0</v>
      </c>
      <c r="D28" s="86" t="s">
        <v>209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3</v>
      </c>
      <c r="G28" s="147" t="s">
        <v>23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0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3</v>
      </c>
      <c r="C29" s="162" t="n">
        <f aca="false">LOOKUP(B29,$G$58:$G$195,$H$58:$H$195)</f>
        <v>0</v>
      </c>
      <c r="D29" s="86" t="s">
        <v>211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3</v>
      </c>
      <c r="G29" s="149" t="s">
        <v>23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12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3</v>
      </c>
      <c r="C30" s="162" t="n">
        <f aca="false">LOOKUP(B30,$G$58:$G$195,$H$58:$H$195)</f>
        <v>0</v>
      </c>
      <c r="D30" s="86" t="s">
        <v>213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3</v>
      </c>
      <c r="G30" s="147" t="s">
        <v>23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14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3</v>
      </c>
      <c r="C31" s="162" t="n">
        <f aca="false">LOOKUP(B31,$G$58:$G$195,$H$58:$H$195)</f>
        <v>0</v>
      </c>
      <c r="D31" s="86" t="s">
        <v>215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3</v>
      </c>
      <c r="G31" s="149" t="s">
        <v>23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16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3</v>
      </c>
      <c r="C32" s="162" t="n">
        <f aca="false">LOOKUP(B32,$G$58:$G$195,$H$58:$H$195)</f>
        <v>0</v>
      </c>
      <c r="D32" s="86" t="s">
        <v>217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3</v>
      </c>
      <c r="G32" s="149" t="s">
        <v>23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18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3</v>
      </c>
      <c r="C33" s="162" t="n">
        <f aca="false">LOOKUP(B33,$G$58:$G$195,$H$58:$H$195)</f>
        <v>0</v>
      </c>
      <c r="D33" s="86" t="s">
        <v>219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3</v>
      </c>
      <c r="G33" s="165" t="s">
        <v>23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3</v>
      </c>
      <c r="C34" s="162" t="n">
        <f aca="false">LOOKUP(B34,$G$58:$G$195,$H$58:$H$195)</f>
        <v>0</v>
      </c>
      <c r="D34" s="86" t="s">
        <v>220</v>
      </c>
      <c r="E34" s="130" t="s">
        <v>159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3</v>
      </c>
      <c r="C35" s="162" t="n">
        <f aca="false">LOOKUP(B35,$G$58:$G$195,$H$58:$H$195)</f>
        <v>0</v>
      </c>
      <c r="D35" s="86" t="s">
        <v>221</v>
      </c>
      <c r="E35" s="168" t="n">
        <f aca="false">(SUM(E14:E33)-E36)/10</f>
        <v>0</v>
      </c>
      <c r="F35" s="169" t="s">
        <v>214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3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0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3</v>
      </c>
      <c r="C37" s="162" t="n">
        <f aca="false">LOOKUP(B37,$G$58:$G$195,$H$58:$H$195)</f>
        <v>0</v>
      </c>
      <c r="D37" s="86" t="s">
        <v>222</v>
      </c>
      <c r="E37" s="170" t="s">
        <v>223</v>
      </c>
      <c r="F37" s="170"/>
      <c r="G37" s="171" t="s">
        <v>224</v>
      </c>
      <c r="H37" s="172" t="s">
        <v>225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3</v>
      </c>
      <c r="C38" s="162" t="n">
        <f aca="false">LOOKUP(B38,$G$58:$G$195,$H$58:$H$195)</f>
        <v>0</v>
      </c>
      <c r="D38" s="86" t="s">
        <v>226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3</v>
      </c>
      <c r="C39" s="162" t="n">
        <f aca="false">LOOKUP(B39,$G$58:$G$195,$H$58:$H$195)</f>
        <v>0</v>
      </c>
      <c r="D39" s="86" t="s">
        <v>227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3</v>
      </c>
      <c r="C40" s="162" t="n">
        <f aca="false">LOOKUP(B40,$G$58:$G$195,$H$58:$H$195)</f>
        <v>0</v>
      </c>
      <c r="D40" s="86" t="s">
        <v>228</v>
      </c>
      <c r="E40" s="179"/>
      <c r="F40" s="180" t="s">
        <v>229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3</v>
      </c>
      <c r="C41" s="162" t="n">
        <f aca="false">LOOKUP(B41,$G$58:$G$195,$H$58:$H$195)</f>
        <v>0</v>
      </c>
      <c r="D41" s="182" t="s">
        <v>23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3</v>
      </c>
      <c r="C42" s="162" t="n">
        <f aca="false">LOOKUP(B42,$G$58:$G$195,$H$58:$H$195)</f>
        <v>0</v>
      </c>
      <c r="D42" s="184" t="s">
        <v>230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3</v>
      </c>
      <c r="C43" s="162" t="n">
        <f aca="false">LOOKUP(B43,$G$58:$G$195,$H$58:$H$195)</f>
        <v>0</v>
      </c>
      <c r="D43" s="184" t="s">
        <v>231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3</v>
      </c>
      <c r="C44" s="162" t="n">
        <f aca="false">LOOKUP(B44,$G$58:$G$195,$H$58:$H$195)</f>
        <v>0</v>
      </c>
      <c r="D44" s="184" t="s">
        <v>232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3</v>
      </c>
      <c r="C45" s="162" t="n">
        <f aca="false">LOOKUP(B45,$G$58:$G$195,$H$58:$H$195)</f>
        <v>0</v>
      </c>
      <c r="D45" s="168" t="s">
        <v>233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3</v>
      </c>
      <c r="C46" s="162" t="n">
        <f aca="false">LOOKUP(B46,$G$58:$G$195,$H$58:$H$195)</f>
        <v>0</v>
      </c>
      <c r="D46" s="168" t="s">
        <v>234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3</v>
      </c>
      <c r="C47" s="162" t="n">
        <f aca="false">LOOKUP(B47,$G$58:$G$195,$H$58:$H$195)</f>
        <v>0</v>
      </c>
      <c r="D47" s="85"/>
      <c r="E47" s="189" t="s">
        <v>235</v>
      </c>
      <c r="F47" s="189"/>
      <c r="G47" s="190" t="s">
        <v>236</v>
      </c>
      <c r="H47" s="190"/>
      <c r="I47" s="191" t="s">
        <v>237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3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3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3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3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3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3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3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3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3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59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3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38</v>
      </c>
      <c r="C59" s="214" t="s">
        <v>225</v>
      </c>
      <c r="D59" s="126"/>
      <c r="E59" s="215" t="s">
        <v>239</v>
      </c>
      <c r="F59" s="216" t="s">
        <v>225</v>
      </c>
      <c r="G59" s="217" t="s">
        <v>240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3</v>
      </c>
      <c r="C60" s="219" t="n">
        <v>0</v>
      </c>
      <c r="D60" s="126"/>
      <c r="E60" s="220" t="s">
        <v>23</v>
      </c>
      <c r="F60" s="220" t="n">
        <v>0</v>
      </c>
      <c r="G60" s="217" t="s">
        <v>241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2</v>
      </c>
      <c r="C61" s="222" t="n">
        <v>650</v>
      </c>
      <c r="D61" s="126"/>
      <c r="E61" s="221" t="s">
        <v>243</v>
      </c>
      <c r="F61" s="222" t="n">
        <v>2100</v>
      </c>
      <c r="G61" s="217" t="s">
        <v>244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45</v>
      </c>
      <c r="C62" s="222" t="n">
        <v>5000</v>
      </c>
      <c r="D62" s="126"/>
      <c r="E62" s="221" t="s">
        <v>246</v>
      </c>
      <c r="F62" s="222" t="n">
        <v>300</v>
      </c>
      <c r="G62" s="217" t="s">
        <v>247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48</v>
      </c>
      <c r="C63" s="222" t="n">
        <v>400</v>
      </c>
      <c r="D63" s="126"/>
      <c r="E63" s="221" t="s">
        <v>249</v>
      </c>
      <c r="F63" s="222" t="n">
        <v>4800</v>
      </c>
      <c r="G63" s="217" t="s">
        <v>250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1</v>
      </c>
      <c r="C64" s="222" t="n">
        <v>1500</v>
      </c>
      <c r="D64" s="126"/>
      <c r="E64" s="221" t="s">
        <v>252</v>
      </c>
      <c r="F64" s="222" t="n">
        <v>2600</v>
      </c>
      <c r="G64" s="217" t="s">
        <v>253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54</v>
      </c>
      <c r="C65" s="222" t="n">
        <v>2100</v>
      </c>
      <c r="D65" s="126"/>
      <c r="E65" s="221" t="s">
        <v>255</v>
      </c>
      <c r="F65" s="222" t="n">
        <v>3500</v>
      </c>
      <c r="G65" s="217" t="s">
        <v>256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57</v>
      </c>
      <c r="C66" s="222" t="n">
        <v>3300</v>
      </c>
      <c r="D66" s="126"/>
      <c r="E66" s="221" t="s">
        <v>258</v>
      </c>
      <c r="F66" s="222" t="n">
        <v>3000</v>
      </c>
      <c r="G66" s="217" t="s">
        <v>259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0</v>
      </c>
      <c r="C67" s="222" t="n">
        <v>300</v>
      </c>
      <c r="D67" s="126"/>
      <c r="E67" s="221" t="s">
        <v>261</v>
      </c>
      <c r="F67" s="222" t="n">
        <v>500</v>
      </c>
      <c r="G67" s="217" t="s">
        <v>262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3</v>
      </c>
      <c r="C68" s="222" t="n">
        <v>1400</v>
      </c>
      <c r="D68" s="126"/>
      <c r="E68" s="221" t="s">
        <v>264</v>
      </c>
      <c r="F68" s="222" t="n">
        <v>600</v>
      </c>
      <c r="G68" s="217" t="s">
        <v>265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66</v>
      </c>
      <c r="C69" s="222" t="n">
        <v>4000</v>
      </c>
      <c r="D69" s="126"/>
      <c r="E69" s="221" t="s">
        <v>267</v>
      </c>
      <c r="F69" s="222" t="n">
        <v>1200</v>
      </c>
      <c r="G69" s="217" t="s">
        <v>268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69</v>
      </c>
      <c r="C70" s="222" t="n">
        <v>3400</v>
      </c>
      <c r="D70" s="126"/>
      <c r="E70" s="221" t="s">
        <v>270</v>
      </c>
      <c r="F70" s="222" t="n">
        <v>1900</v>
      </c>
      <c r="G70" s="217" t="s">
        <v>271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2</v>
      </c>
      <c r="C71" s="222" t="n">
        <v>800</v>
      </c>
      <c r="D71" s="126"/>
      <c r="E71" s="221" t="s">
        <v>273</v>
      </c>
      <c r="F71" s="222" t="n">
        <v>3500</v>
      </c>
      <c r="G71" s="217" t="s">
        <v>274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75</v>
      </c>
      <c r="C72" s="222" t="n">
        <v>1100</v>
      </c>
      <c r="D72" s="126"/>
      <c r="E72" s="221" t="s">
        <v>276</v>
      </c>
      <c r="F72" s="222" t="n">
        <v>1500</v>
      </c>
      <c r="G72" s="217" t="s">
        <v>277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78</v>
      </c>
      <c r="C73" s="222" t="n">
        <v>650</v>
      </c>
      <c r="D73" s="126"/>
      <c r="E73" s="221" t="s">
        <v>279</v>
      </c>
      <c r="F73" s="222" t="n">
        <v>600</v>
      </c>
      <c r="G73" s="217" t="s">
        <v>280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1</v>
      </c>
      <c r="C74" s="216" t="s">
        <v>225</v>
      </c>
      <c r="D74" s="126"/>
      <c r="E74" s="221" t="s">
        <v>282</v>
      </c>
      <c r="F74" s="222" t="n">
        <v>2000</v>
      </c>
      <c r="G74" s="217" t="s">
        <v>283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3</v>
      </c>
      <c r="C75" s="220" t="n">
        <v>0</v>
      </c>
      <c r="D75" s="126"/>
      <c r="E75" s="221" t="s">
        <v>284</v>
      </c>
      <c r="F75" s="222" t="n">
        <v>200</v>
      </c>
      <c r="G75" s="217" t="s">
        <v>285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86</v>
      </c>
      <c r="C76" s="222" t="n">
        <v>600</v>
      </c>
      <c r="D76" s="126"/>
      <c r="E76" s="221" t="s">
        <v>287</v>
      </c>
      <c r="F76" s="222" t="n">
        <v>200</v>
      </c>
      <c r="G76" s="217" t="s">
        <v>288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89</v>
      </c>
      <c r="C77" s="222" t="n">
        <v>2200</v>
      </c>
      <c r="D77" s="126"/>
      <c r="E77" s="221" t="s">
        <v>290</v>
      </c>
      <c r="F77" s="222" t="n">
        <v>3000</v>
      </c>
      <c r="G77" s="217" t="s">
        <v>291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2</v>
      </c>
      <c r="C78" s="216" t="s">
        <v>225</v>
      </c>
      <c r="D78" s="126"/>
      <c r="E78" s="221" t="s">
        <v>293</v>
      </c>
      <c r="F78" s="222" t="n">
        <v>1800</v>
      </c>
      <c r="G78" s="217" t="s">
        <v>294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3</v>
      </c>
      <c r="C79" s="220" t="n">
        <v>0</v>
      </c>
      <c r="D79" s="126"/>
      <c r="E79" s="221" t="s">
        <v>295</v>
      </c>
      <c r="F79" s="222" t="n">
        <v>2600</v>
      </c>
      <c r="G79" s="217" t="s">
        <v>296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297</v>
      </c>
      <c r="C80" s="222" t="n">
        <v>1000</v>
      </c>
      <c r="D80" s="126"/>
      <c r="E80" s="221" t="s">
        <v>298</v>
      </c>
      <c r="F80" s="222" t="n">
        <v>3500</v>
      </c>
      <c r="G80" s="217" t="s">
        <v>299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0</v>
      </c>
      <c r="C81" s="222" t="n">
        <v>200</v>
      </c>
      <c r="D81" s="126"/>
      <c r="E81" s="221" t="s">
        <v>301</v>
      </c>
      <c r="F81" s="222" t="n">
        <v>2000</v>
      </c>
      <c r="G81" s="217" t="s">
        <v>302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3</v>
      </c>
      <c r="C82" s="222" t="n">
        <v>400</v>
      </c>
      <c r="D82" s="126"/>
      <c r="E82" s="221" t="s">
        <v>304</v>
      </c>
      <c r="F82" s="222" t="n">
        <v>3500</v>
      </c>
      <c r="G82" s="217" t="s">
        <v>305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06</v>
      </c>
      <c r="C83" s="222" t="n">
        <v>3500</v>
      </c>
      <c r="D83" s="126"/>
      <c r="E83" s="221" t="s">
        <v>307</v>
      </c>
      <c r="F83" s="222" t="n">
        <v>4000</v>
      </c>
      <c r="G83" s="217" t="s">
        <v>308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09</v>
      </c>
      <c r="C84" s="222" t="n">
        <v>800</v>
      </c>
      <c r="D84" s="126"/>
      <c r="E84" s="221" t="s">
        <v>310</v>
      </c>
      <c r="F84" s="222" t="n">
        <v>3000</v>
      </c>
      <c r="G84" s="217" t="s">
        <v>311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2</v>
      </c>
      <c r="C85" s="222" t="n">
        <v>1000</v>
      </c>
      <c r="D85" s="126"/>
      <c r="E85" s="221" t="s">
        <v>313</v>
      </c>
      <c r="F85" s="222" t="n">
        <v>3500</v>
      </c>
      <c r="G85" s="217" t="s">
        <v>314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15</v>
      </c>
      <c r="C86" s="222" t="n">
        <v>800</v>
      </c>
      <c r="D86" s="126"/>
      <c r="E86" s="221" t="s">
        <v>316</v>
      </c>
      <c r="F86" s="222" t="n">
        <v>5500</v>
      </c>
      <c r="G86" s="217" t="s">
        <v>317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18</v>
      </c>
      <c r="C87" s="222" t="n">
        <v>1400</v>
      </c>
      <c r="D87" s="126"/>
      <c r="E87" s="221" t="s">
        <v>319</v>
      </c>
      <c r="F87" s="222" t="n">
        <v>2500</v>
      </c>
      <c r="G87" s="217" t="s">
        <v>320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1</v>
      </c>
      <c r="C88" s="222" t="n">
        <v>6500</v>
      </c>
      <c r="D88" s="126"/>
      <c r="E88" s="221" t="s">
        <v>322</v>
      </c>
      <c r="F88" s="222" t="n">
        <v>1000</v>
      </c>
      <c r="G88" s="217" t="s">
        <v>323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4</v>
      </c>
      <c r="C89" s="222" t="n">
        <v>2100</v>
      </c>
      <c r="D89" s="126"/>
      <c r="E89" s="221" t="s">
        <v>325</v>
      </c>
      <c r="F89" s="222" t="n">
        <v>2000</v>
      </c>
      <c r="G89" s="217" t="s">
        <v>326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27</v>
      </c>
      <c r="C90" s="222" t="n">
        <v>2100</v>
      </c>
      <c r="D90" s="126"/>
      <c r="E90" s="221" t="s">
        <v>328</v>
      </c>
      <c r="F90" s="222" t="n">
        <v>400</v>
      </c>
      <c r="G90" s="217" t="s">
        <v>329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0</v>
      </c>
      <c r="C91" s="222" t="n">
        <v>1550</v>
      </c>
      <c r="D91" s="126"/>
      <c r="E91" s="221" t="s">
        <v>331</v>
      </c>
      <c r="F91" s="222" t="n">
        <v>400</v>
      </c>
      <c r="G91" s="217" t="s">
        <v>332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3</v>
      </c>
      <c r="C92" s="216" t="s">
        <v>225</v>
      </c>
      <c r="D92" s="126"/>
      <c r="E92" s="221" t="s">
        <v>334</v>
      </c>
      <c r="F92" s="222" t="n">
        <v>500</v>
      </c>
      <c r="G92" s="217" t="s">
        <v>335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3</v>
      </c>
      <c r="C93" s="216" t="n">
        <v>0</v>
      </c>
      <c r="D93" s="126"/>
      <c r="E93" s="221" t="s">
        <v>336</v>
      </c>
      <c r="F93" s="222" t="n">
        <v>700</v>
      </c>
      <c r="G93" s="217" t="s">
        <v>337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38</v>
      </c>
      <c r="C94" s="222" t="n">
        <v>900</v>
      </c>
      <c r="D94" s="126"/>
      <c r="E94" s="221" t="s">
        <v>339</v>
      </c>
      <c r="F94" s="222" t="n">
        <v>400</v>
      </c>
      <c r="G94" s="217" t="s">
        <v>340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1</v>
      </c>
      <c r="C95" s="222" t="n">
        <v>700</v>
      </c>
      <c r="D95" s="126"/>
      <c r="E95" s="221" t="s">
        <v>342</v>
      </c>
      <c r="F95" s="222" t="n">
        <v>300</v>
      </c>
      <c r="G95" s="217" t="s">
        <v>343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4</v>
      </c>
      <c r="C96" s="222" t="n">
        <v>1900</v>
      </c>
      <c r="D96" s="126"/>
      <c r="E96" s="221" t="s">
        <v>345</v>
      </c>
      <c r="F96" s="222" t="n">
        <v>500</v>
      </c>
      <c r="G96" s="217" t="s">
        <v>346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47</v>
      </c>
      <c r="C97" s="222" t="n">
        <v>1900</v>
      </c>
      <c r="D97" s="126"/>
      <c r="E97" s="221" t="s">
        <v>348</v>
      </c>
      <c r="F97" s="222" t="n">
        <v>700</v>
      </c>
      <c r="G97" s="217" t="s">
        <v>349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0</v>
      </c>
      <c r="C98" s="222" t="n">
        <v>1900</v>
      </c>
      <c r="D98" s="126"/>
      <c r="E98" s="221" t="s">
        <v>351</v>
      </c>
      <c r="F98" s="222" t="n">
        <v>400</v>
      </c>
      <c r="G98" s="217" t="s">
        <v>352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3</v>
      </c>
      <c r="C99" s="222" t="n">
        <v>3100</v>
      </c>
      <c r="D99" s="126"/>
      <c r="E99" s="215" t="s">
        <v>354</v>
      </c>
      <c r="F99" s="216" t="s">
        <v>225</v>
      </c>
      <c r="G99" s="217" t="s">
        <v>355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56</v>
      </c>
      <c r="C100" s="222" t="n">
        <v>3000</v>
      </c>
      <c r="D100" s="126"/>
      <c r="E100" s="220" t="s">
        <v>23</v>
      </c>
      <c r="F100" s="220" t="n">
        <v>0</v>
      </c>
      <c r="G100" s="217" t="s">
        <v>357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58</v>
      </c>
      <c r="C101" s="222" t="n">
        <v>2400</v>
      </c>
      <c r="D101" s="126"/>
      <c r="E101" s="221" t="s">
        <v>359</v>
      </c>
      <c r="F101" s="222" t="n">
        <v>400</v>
      </c>
      <c r="G101" s="217" t="s">
        <v>360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1</v>
      </c>
      <c r="C102" s="222" t="n">
        <v>1750</v>
      </c>
      <c r="D102" s="126"/>
      <c r="E102" s="221" t="s">
        <v>362</v>
      </c>
      <c r="F102" s="222" t="n">
        <v>400</v>
      </c>
      <c r="G102" s="217" t="s">
        <v>363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4</v>
      </c>
      <c r="C103" s="222" t="n">
        <v>200</v>
      </c>
      <c r="D103" s="126"/>
      <c r="E103" s="221" t="s">
        <v>365</v>
      </c>
      <c r="F103" s="222" t="n">
        <v>1500</v>
      </c>
      <c r="G103" s="217" t="s">
        <v>366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67</v>
      </c>
      <c r="C104" s="222" t="n">
        <v>300</v>
      </c>
      <c r="D104" s="126"/>
      <c r="E104" s="221" t="s">
        <v>368</v>
      </c>
      <c r="F104" s="222" t="n">
        <v>800</v>
      </c>
      <c r="G104" s="217" t="s">
        <v>369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0</v>
      </c>
      <c r="C105" s="222" t="n">
        <v>3000</v>
      </c>
      <c r="D105" s="126"/>
      <c r="E105" s="221" t="s">
        <v>371</v>
      </c>
      <c r="F105" s="222" t="n">
        <v>500</v>
      </c>
      <c r="G105" s="217" t="s">
        <v>372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3</v>
      </c>
      <c r="C106" s="222" t="n">
        <v>3000</v>
      </c>
      <c r="D106" s="126"/>
      <c r="E106" s="221" t="s">
        <v>374</v>
      </c>
      <c r="F106" s="222" t="n">
        <v>1500</v>
      </c>
      <c r="G106" s="217" t="s">
        <v>375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6</v>
      </c>
      <c r="C107" s="222" t="n">
        <v>200</v>
      </c>
      <c r="D107" s="126"/>
      <c r="E107" s="221" t="s">
        <v>377</v>
      </c>
      <c r="F107" s="222" t="n">
        <v>1100</v>
      </c>
      <c r="G107" s="217" t="s">
        <v>378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79</v>
      </c>
      <c r="F108" s="222" t="n">
        <v>500</v>
      </c>
      <c r="G108" s="217" t="s">
        <v>380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3</v>
      </c>
      <c r="C109" s="220"/>
      <c r="D109" s="126"/>
      <c r="E109" s="221" t="s">
        <v>381</v>
      </c>
      <c r="F109" s="222" t="n">
        <v>500</v>
      </c>
      <c r="G109" s="217" t="s">
        <v>382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3</v>
      </c>
      <c r="C110" s="222"/>
      <c r="D110" s="126"/>
      <c r="E110" s="221" t="s">
        <v>384</v>
      </c>
      <c r="F110" s="222" t="n">
        <v>1000</v>
      </c>
      <c r="G110" s="217" t="s">
        <v>385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6</v>
      </c>
      <c r="C111" s="222"/>
      <c r="D111" s="126"/>
      <c r="E111" s="221" t="s">
        <v>387</v>
      </c>
      <c r="F111" s="222" t="n">
        <v>500</v>
      </c>
      <c r="G111" s="217" t="s">
        <v>388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89</v>
      </c>
      <c r="C112" s="222"/>
      <c r="D112" s="126"/>
      <c r="E112" s="221" t="s">
        <v>390</v>
      </c>
      <c r="F112" s="222" t="n">
        <v>1700</v>
      </c>
      <c r="G112" s="217" t="s">
        <v>391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2</v>
      </c>
      <c r="C113" s="222"/>
      <c r="D113" s="126"/>
      <c r="E113" s="221" t="s">
        <v>393</v>
      </c>
      <c r="F113" s="222" t="n">
        <v>300</v>
      </c>
      <c r="G113" s="217" t="s">
        <v>394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5</v>
      </c>
      <c r="C114" s="222"/>
      <c r="D114" s="126"/>
      <c r="E114" s="221" t="s">
        <v>396</v>
      </c>
      <c r="F114" s="222" t="n">
        <v>1100</v>
      </c>
      <c r="G114" s="217" t="s">
        <v>397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8</v>
      </c>
      <c r="C115" s="222"/>
      <c r="D115" s="126"/>
      <c r="E115" s="221" t="s">
        <v>399</v>
      </c>
      <c r="F115" s="222" t="n">
        <v>500</v>
      </c>
      <c r="G115" s="217" t="s">
        <v>400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1</v>
      </c>
      <c r="C116" s="222"/>
      <c r="D116" s="126"/>
      <c r="E116" s="221" t="s">
        <v>402</v>
      </c>
      <c r="F116" s="222" t="n">
        <v>750</v>
      </c>
      <c r="G116" s="217" t="s">
        <v>403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4</v>
      </c>
      <c r="C117" s="222"/>
      <c r="D117" s="126"/>
      <c r="E117" s="221" t="s">
        <v>405</v>
      </c>
      <c r="F117" s="222" t="n">
        <v>2200</v>
      </c>
      <c r="G117" s="217" t="s">
        <v>406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7</v>
      </c>
      <c r="C118" s="222"/>
      <c r="D118" s="126"/>
      <c r="E118" s="221" t="s">
        <v>408</v>
      </c>
      <c r="F118" s="222" t="n">
        <v>800</v>
      </c>
      <c r="G118" s="217" t="s">
        <v>409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0</v>
      </c>
      <c r="C119" s="222"/>
      <c r="D119" s="126"/>
      <c r="E119" s="221" t="s">
        <v>411</v>
      </c>
      <c r="F119" s="222" t="n">
        <v>1200</v>
      </c>
      <c r="G119" s="217" t="s">
        <v>412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3</v>
      </c>
      <c r="F120" s="222" t="n">
        <v>800</v>
      </c>
      <c r="G120" s="217" t="s">
        <v>414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5</v>
      </c>
      <c r="F121" s="222" t="n">
        <v>1250</v>
      </c>
      <c r="G121" s="217" t="s">
        <v>416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7</v>
      </c>
      <c r="C122" s="216" t="s">
        <v>225</v>
      </c>
      <c r="D122" s="126"/>
      <c r="E122" s="221" t="s">
        <v>418</v>
      </c>
      <c r="F122" s="222" t="n">
        <v>800</v>
      </c>
      <c r="G122" s="217" t="s">
        <v>419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3</v>
      </c>
      <c r="C123" s="220" t="n">
        <v>0</v>
      </c>
      <c r="D123" s="126"/>
      <c r="E123" s="221" t="s">
        <v>420</v>
      </c>
      <c r="F123" s="222" t="n">
        <v>700</v>
      </c>
      <c r="G123" s="217" t="s">
        <v>421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2</v>
      </c>
      <c r="C124" s="222" t="n">
        <v>800</v>
      </c>
      <c r="D124" s="126"/>
      <c r="E124" s="221" t="s">
        <v>423</v>
      </c>
      <c r="F124" s="222" t="n">
        <v>800</v>
      </c>
      <c r="G124" s="217" t="s">
        <v>424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5</v>
      </c>
      <c r="C125" s="222" t="n">
        <v>5000</v>
      </c>
      <c r="D125" s="126"/>
      <c r="E125" s="221" t="s">
        <v>426</v>
      </c>
      <c r="F125" s="222" t="n">
        <v>800</v>
      </c>
      <c r="G125" s="217" t="s">
        <v>427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8</v>
      </c>
      <c r="C126" s="222" t="n">
        <v>1100</v>
      </c>
      <c r="D126" s="126"/>
      <c r="E126" s="221" t="s">
        <v>429</v>
      </c>
      <c r="F126" s="222" t="n">
        <v>1000</v>
      </c>
      <c r="G126" s="217" t="s">
        <v>430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1</v>
      </c>
      <c r="C127" s="222" t="n">
        <v>1500</v>
      </c>
      <c r="D127" s="126"/>
      <c r="E127" s="221" t="s">
        <v>432</v>
      </c>
      <c r="F127" s="222" t="n">
        <v>1000</v>
      </c>
      <c r="G127" s="217" t="s">
        <v>433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4</v>
      </c>
      <c r="C128" s="222" t="n">
        <v>1500</v>
      </c>
      <c r="D128" s="126"/>
      <c r="E128" s="221" t="s">
        <v>435</v>
      </c>
      <c r="F128" s="222" t="n">
        <v>900</v>
      </c>
      <c r="G128" s="217" t="s">
        <v>436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7</v>
      </c>
      <c r="C129" s="222" t="n">
        <v>600</v>
      </c>
      <c r="D129" s="126"/>
      <c r="E129" s="221" t="s">
        <v>438</v>
      </c>
      <c r="F129" s="222" t="n">
        <v>900</v>
      </c>
      <c r="G129" s="217" t="s">
        <v>439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0</v>
      </c>
      <c r="C130" s="222" t="n">
        <v>6000</v>
      </c>
      <c r="D130" s="126"/>
      <c r="E130" s="221" t="s">
        <v>441</v>
      </c>
      <c r="F130" s="222" t="n">
        <v>800</v>
      </c>
      <c r="G130" s="217" t="s">
        <v>442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3</v>
      </c>
      <c r="C131" s="216" t="s">
        <v>225</v>
      </c>
      <c r="D131" s="126"/>
      <c r="E131" s="221" t="s">
        <v>444</v>
      </c>
      <c r="F131" s="222" t="n">
        <v>650</v>
      </c>
      <c r="G131" s="217" t="s">
        <v>445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3</v>
      </c>
      <c r="C132" s="220" t="n">
        <v>0</v>
      </c>
      <c r="D132" s="126"/>
      <c r="E132" s="221" t="s">
        <v>446</v>
      </c>
      <c r="F132" s="222" t="n">
        <v>700</v>
      </c>
      <c r="G132" s="217" t="s">
        <v>447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8</v>
      </c>
      <c r="C133" s="222" t="n">
        <v>5100</v>
      </c>
      <c r="D133" s="126"/>
      <c r="E133" s="221"/>
      <c r="F133" s="222"/>
      <c r="G133" s="217" t="s">
        <v>449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0</v>
      </c>
      <c r="C134" s="222" t="n">
        <v>3000</v>
      </c>
      <c r="D134" s="126"/>
      <c r="E134" s="221"/>
      <c r="F134" s="222"/>
      <c r="G134" s="217" t="s">
        <v>451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2</v>
      </c>
      <c r="C135" s="222" t="n">
        <v>1000</v>
      </c>
      <c r="D135" s="126"/>
      <c r="E135" s="217"/>
      <c r="F135" s="218"/>
      <c r="G135" s="217" t="s">
        <v>453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4</v>
      </c>
      <c r="C136" s="222" t="n">
        <v>23000</v>
      </c>
      <c r="D136" s="126"/>
      <c r="E136" s="217"/>
      <c r="F136" s="218"/>
      <c r="G136" s="217" t="s">
        <v>455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6</v>
      </c>
      <c r="C137" s="222" t="n">
        <v>3800</v>
      </c>
      <c r="D137" s="126"/>
      <c r="E137" s="217"/>
      <c r="F137" s="218"/>
      <c r="G137" s="217" t="s">
        <v>457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8</v>
      </c>
      <c r="C138" s="222" t="n">
        <v>5000</v>
      </c>
      <c r="D138" s="126"/>
      <c r="E138" s="217"/>
      <c r="F138" s="218"/>
      <c r="G138" s="217" t="s">
        <v>459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0</v>
      </c>
      <c r="C139" s="222" t="n">
        <v>3400</v>
      </c>
      <c r="D139" s="126"/>
      <c r="E139" s="217"/>
      <c r="F139" s="218"/>
      <c r="G139" s="217" t="s">
        <v>461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2</v>
      </c>
      <c r="C140" s="222" t="n">
        <v>2700</v>
      </c>
      <c r="D140" s="126"/>
      <c r="E140" s="217"/>
      <c r="F140" s="218"/>
      <c r="G140" s="217" t="s">
        <v>463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4</v>
      </c>
      <c r="C141" s="222" t="n">
        <v>11000</v>
      </c>
      <c r="D141" s="126"/>
      <c r="E141" s="217"/>
      <c r="F141" s="218"/>
      <c r="G141" s="217" t="s">
        <v>465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6</v>
      </c>
      <c r="C142" s="222" t="n">
        <v>1200</v>
      </c>
      <c r="D142" s="126"/>
      <c r="E142" s="217"/>
      <c r="F142" s="218"/>
      <c r="G142" s="217" t="s">
        <v>467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8</v>
      </c>
      <c r="C143" s="222" t="n">
        <v>3000</v>
      </c>
      <c r="D143" s="126"/>
      <c r="E143" s="217"/>
      <c r="F143" s="218"/>
      <c r="G143" s="217" t="s">
        <v>469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0</v>
      </c>
      <c r="C144" s="222" t="n">
        <v>3800</v>
      </c>
      <c r="D144" s="126"/>
      <c r="E144" s="217"/>
      <c r="F144" s="218"/>
      <c r="G144" s="217" t="s">
        <v>471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2</v>
      </c>
      <c r="C145" s="222" t="n">
        <v>4400</v>
      </c>
      <c r="D145" s="126"/>
      <c r="E145" s="217"/>
      <c r="F145" s="218"/>
      <c r="G145" s="217" t="s">
        <v>473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4</v>
      </c>
      <c r="C146" s="222" t="n">
        <v>5500</v>
      </c>
      <c r="D146" s="126"/>
      <c r="E146" s="217"/>
      <c r="F146" s="218"/>
      <c r="G146" s="217" t="s">
        <v>475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6</v>
      </c>
      <c r="C147" s="222" t="n">
        <v>100</v>
      </c>
      <c r="D147" s="126"/>
      <c r="E147" s="217"/>
      <c r="F147" s="218"/>
      <c r="G147" s="217" t="s">
        <v>477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8</v>
      </c>
      <c r="C148" s="222" t="n">
        <v>3800</v>
      </c>
      <c r="D148" s="126"/>
      <c r="E148" s="217"/>
      <c r="F148" s="218"/>
      <c r="G148" s="217" t="s">
        <v>479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0</v>
      </c>
      <c r="C149" s="222" t="n">
        <v>3800</v>
      </c>
      <c r="D149" s="126"/>
      <c r="E149" s="217"/>
      <c r="F149" s="218"/>
      <c r="G149" s="217" t="s">
        <v>481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2</v>
      </c>
      <c r="C150" s="222" t="n">
        <v>3500</v>
      </c>
      <c r="D150" s="126"/>
      <c r="E150" s="217"/>
      <c r="F150" s="218"/>
      <c r="G150" s="217" t="s">
        <v>483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4</v>
      </c>
      <c r="C151" s="222" t="n">
        <v>12000</v>
      </c>
      <c r="D151" s="126"/>
      <c r="E151" s="217"/>
      <c r="F151" s="218"/>
      <c r="G151" s="217" t="s">
        <v>485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6</v>
      </c>
      <c r="C152" s="222" t="n">
        <v>13000</v>
      </c>
      <c r="D152" s="126"/>
      <c r="E152" s="217"/>
      <c r="F152" s="218"/>
      <c r="G152" s="217" t="s">
        <v>487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8</v>
      </c>
      <c r="C153" s="222" t="n">
        <v>12000</v>
      </c>
      <c r="D153" s="126"/>
      <c r="E153" s="217"/>
      <c r="F153" s="218"/>
      <c r="G153" s="217" t="s">
        <v>489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0</v>
      </c>
      <c r="C154" s="222" t="n">
        <v>13500</v>
      </c>
      <c r="D154" s="126"/>
      <c r="E154" s="217"/>
      <c r="F154" s="218"/>
      <c r="G154" s="217" t="s">
        <v>491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2</v>
      </c>
      <c r="C155" s="222" t="n">
        <v>17500</v>
      </c>
      <c r="D155" s="126"/>
      <c r="E155" s="217"/>
      <c r="F155" s="218"/>
      <c r="G155" s="217" t="s">
        <v>493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4</v>
      </c>
      <c r="C156" s="222" t="n">
        <v>3800</v>
      </c>
      <c r="D156" s="126"/>
      <c r="E156" s="217"/>
      <c r="F156" s="218"/>
      <c r="G156" s="217" t="s">
        <v>495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6</v>
      </c>
      <c r="C157" s="216" t="s">
        <v>225</v>
      </c>
      <c r="D157" s="126"/>
      <c r="E157" s="217"/>
      <c r="F157" s="218"/>
      <c r="G157" s="217" t="s">
        <v>497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3</v>
      </c>
      <c r="C158" s="220" t="n">
        <v>0</v>
      </c>
      <c r="D158" s="126"/>
      <c r="E158" s="217"/>
      <c r="F158" s="218"/>
      <c r="G158" s="217" t="s">
        <v>498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499</v>
      </c>
      <c r="C159" s="222" t="n">
        <v>1100</v>
      </c>
      <c r="D159" s="126"/>
      <c r="E159" s="217"/>
      <c r="F159" s="218"/>
      <c r="G159" s="217" t="s">
        <v>500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1</v>
      </c>
      <c r="C160" s="222" t="n">
        <v>3500</v>
      </c>
      <c r="D160" s="126"/>
      <c r="E160" s="217"/>
      <c r="F160" s="218"/>
      <c r="G160" s="217" t="s">
        <v>502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3</v>
      </c>
      <c r="C161" s="222" t="n">
        <v>1900</v>
      </c>
      <c r="D161" s="126"/>
      <c r="E161" s="217"/>
      <c r="F161" s="218"/>
      <c r="G161" s="217" t="s">
        <v>504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5</v>
      </c>
      <c r="C162" s="222" t="n">
        <v>700</v>
      </c>
      <c r="D162" s="126"/>
      <c r="E162" s="217"/>
      <c r="F162" s="218"/>
      <c r="G162" s="217" t="s">
        <v>506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7</v>
      </c>
      <c r="C163" s="222" t="n">
        <v>1200</v>
      </c>
      <c r="D163" s="126"/>
      <c r="E163" s="217"/>
      <c r="F163" s="218"/>
      <c r="G163" s="217" t="s">
        <v>508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9</v>
      </c>
      <c r="C164" s="222" t="n">
        <v>250</v>
      </c>
      <c r="D164" s="126"/>
      <c r="E164" s="217"/>
      <c r="F164" s="218"/>
      <c r="G164" s="217" t="s">
        <v>510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1</v>
      </c>
      <c r="C165" s="222" t="n">
        <v>1700</v>
      </c>
      <c r="D165" s="126"/>
      <c r="E165" s="217"/>
      <c r="F165" s="218"/>
      <c r="G165" s="217" t="s">
        <v>512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3</v>
      </c>
      <c r="C166" s="222" t="n">
        <v>2600</v>
      </c>
      <c r="D166" s="126"/>
      <c r="E166" s="217"/>
      <c r="F166" s="218"/>
      <c r="G166" s="217" t="s">
        <v>514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5</v>
      </c>
      <c r="C167" s="222" t="n">
        <v>5000</v>
      </c>
      <c r="D167" s="126"/>
      <c r="E167" s="217"/>
      <c r="F167" s="218"/>
      <c r="G167" s="217" t="s">
        <v>516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7</v>
      </c>
      <c r="C168" s="216" t="s">
        <v>225</v>
      </c>
      <c r="D168" s="126"/>
      <c r="E168" s="217"/>
      <c r="F168" s="218"/>
      <c r="G168" s="217" t="s">
        <v>518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3</v>
      </c>
      <c r="C169" s="216" t="n">
        <v>0</v>
      </c>
      <c r="D169" s="126"/>
      <c r="E169" s="217"/>
      <c r="F169" s="218"/>
      <c r="G169" s="217" t="s">
        <v>519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0</v>
      </c>
      <c r="C170" s="222" t="n">
        <v>3700</v>
      </c>
      <c r="D170" s="126"/>
      <c r="E170" s="217"/>
      <c r="F170" s="218"/>
      <c r="G170" s="217" t="s">
        <v>521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2</v>
      </c>
      <c r="C171" s="222" t="n">
        <v>2100</v>
      </c>
      <c r="D171" s="126"/>
      <c r="E171" s="217"/>
      <c r="F171" s="218"/>
      <c r="G171" s="217" t="s">
        <v>523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4</v>
      </c>
      <c r="C172" s="222" t="n">
        <v>2100</v>
      </c>
      <c r="D172" s="126"/>
      <c r="E172" s="217"/>
      <c r="F172" s="218"/>
      <c r="G172" s="217" t="s">
        <v>525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6</v>
      </c>
      <c r="C173" s="222" t="n">
        <v>2100</v>
      </c>
      <c r="D173" s="126"/>
      <c r="E173" s="217"/>
      <c r="F173" s="218"/>
      <c r="G173" s="217" t="s">
        <v>527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8</v>
      </c>
      <c r="C174" s="222" t="n">
        <v>2100</v>
      </c>
      <c r="D174" s="126"/>
      <c r="E174" s="217"/>
      <c r="F174" s="218"/>
      <c r="G174" s="217" t="s">
        <v>529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0</v>
      </c>
      <c r="C175" s="222" t="n">
        <v>3400</v>
      </c>
      <c r="D175" s="126"/>
      <c r="E175" s="217"/>
      <c r="F175" s="218"/>
      <c r="G175" s="217" t="s">
        <v>531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2</v>
      </c>
      <c r="C176" s="222" t="n">
        <v>2500</v>
      </c>
      <c r="D176" s="126"/>
      <c r="E176" s="217"/>
      <c r="F176" s="218"/>
      <c r="G176" s="217" t="s">
        <v>533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4</v>
      </c>
      <c r="C177" s="222" t="n">
        <v>400</v>
      </c>
      <c r="D177" s="126"/>
      <c r="E177" s="217"/>
      <c r="F177" s="218"/>
      <c r="G177" s="217" t="s">
        <v>535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6</v>
      </c>
      <c r="C178" s="222" t="n">
        <v>2100</v>
      </c>
      <c r="D178" s="126"/>
      <c r="E178" s="217"/>
      <c r="F178" s="218"/>
      <c r="G178" s="217" t="s">
        <v>537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8</v>
      </c>
      <c r="C179" s="222" t="n">
        <v>700</v>
      </c>
      <c r="D179" s="126"/>
      <c r="E179" s="217"/>
      <c r="F179" s="218"/>
      <c r="G179" s="217" t="s">
        <v>539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0</v>
      </c>
      <c r="C180" s="222" t="n">
        <v>1800</v>
      </c>
      <c r="D180" s="126"/>
      <c r="E180" s="217"/>
      <c r="F180" s="218"/>
      <c r="G180" s="217" t="s">
        <v>541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2</v>
      </c>
      <c r="C181" s="222" t="n">
        <v>2800</v>
      </c>
      <c r="D181" s="126"/>
      <c r="E181" s="217"/>
      <c r="F181" s="218"/>
      <c r="G181" s="217" t="s">
        <v>543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4</v>
      </c>
      <c r="C182" s="222" t="n">
        <v>3000</v>
      </c>
      <c r="D182" s="126"/>
      <c r="E182" s="217"/>
      <c r="F182" s="218"/>
      <c r="G182" s="217" t="s">
        <v>545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6</v>
      </c>
      <c r="C183" s="222" t="n">
        <v>200</v>
      </c>
      <c r="D183" s="126"/>
      <c r="E183" s="217"/>
      <c r="F183" s="218"/>
      <c r="G183" s="217" t="s">
        <v>547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8</v>
      </c>
      <c r="C184" s="222" t="n">
        <v>400</v>
      </c>
      <c r="D184" s="126"/>
      <c r="E184" s="217"/>
      <c r="F184" s="218"/>
      <c r="G184" s="217" t="s">
        <v>549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0</v>
      </c>
      <c r="C185" s="222" t="n">
        <v>1100</v>
      </c>
      <c r="D185" s="126"/>
      <c r="E185" s="217"/>
      <c r="F185" s="218"/>
      <c r="G185" s="217" t="s">
        <v>551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2</v>
      </c>
      <c r="C186" s="222" t="n">
        <v>2500</v>
      </c>
      <c r="D186" s="126"/>
      <c r="E186" s="217"/>
      <c r="F186" s="218"/>
      <c r="G186" s="217" t="s">
        <v>553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4</v>
      </c>
      <c r="C187" s="222" t="n">
        <v>2100</v>
      </c>
      <c r="D187" s="126"/>
      <c r="E187" s="217"/>
      <c r="F187" s="218"/>
      <c r="G187" s="217" t="s">
        <v>555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6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7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8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9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0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1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2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3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8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3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9</v>
      </c>
      <c r="B2" s="94" t="s">
        <v>120</v>
      </c>
      <c r="C2" s="95" t="s">
        <v>121</v>
      </c>
      <c r="D2" s="86" t="s">
        <v>122</v>
      </c>
      <c r="E2" s="96" t="s">
        <v>17</v>
      </c>
      <c r="F2" s="94" t="s">
        <v>123</v>
      </c>
      <c r="G2" s="97" t="s">
        <v>124</v>
      </c>
      <c r="H2" s="98" t="s">
        <v>121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5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6</v>
      </c>
      <c r="B3" s="104" t="s">
        <v>23</v>
      </c>
      <c r="C3" s="105" t="n">
        <f aca="false">LOOKUP(B3,B79:B91,C79:C91)</f>
        <v>0</v>
      </c>
      <c r="D3" s="86" t="s">
        <v>127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8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9</v>
      </c>
      <c r="B4" s="104" t="s">
        <v>23</v>
      </c>
      <c r="C4" s="113" t="n">
        <f aca="false">LOOKUP(B4,B123:B130,C123:C130)</f>
        <v>0</v>
      </c>
      <c r="D4" s="86" t="s">
        <v>130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1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2</v>
      </c>
      <c r="B5" s="104" t="s">
        <v>23</v>
      </c>
      <c r="C5" s="113" t="n">
        <f aca="false">LOOKUP(B5,E60:E98,F60:F98)</f>
        <v>0</v>
      </c>
      <c r="D5" s="86" t="s">
        <v>133</v>
      </c>
      <c r="E5" s="93" t="s">
        <v>134</v>
      </c>
      <c r="F5" s="94" t="s">
        <v>135</v>
      </c>
      <c r="G5" s="114" t="s">
        <v>136</v>
      </c>
      <c r="H5" s="98" t="s">
        <v>121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7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8</v>
      </c>
      <c r="B6" s="115" t="s">
        <v>23</v>
      </c>
      <c r="C6" s="113" t="n">
        <f aca="false">LOOKUP(B6,B60:B73,C60:C73)</f>
        <v>0</v>
      </c>
      <c r="D6" s="86" t="s">
        <v>139</v>
      </c>
      <c r="E6" s="116"/>
      <c r="F6" s="117" t="s">
        <v>136</v>
      </c>
      <c r="G6" s="118" t="s">
        <v>118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0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1</v>
      </c>
      <c r="B7" s="120" t="s">
        <v>23</v>
      </c>
      <c r="C7" s="113" t="n">
        <f aca="false">LOOKUP(B7,B132:B156,C132:C156)</f>
        <v>0</v>
      </c>
      <c r="D7" s="86" t="s">
        <v>142</v>
      </c>
      <c r="E7" s="116"/>
      <c r="F7" s="117" t="s">
        <v>143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4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5</v>
      </c>
      <c r="B8" s="123" t="s">
        <v>23</v>
      </c>
      <c r="C8" s="113" t="n">
        <f aca="false">LOOKUP(B8,B169:B187,C169:C187)</f>
        <v>0</v>
      </c>
      <c r="D8" s="86" t="s">
        <v>146</v>
      </c>
      <c r="E8" s="116"/>
      <c r="F8" s="124" t="s">
        <v>147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48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49</v>
      </c>
      <c r="B9" s="104" t="s">
        <v>23</v>
      </c>
      <c r="C9" s="113" t="n">
        <f aca="false">LOOKUP(B9,B93:B107,C93:C107)</f>
        <v>0</v>
      </c>
      <c r="D9" s="86" t="s">
        <v>150</v>
      </c>
      <c r="E9" s="116"/>
      <c r="F9" s="117" t="s">
        <v>151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2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3</v>
      </c>
      <c r="B10" s="104" t="s">
        <v>23</v>
      </c>
      <c r="C10" s="113" t="n">
        <f aca="false">LOOKUP(B10,B93:B107,C93:C107)</f>
        <v>0</v>
      </c>
      <c r="D10" s="86" t="s">
        <v>154</v>
      </c>
      <c r="E10" s="116"/>
      <c r="F10" s="127" t="s">
        <v>155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6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57</v>
      </c>
      <c r="B11" s="104" t="s">
        <v>23</v>
      </c>
      <c r="C11" s="113" t="n">
        <f aca="false">LOOKUP(B11,B158:B167,C158:C167)</f>
        <v>0</v>
      </c>
      <c r="D11" s="86" t="s">
        <v>158</v>
      </c>
      <c r="E11" s="130" t="s">
        <v>159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0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1</v>
      </c>
      <c r="B12" s="133" t="s">
        <v>23</v>
      </c>
      <c r="C12" s="134" t="n">
        <f aca="false">LOOKUP(B12,B75:B77,C75:C77)</f>
        <v>0</v>
      </c>
      <c r="D12" s="86" t="s">
        <v>162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3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4</v>
      </c>
      <c r="B13" s="138" t="s">
        <v>23</v>
      </c>
      <c r="C13" s="139" t="n">
        <f aca="false">LOOKUP(B13,E100:E132,F100:F132)</f>
        <v>0</v>
      </c>
      <c r="D13" s="86" t="s">
        <v>165</v>
      </c>
      <c r="E13" s="93" t="s">
        <v>166</v>
      </c>
      <c r="F13" s="94" t="s">
        <v>167</v>
      </c>
      <c r="G13" s="140" t="s">
        <v>168</v>
      </c>
      <c r="H13" s="98" t="s">
        <v>121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69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0</v>
      </c>
      <c r="B14" s="104" t="s">
        <v>23</v>
      </c>
      <c r="C14" s="113" t="n">
        <f aca="false">LOOKUP(B14,E100:E132,F100:F132)</f>
        <v>0</v>
      </c>
      <c r="D14" s="86" t="s">
        <v>171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23</v>
      </c>
      <c r="G14" s="143" t="s">
        <v>23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2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3</v>
      </c>
      <c r="B15" s="104" t="s">
        <v>23</v>
      </c>
      <c r="C15" s="113" t="n">
        <f aca="false">LOOKUP(B15,E100:E132,F100:F132)</f>
        <v>0</v>
      </c>
      <c r="D15" s="86" t="s">
        <v>174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23</v>
      </c>
      <c r="G15" s="147" t="s">
        <v>23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75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76</v>
      </c>
      <c r="B16" s="115" t="s">
        <v>23</v>
      </c>
      <c r="C16" s="113" t="n">
        <f aca="false">LOOKUP(B16,E100:E132,F100:F132)</f>
        <v>0</v>
      </c>
      <c r="D16" s="86" t="s">
        <v>177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3</v>
      </c>
      <c r="G16" s="149" t="s">
        <v>23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78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79</v>
      </c>
      <c r="B17" s="104" t="s">
        <v>23</v>
      </c>
      <c r="C17" s="113" t="n">
        <f aca="false">LOOKUP(B17,E100:E132,F100:F132)</f>
        <v>0</v>
      </c>
      <c r="D17" s="86" t="s">
        <v>180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3</v>
      </c>
      <c r="G17" s="147" t="s">
        <v>23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1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2</v>
      </c>
      <c r="B18" s="115" t="s">
        <v>23</v>
      </c>
      <c r="C18" s="113" t="n">
        <f aca="false">LOOKUP(B18,E100:E132,F100:F132)</f>
        <v>0</v>
      </c>
      <c r="D18" s="86" t="s">
        <v>183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23</v>
      </c>
      <c r="G18" s="149" t="s">
        <v>23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84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85</v>
      </c>
      <c r="B19" s="104" t="s">
        <v>23</v>
      </c>
      <c r="C19" s="113" t="n">
        <f aca="false">LOOKUP(B19,E100:E132,F100:F132)</f>
        <v>0</v>
      </c>
      <c r="D19" s="86" t="s">
        <v>186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3</v>
      </c>
      <c r="G19" s="149" t="s">
        <v>23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87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88</v>
      </c>
      <c r="B20" s="104" t="s">
        <v>23</v>
      </c>
      <c r="C20" s="113" t="n">
        <f aca="false">LOOKUP(B20,E100:E132,F100:F132)</f>
        <v>0</v>
      </c>
      <c r="D20" s="86" t="s">
        <v>189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3</v>
      </c>
      <c r="G20" s="147" t="s">
        <v>23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90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91</v>
      </c>
      <c r="B21" s="104" t="s">
        <v>23</v>
      </c>
      <c r="C21" s="113" t="n">
        <f aca="false">LOOKUP(B21,E100:E132,F100:F132)</f>
        <v>0</v>
      </c>
      <c r="D21" s="86" t="s">
        <v>192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3</v>
      </c>
      <c r="G21" s="149" t="s">
        <v>23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93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194</v>
      </c>
      <c r="B22" s="133" t="s">
        <v>23</v>
      </c>
      <c r="C22" s="134" t="n">
        <f aca="false">LOOKUP(B22,E100:E132,F100:F132)</f>
        <v>0</v>
      </c>
      <c r="D22" s="86" t="s">
        <v>195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3</v>
      </c>
      <c r="G22" s="147" t="s">
        <v>23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196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59</v>
      </c>
      <c r="B23" s="150"/>
      <c r="C23" s="151" t="n">
        <f aca="false">SUM(C3:C22)</f>
        <v>0</v>
      </c>
      <c r="D23" s="86" t="s">
        <v>197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3</v>
      </c>
      <c r="G23" s="149" t="s">
        <v>23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8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199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3</v>
      </c>
      <c r="G24" s="147" t="s">
        <v>23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0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1</v>
      </c>
      <c r="B25" s="156" t="s">
        <v>202</v>
      </c>
      <c r="C25" s="157" t="s">
        <v>121</v>
      </c>
      <c r="D25" s="86" t="s">
        <v>203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3</v>
      </c>
      <c r="G25" s="149" t="s">
        <v>23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04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3</v>
      </c>
      <c r="C26" s="105" t="n">
        <f aca="false">LOOKUP(B26,$G$58:$G$195,$H$58:$H$195)</f>
        <v>0</v>
      </c>
      <c r="D26" s="86" t="s">
        <v>205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3</v>
      </c>
      <c r="G26" s="149" t="s">
        <v>23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06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3</v>
      </c>
      <c r="C27" s="162" t="n">
        <f aca="false">LOOKUP(B27,$G$58:$G$195,$H$58:$H$195)</f>
        <v>0</v>
      </c>
      <c r="D27" s="86" t="s">
        <v>207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3</v>
      </c>
      <c r="G27" s="149" t="s">
        <v>23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08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3</v>
      </c>
      <c r="C28" s="162" t="n">
        <f aca="false">LOOKUP(B28,$G$58:$G$195,$H$58:$H$195)</f>
        <v>0</v>
      </c>
      <c r="D28" s="86" t="s">
        <v>209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3</v>
      </c>
      <c r="G28" s="147" t="s">
        <v>23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0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3</v>
      </c>
      <c r="C29" s="162" t="n">
        <f aca="false">LOOKUP(B29,$G$58:$G$195,$H$58:$H$195)</f>
        <v>0</v>
      </c>
      <c r="D29" s="86" t="s">
        <v>211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3</v>
      </c>
      <c r="G29" s="149" t="s">
        <v>23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12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3</v>
      </c>
      <c r="C30" s="162" t="n">
        <f aca="false">LOOKUP(B30,$G$58:$G$195,$H$58:$H$195)</f>
        <v>0</v>
      </c>
      <c r="D30" s="86" t="s">
        <v>213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3</v>
      </c>
      <c r="G30" s="147" t="s">
        <v>23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14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3</v>
      </c>
      <c r="C31" s="162" t="n">
        <f aca="false">LOOKUP(B31,$G$58:$G$195,$H$58:$H$195)</f>
        <v>0</v>
      </c>
      <c r="D31" s="86" t="s">
        <v>215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3</v>
      </c>
      <c r="G31" s="149" t="s">
        <v>23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16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3</v>
      </c>
      <c r="C32" s="162" t="n">
        <f aca="false">LOOKUP(B32,$G$58:$G$195,$H$58:$H$195)</f>
        <v>0</v>
      </c>
      <c r="D32" s="86" t="s">
        <v>217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3</v>
      </c>
      <c r="G32" s="149" t="s">
        <v>23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18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3</v>
      </c>
      <c r="C33" s="162" t="n">
        <f aca="false">LOOKUP(B33,$G$58:$G$195,$H$58:$H$195)</f>
        <v>0</v>
      </c>
      <c r="D33" s="86" t="s">
        <v>219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3</v>
      </c>
      <c r="G33" s="165" t="s">
        <v>23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3</v>
      </c>
      <c r="C34" s="162" t="n">
        <f aca="false">LOOKUP(B34,$G$58:$G$195,$H$58:$H$195)</f>
        <v>0</v>
      </c>
      <c r="D34" s="86" t="s">
        <v>220</v>
      </c>
      <c r="E34" s="130" t="s">
        <v>159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3</v>
      </c>
      <c r="C35" s="162" t="n">
        <f aca="false">LOOKUP(B35,$G$58:$G$195,$H$58:$H$195)</f>
        <v>0</v>
      </c>
      <c r="D35" s="86" t="s">
        <v>221</v>
      </c>
      <c r="E35" s="168" t="n">
        <f aca="false">(SUM(E14:E33)-E36)/10</f>
        <v>0</v>
      </c>
      <c r="F35" s="169" t="s">
        <v>214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3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0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3</v>
      </c>
      <c r="C37" s="162" t="n">
        <f aca="false">LOOKUP(B37,$G$58:$G$195,$H$58:$H$195)</f>
        <v>0</v>
      </c>
      <c r="D37" s="86" t="s">
        <v>222</v>
      </c>
      <c r="E37" s="170" t="s">
        <v>223</v>
      </c>
      <c r="F37" s="170"/>
      <c r="G37" s="171" t="s">
        <v>224</v>
      </c>
      <c r="H37" s="172" t="s">
        <v>225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3</v>
      </c>
      <c r="C38" s="162" t="n">
        <f aca="false">LOOKUP(B38,$G$58:$G$195,$H$58:$H$195)</f>
        <v>0</v>
      </c>
      <c r="D38" s="86" t="s">
        <v>226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3</v>
      </c>
      <c r="C39" s="162" t="n">
        <f aca="false">LOOKUP(B39,$G$58:$G$195,$H$58:$H$195)</f>
        <v>0</v>
      </c>
      <c r="D39" s="86" t="s">
        <v>227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3</v>
      </c>
      <c r="C40" s="162" t="n">
        <f aca="false">LOOKUP(B40,$G$58:$G$195,$H$58:$H$195)</f>
        <v>0</v>
      </c>
      <c r="D40" s="86" t="s">
        <v>228</v>
      </c>
      <c r="E40" s="179"/>
      <c r="F40" s="180" t="s">
        <v>229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3</v>
      </c>
      <c r="C41" s="162" t="n">
        <f aca="false">LOOKUP(B41,$G$58:$G$195,$H$58:$H$195)</f>
        <v>0</v>
      </c>
      <c r="D41" s="182" t="s">
        <v>23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3</v>
      </c>
      <c r="C42" s="162" t="n">
        <f aca="false">LOOKUP(B42,$G$58:$G$195,$H$58:$H$195)</f>
        <v>0</v>
      </c>
      <c r="D42" s="184" t="s">
        <v>230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3</v>
      </c>
      <c r="C43" s="162" t="n">
        <f aca="false">LOOKUP(B43,$G$58:$G$195,$H$58:$H$195)</f>
        <v>0</v>
      </c>
      <c r="D43" s="184" t="s">
        <v>231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3</v>
      </c>
      <c r="C44" s="162" t="n">
        <f aca="false">LOOKUP(B44,$G$58:$G$195,$H$58:$H$195)</f>
        <v>0</v>
      </c>
      <c r="D44" s="184" t="s">
        <v>232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3</v>
      </c>
      <c r="C45" s="162" t="n">
        <f aca="false">LOOKUP(B45,$G$58:$G$195,$H$58:$H$195)</f>
        <v>0</v>
      </c>
      <c r="D45" s="168" t="s">
        <v>233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3</v>
      </c>
      <c r="C46" s="162" t="n">
        <f aca="false">LOOKUP(B46,$G$58:$G$195,$H$58:$H$195)</f>
        <v>0</v>
      </c>
      <c r="D46" s="168" t="s">
        <v>234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3</v>
      </c>
      <c r="C47" s="162" t="n">
        <f aca="false">LOOKUP(B47,$G$58:$G$195,$H$58:$H$195)</f>
        <v>0</v>
      </c>
      <c r="D47" s="85"/>
      <c r="E47" s="189" t="s">
        <v>235</v>
      </c>
      <c r="F47" s="189"/>
      <c r="G47" s="190" t="s">
        <v>236</v>
      </c>
      <c r="H47" s="190"/>
      <c r="I47" s="191" t="s">
        <v>237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3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3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3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3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3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3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3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3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3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59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3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38</v>
      </c>
      <c r="C59" s="214" t="s">
        <v>225</v>
      </c>
      <c r="D59" s="126"/>
      <c r="E59" s="215" t="s">
        <v>239</v>
      </c>
      <c r="F59" s="216" t="s">
        <v>225</v>
      </c>
      <c r="G59" s="217" t="s">
        <v>240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3</v>
      </c>
      <c r="C60" s="219" t="n">
        <v>0</v>
      </c>
      <c r="D60" s="126"/>
      <c r="E60" s="220" t="s">
        <v>23</v>
      </c>
      <c r="F60" s="220" t="n">
        <v>0</v>
      </c>
      <c r="G60" s="217" t="s">
        <v>241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2</v>
      </c>
      <c r="C61" s="222" t="n">
        <v>650</v>
      </c>
      <c r="D61" s="126"/>
      <c r="E61" s="221" t="s">
        <v>243</v>
      </c>
      <c r="F61" s="222" t="n">
        <v>2100</v>
      </c>
      <c r="G61" s="217" t="s">
        <v>244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45</v>
      </c>
      <c r="C62" s="222" t="n">
        <v>5000</v>
      </c>
      <c r="D62" s="126"/>
      <c r="E62" s="221" t="s">
        <v>246</v>
      </c>
      <c r="F62" s="222" t="n">
        <v>300</v>
      </c>
      <c r="G62" s="217" t="s">
        <v>247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48</v>
      </c>
      <c r="C63" s="222" t="n">
        <v>400</v>
      </c>
      <c r="D63" s="126"/>
      <c r="E63" s="221" t="s">
        <v>249</v>
      </c>
      <c r="F63" s="222" t="n">
        <v>4800</v>
      </c>
      <c r="G63" s="217" t="s">
        <v>250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1</v>
      </c>
      <c r="C64" s="222" t="n">
        <v>1500</v>
      </c>
      <c r="D64" s="126"/>
      <c r="E64" s="221" t="s">
        <v>252</v>
      </c>
      <c r="F64" s="222" t="n">
        <v>2600</v>
      </c>
      <c r="G64" s="217" t="s">
        <v>253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54</v>
      </c>
      <c r="C65" s="222" t="n">
        <v>2100</v>
      </c>
      <c r="D65" s="126"/>
      <c r="E65" s="221" t="s">
        <v>255</v>
      </c>
      <c r="F65" s="222" t="n">
        <v>3500</v>
      </c>
      <c r="G65" s="217" t="s">
        <v>256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57</v>
      </c>
      <c r="C66" s="222" t="n">
        <v>3300</v>
      </c>
      <c r="D66" s="126"/>
      <c r="E66" s="221" t="s">
        <v>258</v>
      </c>
      <c r="F66" s="222" t="n">
        <v>3000</v>
      </c>
      <c r="G66" s="217" t="s">
        <v>259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0</v>
      </c>
      <c r="C67" s="222" t="n">
        <v>300</v>
      </c>
      <c r="D67" s="126"/>
      <c r="E67" s="221" t="s">
        <v>261</v>
      </c>
      <c r="F67" s="222" t="n">
        <v>500</v>
      </c>
      <c r="G67" s="217" t="s">
        <v>262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3</v>
      </c>
      <c r="C68" s="222" t="n">
        <v>1400</v>
      </c>
      <c r="D68" s="126"/>
      <c r="E68" s="221" t="s">
        <v>264</v>
      </c>
      <c r="F68" s="222" t="n">
        <v>600</v>
      </c>
      <c r="G68" s="217" t="s">
        <v>265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66</v>
      </c>
      <c r="C69" s="222" t="n">
        <v>4000</v>
      </c>
      <c r="D69" s="126"/>
      <c r="E69" s="221" t="s">
        <v>267</v>
      </c>
      <c r="F69" s="222" t="n">
        <v>1200</v>
      </c>
      <c r="G69" s="217" t="s">
        <v>268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69</v>
      </c>
      <c r="C70" s="222" t="n">
        <v>3400</v>
      </c>
      <c r="D70" s="126"/>
      <c r="E70" s="221" t="s">
        <v>270</v>
      </c>
      <c r="F70" s="222" t="n">
        <v>1900</v>
      </c>
      <c r="G70" s="217" t="s">
        <v>271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2</v>
      </c>
      <c r="C71" s="222" t="n">
        <v>800</v>
      </c>
      <c r="D71" s="126"/>
      <c r="E71" s="221" t="s">
        <v>273</v>
      </c>
      <c r="F71" s="222" t="n">
        <v>3500</v>
      </c>
      <c r="G71" s="217" t="s">
        <v>274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75</v>
      </c>
      <c r="C72" s="222" t="n">
        <v>1100</v>
      </c>
      <c r="D72" s="126"/>
      <c r="E72" s="221" t="s">
        <v>276</v>
      </c>
      <c r="F72" s="222" t="n">
        <v>1500</v>
      </c>
      <c r="G72" s="217" t="s">
        <v>277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78</v>
      </c>
      <c r="C73" s="222" t="n">
        <v>650</v>
      </c>
      <c r="D73" s="126"/>
      <c r="E73" s="221" t="s">
        <v>279</v>
      </c>
      <c r="F73" s="222" t="n">
        <v>600</v>
      </c>
      <c r="G73" s="217" t="s">
        <v>280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1</v>
      </c>
      <c r="C74" s="216" t="s">
        <v>225</v>
      </c>
      <c r="D74" s="126"/>
      <c r="E74" s="221" t="s">
        <v>282</v>
      </c>
      <c r="F74" s="222" t="n">
        <v>2000</v>
      </c>
      <c r="G74" s="217" t="s">
        <v>283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3</v>
      </c>
      <c r="C75" s="220" t="n">
        <v>0</v>
      </c>
      <c r="D75" s="126"/>
      <c r="E75" s="221" t="s">
        <v>284</v>
      </c>
      <c r="F75" s="222" t="n">
        <v>200</v>
      </c>
      <c r="G75" s="217" t="s">
        <v>285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86</v>
      </c>
      <c r="C76" s="222" t="n">
        <v>600</v>
      </c>
      <c r="D76" s="126"/>
      <c r="E76" s="221" t="s">
        <v>287</v>
      </c>
      <c r="F76" s="222" t="n">
        <v>200</v>
      </c>
      <c r="G76" s="217" t="s">
        <v>288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89</v>
      </c>
      <c r="C77" s="222" t="n">
        <v>2200</v>
      </c>
      <c r="D77" s="126"/>
      <c r="E77" s="221" t="s">
        <v>290</v>
      </c>
      <c r="F77" s="222" t="n">
        <v>3000</v>
      </c>
      <c r="G77" s="217" t="s">
        <v>291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2</v>
      </c>
      <c r="C78" s="216" t="s">
        <v>225</v>
      </c>
      <c r="D78" s="126"/>
      <c r="E78" s="221" t="s">
        <v>293</v>
      </c>
      <c r="F78" s="222" t="n">
        <v>1800</v>
      </c>
      <c r="G78" s="217" t="s">
        <v>294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3</v>
      </c>
      <c r="C79" s="220" t="n">
        <v>0</v>
      </c>
      <c r="D79" s="126"/>
      <c r="E79" s="221" t="s">
        <v>295</v>
      </c>
      <c r="F79" s="222" t="n">
        <v>2600</v>
      </c>
      <c r="G79" s="217" t="s">
        <v>296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297</v>
      </c>
      <c r="C80" s="222" t="n">
        <v>1000</v>
      </c>
      <c r="D80" s="126"/>
      <c r="E80" s="221" t="s">
        <v>298</v>
      </c>
      <c r="F80" s="222" t="n">
        <v>3500</v>
      </c>
      <c r="G80" s="217" t="s">
        <v>299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0</v>
      </c>
      <c r="C81" s="222" t="n">
        <v>200</v>
      </c>
      <c r="D81" s="126"/>
      <c r="E81" s="221" t="s">
        <v>301</v>
      </c>
      <c r="F81" s="222" t="n">
        <v>2000</v>
      </c>
      <c r="G81" s="217" t="s">
        <v>302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3</v>
      </c>
      <c r="C82" s="222" t="n">
        <v>400</v>
      </c>
      <c r="D82" s="126"/>
      <c r="E82" s="221" t="s">
        <v>304</v>
      </c>
      <c r="F82" s="222" t="n">
        <v>3500</v>
      </c>
      <c r="G82" s="217" t="s">
        <v>305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06</v>
      </c>
      <c r="C83" s="222" t="n">
        <v>3500</v>
      </c>
      <c r="D83" s="126"/>
      <c r="E83" s="221" t="s">
        <v>307</v>
      </c>
      <c r="F83" s="222" t="n">
        <v>4000</v>
      </c>
      <c r="G83" s="217" t="s">
        <v>308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09</v>
      </c>
      <c r="C84" s="222" t="n">
        <v>800</v>
      </c>
      <c r="D84" s="126"/>
      <c r="E84" s="221" t="s">
        <v>310</v>
      </c>
      <c r="F84" s="222" t="n">
        <v>3000</v>
      </c>
      <c r="G84" s="217" t="s">
        <v>311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2</v>
      </c>
      <c r="C85" s="222" t="n">
        <v>1000</v>
      </c>
      <c r="D85" s="126"/>
      <c r="E85" s="221" t="s">
        <v>313</v>
      </c>
      <c r="F85" s="222" t="n">
        <v>3500</v>
      </c>
      <c r="G85" s="217" t="s">
        <v>314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15</v>
      </c>
      <c r="C86" s="222" t="n">
        <v>800</v>
      </c>
      <c r="D86" s="126"/>
      <c r="E86" s="221" t="s">
        <v>316</v>
      </c>
      <c r="F86" s="222" t="n">
        <v>5500</v>
      </c>
      <c r="G86" s="217" t="s">
        <v>317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18</v>
      </c>
      <c r="C87" s="222" t="n">
        <v>1400</v>
      </c>
      <c r="D87" s="126"/>
      <c r="E87" s="221" t="s">
        <v>319</v>
      </c>
      <c r="F87" s="222" t="n">
        <v>2500</v>
      </c>
      <c r="G87" s="217" t="s">
        <v>320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1</v>
      </c>
      <c r="C88" s="222" t="n">
        <v>6500</v>
      </c>
      <c r="D88" s="126"/>
      <c r="E88" s="221" t="s">
        <v>322</v>
      </c>
      <c r="F88" s="222" t="n">
        <v>1000</v>
      </c>
      <c r="G88" s="217" t="s">
        <v>323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4</v>
      </c>
      <c r="C89" s="222" t="n">
        <v>2100</v>
      </c>
      <c r="D89" s="126"/>
      <c r="E89" s="221" t="s">
        <v>325</v>
      </c>
      <c r="F89" s="222" t="n">
        <v>2000</v>
      </c>
      <c r="G89" s="217" t="s">
        <v>326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27</v>
      </c>
      <c r="C90" s="222" t="n">
        <v>2100</v>
      </c>
      <c r="D90" s="126"/>
      <c r="E90" s="221" t="s">
        <v>328</v>
      </c>
      <c r="F90" s="222" t="n">
        <v>400</v>
      </c>
      <c r="G90" s="217" t="s">
        <v>329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0</v>
      </c>
      <c r="C91" s="222" t="n">
        <v>1550</v>
      </c>
      <c r="D91" s="126"/>
      <c r="E91" s="221" t="s">
        <v>331</v>
      </c>
      <c r="F91" s="222" t="n">
        <v>400</v>
      </c>
      <c r="G91" s="217" t="s">
        <v>332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3</v>
      </c>
      <c r="C92" s="216" t="s">
        <v>225</v>
      </c>
      <c r="D92" s="126"/>
      <c r="E92" s="221" t="s">
        <v>334</v>
      </c>
      <c r="F92" s="222" t="n">
        <v>500</v>
      </c>
      <c r="G92" s="217" t="s">
        <v>335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3</v>
      </c>
      <c r="C93" s="216" t="n">
        <v>0</v>
      </c>
      <c r="D93" s="126"/>
      <c r="E93" s="221" t="s">
        <v>336</v>
      </c>
      <c r="F93" s="222" t="n">
        <v>700</v>
      </c>
      <c r="G93" s="217" t="s">
        <v>337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38</v>
      </c>
      <c r="C94" s="222" t="n">
        <v>900</v>
      </c>
      <c r="D94" s="126"/>
      <c r="E94" s="221" t="s">
        <v>339</v>
      </c>
      <c r="F94" s="222" t="n">
        <v>400</v>
      </c>
      <c r="G94" s="217" t="s">
        <v>340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1</v>
      </c>
      <c r="C95" s="222" t="n">
        <v>700</v>
      </c>
      <c r="D95" s="126"/>
      <c r="E95" s="221" t="s">
        <v>342</v>
      </c>
      <c r="F95" s="222" t="n">
        <v>300</v>
      </c>
      <c r="G95" s="217" t="s">
        <v>343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4</v>
      </c>
      <c r="C96" s="222" t="n">
        <v>1900</v>
      </c>
      <c r="D96" s="126"/>
      <c r="E96" s="221" t="s">
        <v>345</v>
      </c>
      <c r="F96" s="222" t="n">
        <v>500</v>
      </c>
      <c r="G96" s="217" t="s">
        <v>346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47</v>
      </c>
      <c r="C97" s="222" t="n">
        <v>1900</v>
      </c>
      <c r="D97" s="126"/>
      <c r="E97" s="221" t="s">
        <v>348</v>
      </c>
      <c r="F97" s="222" t="n">
        <v>700</v>
      </c>
      <c r="G97" s="217" t="s">
        <v>349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0</v>
      </c>
      <c r="C98" s="222" t="n">
        <v>1900</v>
      </c>
      <c r="D98" s="126"/>
      <c r="E98" s="221" t="s">
        <v>351</v>
      </c>
      <c r="F98" s="222" t="n">
        <v>400</v>
      </c>
      <c r="G98" s="217" t="s">
        <v>352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3</v>
      </c>
      <c r="C99" s="222" t="n">
        <v>3100</v>
      </c>
      <c r="D99" s="126"/>
      <c r="E99" s="215" t="s">
        <v>354</v>
      </c>
      <c r="F99" s="216" t="s">
        <v>225</v>
      </c>
      <c r="G99" s="217" t="s">
        <v>355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56</v>
      </c>
      <c r="C100" s="222" t="n">
        <v>3000</v>
      </c>
      <c r="D100" s="126"/>
      <c r="E100" s="220" t="s">
        <v>23</v>
      </c>
      <c r="F100" s="220" t="n">
        <v>0</v>
      </c>
      <c r="G100" s="217" t="s">
        <v>357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58</v>
      </c>
      <c r="C101" s="222" t="n">
        <v>2400</v>
      </c>
      <c r="D101" s="126"/>
      <c r="E101" s="221" t="s">
        <v>359</v>
      </c>
      <c r="F101" s="222" t="n">
        <v>400</v>
      </c>
      <c r="G101" s="217" t="s">
        <v>360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1</v>
      </c>
      <c r="C102" s="222" t="n">
        <v>1750</v>
      </c>
      <c r="D102" s="126"/>
      <c r="E102" s="221" t="s">
        <v>362</v>
      </c>
      <c r="F102" s="222" t="n">
        <v>400</v>
      </c>
      <c r="G102" s="217" t="s">
        <v>363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4</v>
      </c>
      <c r="C103" s="222" t="n">
        <v>200</v>
      </c>
      <c r="D103" s="126"/>
      <c r="E103" s="221" t="s">
        <v>365</v>
      </c>
      <c r="F103" s="222" t="n">
        <v>1500</v>
      </c>
      <c r="G103" s="217" t="s">
        <v>366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67</v>
      </c>
      <c r="C104" s="222" t="n">
        <v>300</v>
      </c>
      <c r="D104" s="126"/>
      <c r="E104" s="221" t="s">
        <v>368</v>
      </c>
      <c r="F104" s="222" t="n">
        <v>800</v>
      </c>
      <c r="G104" s="217" t="s">
        <v>369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0</v>
      </c>
      <c r="C105" s="222" t="n">
        <v>3000</v>
      </c>
      <c r="D105" s="126"/>
      <c r="E105" s="221" t="s">
        <v>371</v>
      </c>
      <c r="F105" s="222" t="n">
        <v>500</v>
      </c>
      <c r="G105" s="217" t="s">
        <v>372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3</v>
      </c>
      <c r="C106" s="222" t="n">
        <v>3000</v>
      </c>
      <c r="D106" s="126"/>
      <c r="E106" s="221" t="s">
        <v>374</v>
      </c>
      <c r="F106" s="222" t="n">
        <v>1500</v>
      </c>
      <c r="G106" s="217" t="s">
        <v>375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6</v>
      </c>
      <c r="C107" s="222" t="n">
        <v>200</v>
      </c>
      <c r="D107" s="126"/>
      <c r="E107" s="221" t="s">
        <v>377</v>
      </c>
      <c r="F107" s="222" t="n">
        <v>1100</v>
      </c>
      <c r="G107" s="217" t="s">
        <v>378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79</v>
      </c>
      <c r="F108" s="222" t="n">
        <v>500</v>
      </c>
      <c r="G108" s="217" t="s">
        <v>380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3</v>
      </c>
      <c r="C109" s="220"/>
      <c r="D109" s="126"/>
      <c r="E109" s="221" t="s">
        <v>381</v>
      </c>
      <c r="F109" s="222" t="n">
        <v>500</v>
      </c>
      <c r="G109" s="217" t="s">
        <v>382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3</v>
      </c>
      <c r="C110" s="222"/>
      <c r="D110" s="126"/>
      <c r="E110" s="221" t="s">
        <v>384</v>
      </c>
      <c r="F110" s="222" t="n">
        <v>1000</v>
      </c>
      <c r="G110" s="217" t="s">
        <v>385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6</v>
      </c>
      <c r="C111" s="222"/>
      <c r="D111" s="126"/>
      <c r="E111" s="221" t="s">
        <v>387</v>
      </c>
      <c r="F111" s="222" t="n">
        <v>500</v>
      </c>
      <c r="G111" s="217" t="s">
        <v>388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89</v>
      </c>
      <c r="C112" s="222"/>
      <c r="D112" s="126"/>
      <c r="E112" s="221" t="s">
        <v>390</v>
      </c>
      <c r="F112" s="222" t="n">
        <v>1700</v>
      </c>
      <c r="G112" s="217" t="s">
        <v>391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2</v>
      </c>
      <c r="C113" s="222"/>
      <c r="D113" s="126"/>
      <c r="E113" s="221" t="s">
        <v>393</v>
      </c>
      <c r="F113" s="222" t="n">
        <v>300</v>
      </c>
      <c r="G113" s="217" t="s">
        <v>394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5</v>
      </c>
      <c r="C114" s="222"/>
      <c r="D114" s="126"/>
      <c r="E114" s="221" t="s">
        <v>396</v>
      </c>
      <c r="F114" s="222" t="n">
        <v>1100</v>
      </c>
      <c r="G114" s="217" t="s">
        <v>397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8</v>
      </c>
      <c r="C115" s="222"/>
      <c r="D115" s="126"/>
      <c r="E115" s="221" t="s">
        <v>399</v>
      </c>
      <c r="F115" s="222" t="n">
        <v>500</v>
      </c>
      <c r="G115" s="217" t="s">
        <v>400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1</v>
      </c>
      <c r="C116" s="222"/>
      <c r="D116" s="126"/>
      <c r="E116" s="221" t="s">
        <v>402</v>
      </c>
      <c r="F116" s="222" t="n">
        <v>750</v>
      </c>
      <c r="G116" s="217" t="s">
        <v>403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4</v>
      </c>
      <c r="C117" s="222"/>
      <c r="D117" s="126"/>
      <c r="E117" s="221" t="s">
        <v>405</v>
      </c>
      <c r="F117" s="222" t="n">
        <v>2200</v>
      </c>
      <c r="G117" s="217" t="s">
        <v>406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7</v>
      </c>
      <c r="C118" s="222"/>
      <c r="D118" s="126"/>
      <c r="E118" s="221" t="s">
        <v>408</v>
      </c>
      <c r="F118" s="222" t="n">
        <v>800</v>
      </c>
      <c r="G118" s="217" t="s">
        <v>409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0</v>
      </c>
      <c r="C119" s="222"/>
      <c r="D119" s="126"/>
      <c r="E119" s="221" t="s">
        <v>411</v>
      </c>
      <c r="F119" s="222" t="n">
        <v>1200</v>
      </c>
      <c r="G119" s="217" t="s">
        <v>412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3</v>
      </c>
      <c r="F120" s="222" t="n">
        <v>800</v>
      </c>
      <c r="G120" s="217" t="s">
        <v>414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5</v>
      </c>
      <c r="F121" s="222" t="n">
        <v>1250</v>
      </c>
      <c r="G121" s="217" t="s">
        <v>416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7</v>
      </c>
      <c r="C122" s="216" t="s">
        <v>225</v>
      </c>
      <c r="D122" s="126"/>
      <c r="E122" s="221" t="s">
        <v>418</v>
      </c>
      <c r="F122" s="222" t="n">
        <v>800</v>
      </c>
      <c r="G122" s="217" t="s">
        <v>419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3</v>
      </c>
      <c r="C123" s="220" t="n">
        <v>0</v>
      </c>
      <c r="D123" s="126"/>
      <c r="E123" s="221" t="s">
        <v>420</v>
      </c>
      <c r="F123" s="222" t="n">
        <v>700</v>
      </c>
      <c r="G123" s="217" t="s">
        <v>421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2</v>
      </c>
      <c r="C124" s="222" t="n">
        <v>800</v>
      </c>
      <c r="D124" s="126"/>
      <c r="E124" s="221" t="s">
        <v>423</v>
      </c>
      <c r="F124" s="222" t="n">
        <v>800</v>
      </c>
      <c r="G124" s="217" t="s">
        <v>424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5</v>
      </c>
      <c r="C125" s="222" t="n">
        <v>5000</v>
      </c>
      <c r="D125" s="126"/>
      <c r="E125" s="221" t="s">
        <v>426</v>
      </c>
      <c r="F125" s="222" t="n">
        <v>800</v>
      </c>
      <c r="G125" s="217" t="s">
        <v>427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8</v>
      </c>
      <c r="C126" s="222" t="n">
        <v>1100</v>
      </c>
      <c r="D126" s="126"/>
      <c r="E126" s="221" t="s">
        <v>429</v>
      </c>
      <c r="F126" s="222" t="n">
        <v>1000</v>
      </c>
      <c r="G126" s="217" t="s">
        <v>430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1</v>
      </c>
      <c r="C127" s="222" t="n">
        <v>1500</v>
      </c>
      <c r="D127" s="126"/>
      <c r="E127" s="221" t="s">
        <v>432</v>
      </c>
      <c r="F127" s="222" t="n">
        <v>1000</v>
      </c>
      <c r="G127" s="217" t="s">
        <v>433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4</v>
      </c>
      <c r="C128" s="222" t="n">
        <v>1500</v>
      </c>
      <c r="D128" s="126"/>
      <c r="E128" s="221" t="s">
        <v>435</v>
      </c>
      <c r="F128" s="222" t="n">
        <v>900</v>
      </c>
      <c r="G128" s="217" t="s">
        <v>436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7</v>
      </c>
      <c r="C129" s="222" t="n">
        <v>600</v>
      </c>
      <c r="D129" s="126"/>
      <c r="E129" s="221" t="s">
        <v>438</v>
      </c>
      <c r="F129" s="222" t="n">
        <v>900</v>
      </c>
      <c r="G129" s="217" t="s">
        <v>439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0</v>
      </c>
      <c r="C130" s="222" t="n">
        <v>6000</v>
      </c>
      <c r="D130" s="126"/>
      <c r="E130" s="221" t="s">
        <v>441</v>
      </c>
      <c r="F130" s="222" t="n">
        <v>800</v>
      </c>
      <c r="G130" s="217" t="s">
        <v>442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3</v>
      </c>
      <c r="C131" s="216" t="s">
        <v>225</v>
      </c>
      <c r="D131" s="126"/>
      <c r="E131" s="221" t="s">
        <v>444</v>
      </c>
      <c r="F131" s="222" t="n">
        <v>650</v>
      </c>
      <c r="G131" s="217" t="s">
        <v>445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3</v>
      </c>
      <c r="C132" s="220" t="n">
        <v>0</v>
      </c>
      <c r="D132" s="126"/>
      <c r="E132" s="221" t="s">
        <v>446</v>
      </c>
      <c r="F132" s="222" t="n">
        <v>700</v>
      </c>
      <c r="G132" s="217" t="s">
        <v>447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8</v>
      </c>
      <c r="C133" s="222" t="n">
        <v>5100</v>
      </c>
      <c r="D133" s="126"/>
      <c r="E133" s="221"/>
      <c r="F133" s="222"/>
      <c r="G133" s="217" t="s">
        <v>449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0</v>
      </c>
      <c r="C134" s="222" t="n">
        <v>3000</v>
      </c>
      <c r="D134" s="126"/>
      <c r="E134" s="221"/>
      <c r="F134" s="222"/>
      <c r="G134" s="217" t="s">
        <v>451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2</v>
      </c>
      <c r="C135" s="222" t="n">
        <v>1000</v>
      </c>
      <c r="D135" s="126"/>
      <c r="E135" s="217"/>
      <c r="F135" s="218"/>
      <c r="G135" s="217" t="s">
        <v>453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4</v>
      </c>
      <c r="C136" s="222" t="n">
        <v>23000</v>
      </c>
      <c r="D136" s="126"/>
      <c r="E136" s="217"/>
      <c r="F136" s="218"/>
      <c r="G136" s="217" t="s">
        <v>455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6</v>
      </c>
      <c r="C137" s="222" t="n">
        <v>3800</v>
      </c>
      <c r="D137" s="126"/>
      <c r="E137" s="217"/>
      <c r="F137" s="218"/>
      <c r="G137" s="217" t="s">
        <v>457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8</v>
      </c>
      <c r="C138" s="222" t="n">
        <v>5000</v>
      </c>
      <c r="D138" s="126"/>
      <c r="E138" s="217"/>
      <c r="F138" s="218"/>
      <c r="G138" s="217" t="s">
        <v>459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0</v>
      </c>
      <c r="C139" s="222" t="n">
        <v>3400</v>
      </c>
      <c r="D139" s="126"/>
      <c r="E139" s="217"/>
      <c r="F139" s="218"/>
      <c r="G139" s="217" t="s">
        <v>461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2</v>
      </c>
      <c r="C140" s="222" t="n">
        <v>2700</v>
      </c>
      <c r="D140" s="126"/>
      <c r="E140" s="217"/>
      <c r="F140" s="218"/>
      <c r="G140" s="217" t="s">
        <v>463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4</v>
      </c>
      <c r="C141" s="222" t="n">
        <v>11000</v>
      </c>
      <c r="D141" s="126"/>
      <c r="E141" s="217"/>
      <c r="F141" s="218"/>
      <c r="G141" s="217" t="s">
        <v>465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6</v>
      </c>
      <c r="C142" s="222" t="n">
        <v>1200</v>
      </c>
      <c r="D142" s="126"/>
      <c r="E142" s="217"/>
      <c r="F142" s="218"/>
      <c r="G142" s="217" t="s">
        <v>467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8</v>
      </c>
      <c r="C143" s="222" t="n">
        <v>3000</v>
      </c>
      <c r="D143" s="126"/>
      <c r="E143" s="217"/>
      <c r="F143" s="218"/>
      <c r="G143" s="217" t="s">
        <v>469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0</v>
      </c>
      <c r="C144" s="222" t="n">
        <v>3800</v>
      </c>
      <c r="D144" s="126"/>
      <c r="E144" s="217"/>
      <c r="F144" s="218"/>
      <c r="G144" s="217" t="s">
        <v>471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2</v>
      </c>
      <c r="C145" s="222" t="n">
        <v>4400</v>
      </c>
      <c r="D145" s="126"/>
      <c r="E145" s="217"/>
      <c r="F145" s="218"/>
      <c r="G145" s="217" t="s">
        <v>473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4</v>
      </c>
      <c r="C146" s="222" t="n">
        <v>5500</v>
      </c>
      <c r="D146" s="126"/>
      <c r="E146" s="217"/>
      <c r="F146" s="218"/>
      <c r="G146" s="217" t="s">
        <v>475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6</v>
      </c>
      <c r="C147" s="222" t="n">
        <v>100</v>
      </c>
      <c r="D147" s="126"/>
      <c r="E147" s="217"/>
      <c r="F147" s="218"/>
      <c r="G147" s="217" t="s">
        <v>477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8</v>
      </c>
      <c r="C148" s="222" t="n">
        <v>3800</v>
      </c>
      <c r="D148" s="126"/>
      <c r="E148" s="217"/>
      <c r="F148" s="218"/>
      <c r="G148" s="217" t="s">
        <v>479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0</v>
      </c>
      <c r="C149" s="222" t="n">
        <v>3800</v>
      </c>
      <c r="D149" s="126"/>
      <c r="E149" s="217"/>
      <c r="F149" s="218"/>
      <c r="G149" s="217" t="s">
        <v>481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2</v>
      </c>
      <c r="C150" s="222" t="n">
        <v>3500</v>
      </c>
      <c r="D150" s="126"/>
      <c r="E150" s="217"/>
      <c r="F150" s="218"/>
      <c r="G150" s="217" t="s">
        <v>483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4</v>
      </c>
      <c r="C151" s="222" t="n">
        <v>12000</v>
      </c>
      <c r="D151" s="126"/>
      <c r="E151" s="217"/>
      <c r="F151" s="218"/>
      <c r="G151" s="217" t="s">
        <v>485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6</v>
      </c>
      <c r="C152" s="222" t="n">
        <v>13000</v>
      </c>
      <c r="D152" s="126"/>
      <c r="E152" s="217"/>
      <c r="F152" s="218"/>
      <c r="G152" s="217" t="s">
        <v>487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8</v>
      </c>
      <c r="C153" s="222" t="n">
        <v>12000</v>
      </c>
      <c r="D153" s="126"/>
      <c r="E153" s="217"/>
      <c r="F153" s="218"/>
      <c r="G153" s="217" t="s">
        <v>489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0</v>
      </c>
      <c r="C154" s="222" t="n">
        <v>13500</v>
      </c>
      <c r="D154" s="126"/>
      <c r="E154" s="217"/>
      <c r="F154" s="218"/>
      <c r="G154" s="217" t="s">
        <v>491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2</v>
      </c>
      <c r="C155" s="222" t="n">
        <v>17500</v>
      </c>
      <c r="D155" s="126"/>
      <c r="E155" s="217"/>
      <c r="F155" s="218"/>
      <c r="G155" s="217" t="s">
        <v>493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4</v>
      </c>
      <c r="C156" s="222" t="n">
        <v>3800</v>
      </c>
      <c r="D156" s="126"/>
      <c r="E156" s="217"/>
      <c r="F156" s="218"/>
      <c r="G156" s="217" t="s">
        <v>495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6</v>
      </c>
      <c r="C157" s="216" t="s">
        <v>225</v>
      </c>
      <c r="D157" s="126"/>
      <c r="E157" s="217"/>
      <c r="F157" s="218"/>
      <c r="G157" s="217" t="s">
        <v>497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3</v>
      </c>
      <c r="C158" s="220" t="n">
        <v>0</v>
      </c>
      <c r="D158" s="126"/>
      <c r="E158" s="217"/>
      <c r="F158" s="218"/>
      <c r="G158" s="217" t="s">
        <v>498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499</v>
      </c>
      <c r="C159" s="222" t="n">
        <v>1100</v>
      </c>
      <c r="D159" s="126"/>
      <c r="E159" s="217"/>
      <c r="F159" s="218"/>
      <c r="G159" s="217" t="s">
        <v>500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1</v>
      </c>
      <c r="C160" s="222" t="n">
        <v>3500</v>
      </c>
      <c r="D160" s="126"/>
      <c r="E160" s="217"/>
      <c r="F160" s="218"/>
      <c r="G160" s="217" t="s">
        <v>502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3</v>
      </c>
      <c r="C161" s="222" t="n">
        <v>1900</v>
      </c>
      <c r="D161" s="126"/>
      <c r="E161" s="217"/>
      <c r="F161" s="218"/>
      <c r="G161" s="217" t="s">
        <v>504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5</v>
      </c>
      <c r="C162" s="222" t="n">
        <v>700</v>
      </c>
      <c r="D162" s="126"/>
      <c r="E162" s="217"/>
      <c r="F162" s="218"/>
      <c r="G162" s="217" t="s">
        <v>506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7</v>
      </c>
      <c r="C163" s="222" t="n">
        <v>1200</v>
      </c>
      <c r="D163" s="126"/>
      <c r="E163" s="217"/>
      <c r="F163" s="218"/>
      <c r="G163" s="217" t="s">
        <v>508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9</v>
      </c>
      <c r="C164" s="222" t="n">
        <v>250</v>
      </c>
      <c r="D164" s="126"/>
      <c r="E164" s="217"/>
      <c r="F164" s="218"/>
      <c r="G164" s="217" t="s">
        <v>510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1</v>
      </c>
      <c r="C165" s="222" t="n">
        <v>1700</v>
      </c>
      <c r="D165" s="126"/>
      <c r="E165" s="217"/>
      <c r="F165" s="218"/>
      <c r="G165" s="217" t="s">
        <v>512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3</v>
      </c>
      <c r="C166" s="222" t="n">
        <v>2600</v>
      </c>
      <c r="D166" s="126"/>
      <c r="E166" s="217"/>
      <c r="F166" s="218"/>
      <c r="G166" s="217" t="s">
        <v>514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5</v>
      </c>
      <c r="C167" s="222" t="n">
        <v>5000</v>
      </c>
      <c r="D167" s="126"/>
      <c r="E167" s="217"/>
      <c r="F167" s="218"/>
      <c r="G167" s="217" t="s">
        <v>516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7</v>
      </c>
      <c r="C168" s="216" t="s">
        <v>225</v>
      </c>
      <c r="D168" s="126"/>
      <c r="E168" s="217"/>
      <c r="F168" s="218"/>
      <c r="G168" s="217" t="s">
        <v>518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3</v>
      </c>
      <c r="C169" s="216" t="n">
        <v>0</v>
      </c>
      <c r="D169" s="126"/>
      <c r="E169" s="217"/>
      <c r="F169" s="218"/>
      <c r="G169" s="217" t="s">
        <v>519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0</v>
      </c>
      <c r="C170" s="222" t="n">
        <v>3700</v>
      </c>
      <c r="D170" s="126"/>
      <c r="E170" s="217"/>
      <c r="F170" s="218"/>
      <c r="G170" s="217" t="s">
        <v>521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2</v>
      </c>
      <c r="C171" s="222" t="n">
        <v>2100</v>
      </c>
      <c r="D171" s="126"/>
      <c r="E171" s="217"/>
      <c r="F171" s="218"/>
      <c r="G171" s="217" t="s">
        <v>523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4</v>
      </c>
      <c r="C172" s="222" t="n">
        <v>2100</v>
      </c>
      <c r="D172" s="126"/>
      <c r="E172" s="217"/>
      <c r="F172" s="218"/>
      <c r="G172" s="217" t="s">
        <v>525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6</v>
      </c>
      <c r="C173" s="222" t="n">
        <v>2100</v>
      </c>
      <c r="D173" s="126"/>
      <c r="E173" s="217"/>
      <c r="F173" s="218"/>
      <c r="G173" s="217" t="s">
        <v>527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8</v>
      </c>
      <c r="C174" s="222" t="n">
        <v>2100</v>
      </c>
      <c r="D174" s="126"/>
      <c r="E174" s="217"/>
      <c r="F174" s="218"/>
      <c r="G174" s="217" t="s">
        <v>529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0</v>
      </c>
      <c r="C175" s="222" t="n">
        <v>3400</v>
      </c>
      <c r="D175" s="126"/>
      <c r="E175" s="217"/>
      <c r="F175" s="218"/>
      <c r="G175" s="217" t="s">
        <v>531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2</v>
      </c>
      <c r="C176" s="222" t="n">
        <v>2500</v>
      </c>
      <c r="D176" s="126"/>
      <c r="E176" s="217"/>
      <c r="F176" s="218"/>
      <c r="G176" s="217" t="s">
        <v>533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4</v>
      </c>
      <c r="C177" s="222" t="n">
        <v>400</v>
      </c>
      <c r="D177" s="126"/>
      <c r="E177" s="217"/>
      <c r="F177" s="218"/>
      <c r="G177" s="217" t="s">
        <v>535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6</v>
      </c>
      <c r="C178" s="222" t="n">
        <v>2100</v>
      </c>
      <c r="D178" s="126"/>
      <c r="E178" s="217"/>
      <c r="F178" s="218"/>
      <c r="G178" s="217" t="s">
        <v>537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8</v>
      </c>
      <c r="C179" s="222" t="n">
        <v>700</v>
      </c>
      <c r="D179" s="126"/>
      <c r="E179" s="217"/>
      <c r="F179" s="218"/>
      <c r="G179" s="217" t="s">
        <v>539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0</v>
      </c>
      <c r="C180" s="222" t="n">
        <v>1800</v>
      </c>
      <c r="D180" s="126"/>
      <c r="E180" s="217"/>
      <c r="F180" s="218"/>
      <c r="G180" s="217" t="s">
        <v>541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2</v>
      </c>
      <c r="C181" s="222" t="n">
        <v>2800</v>
      </c>
      <c r="D181" s="126"/>
      <c r="E181" s="217"/>
      <c r="F181" s="218"/>
      <c r="G181" s="217" t="s">
        <v>543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4</v>
      </c>
      <c r="C182" s="222" t="n">
        <v>3000</v>
      </c>
      <c r="D182" s="126"/>
      <c r="E182" s="217"/>
      <c r="F182" s="218"/>
      <c r="G182" s="217" t="s">
        <v>545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6</v>
      </c>
      <c r="C183" s="222" t="n">
        <v>200</v>
      </c>
      <c r="D183" s="126"/>
      <c r="E183" s="217"/>
      <c r="F183" s="218"/>
      <c r="G183" s="217" t="s">
        <v>547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8</v>
      </c>
      <c r="C184" s="222" t="n">
        <v>400</v>
      </c>
      <c r="D184" s="126"/>
      <c r="E184" s="217"/>
      <c r="F184" s="218"/>
      <c r="G184" s="217" t="s">
        <v>549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0</v>
      </c>
      <c r="C185" s="222" t="n">
        <v>1100</v>
      </c>
      <c r="D185" s="126"/>
      <c r="E185" s="217"/>
      <c r="F185" s="218"/>
      <c r="G185" s="217" t="s">
        <v>551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2</v>
      </c>
      <c r="C186" s="222" t="n">
        <v>2500</v>
      </c>
      <c r="D186" s="126"/>
      <c r="E186" s="217"/>
      <c r="F186" s="218"/>
      <c r="G186" s="217" t="s">
        <v>553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4</v>
      </c>
      <c r="C187" s="222" t="n">
        <v>2100</v>
      </c>
      <c r="D187" s="126"/>
      <c r="E187" s="217"/>
      <c r="F187" s="218"/>
      <c r="G187" s="217" t="s">
        <v>555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6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7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8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9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0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1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2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3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8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3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9</v>
      </c>
      <c r="B2" s="94" t="s">
        <v>120</v>
      </c>
      <c r="C2" s="95" t="s">
        <v>121</v>
      </c>
      <c r="D2" s="86" t="s">
        <v>122</v>
      </c>
      <c r="E2" s="96" t="s">
        <v>17</v>
      </c>
      <c r="F2" s="94" t="s">
        <v>123</v>
      </c>
      <c r="G2" s="97" t="s">
        <v>124</v>
      </c>
      <c r="H2" s="98" t="s">
        <v>121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5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6</v>
      </c>
      <c r="B3" s="104" t="s">
        <v>23</v>
      </c>
      <c r="C3" s="105" t="n">
        <f aca="false">LOOKUP(B3,B79:B91,C79:C91)</f>
        <v>0</v>
      </c>
      <c r="D3" s="86" t="s">
        <v>127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8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9</v>
      </c>
      <c r="B4" s="104" t="s">
        <v>23</v>
      </c>
      <c r="C4" s="113" t="n">
        <f aca="false">LOOKUP(B4,B123:B130,C123:C130)</f>
        <v>0</v>
      </c>
      <c r="D4" s="86" t="s">
        <v>130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1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2</v>
      </c>
      <c r="B5" s="104" t="s">
        <v>23</v>
      </c>
      <c r="C5" s="113" t="n">
        <f aca="false">LOOKUP(B5,E60:E98,F60:F98)</f>
        <v>0</v>
      </c>
      <c r="D5" s="86" t="s">
        <v>133</v>
      </c>
      <c r="E5" s="93" t="s">
        <v>134</v>
      </c>
      <c r="F5" s="94" t="s">
        <v>135</v>
      </c>
      <c r="G5" s="114" t="s">
        <v>136</v>
      </c>
      <c r="H5" s="98" t="s">
        <v>121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7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8</v>
      </c>
      <c r="B6" s="115" t="s">
        <v>23</v>
      </c>
      <c r="C6" s="113" t="n">
        <f aca="false">LOOKUP(B6,B60:B73,C60:C73)</f>
        <v>0</v>
      </c>
      <c r="D6" s="86" t="s">
        <v>139</v>
      </c>
      <c r="E6" s="116"/>
      <c r="F6" s="117" t="s">
        <v>136</v>
      </c>
      <c r="G6" s="118" t="s">
        <v>118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0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1</v>
      </c>
      <c r="B7" s="120" t="s">
        <v>23</v>
      </c>
      <c r="C7" s="113" t="n">
        <f aca="false">LOOKUP(B7,B132:B156,C132:C156)</f>
        <v>0</v>
      </c>
      <c r="D7" s="86" t="s">
        <v>142</v>
      </c>
      <c r="E7" s="116"/>
      <c r="F7" s="117" t="s">
        <v>143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4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5</v>
      </c>
      <c r="B8" s="123" t="s">
        <v>23</v>
      </c>
      <c r="C8" s="113" t="n">
        <f aca="false">LOOKUP(B8,B169:B187,C169:C187)</f>
        <v>0</v>
      </c>
      <c r="D8" s="86" t="s">
        <v>146</v>
      </c>
      <c r="E8" s="116"/>
      <c r="F8" s="124" t="s">
        <v>147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48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49</v>
      </c>
      <c r="B9" s="104" t="s">
        <v>23</v>
      </c>
      <c r="C9" s="113" t="n">
        <f aca="false">LOOKUP(B9,B93:B107,C93:C107)</f>
        <v>0</v>
      </c>
      <c r="D9" s="86" t="s">
        <v>150</v>
      </c>
      <c r="E9" s="116"/>
      <c r="F9" s="117" t="s">
        <v>151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2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3</v>
      </c>
      <c r="B10" s="104" t="s">
        <v>23</v>
      </c>
      <c r="C10" s="113" t="n">
        <f aca="false">LOOKUP(B10,B93:B107,C93:C107)</f>
        <v>0</v>
      </c>
      <c r="D10" s="86" t="s">
        <v>154</v>
      </c>
      <c r="E10" s="116"/>
      <c r="F10" s="127" t="s">
        <v>155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6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57</v>
      </c>
      <c r="B11" s="104" t="s">
        <v>23</v>
      </c>
      <c r="C11" s="113" t="n">
        <f aca="false">LOOKUP(B11,B158:B167,C158:C167)</f>
        <v>0</v>
      </c>
      <c r="D11" s="86" t="s">
        <v>158</v>
      </c>
      <c r="E11" s="130" t="s">
        <v>159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0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1</v>
      </c>
      <c r="B12" s="133" t="s">
        <v>23</v>
      </c>
      <c r="C12" s="134" t="n">
        <f aca="false">LOOKUP(B12,B75:B77,C75:C77)</f>
        <v>0</v>
      </c>
      <c r="D12" s="86" t="s">
        <v>162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3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4</v>
      </c>
      <c r="B13" s="138" t="s">
        <v>23</v>
      </c>
      <c r="C13" s="139" t="n">
        <f aca="false">LOOKUP(B13,E100:E132,F100:F132)</f>
        <v>0</v>
      </c>
      <c r="D13" s="86" t="s">
        <v>165</v>
      </c>
      <c r="E13" s="93" t="s">
        <v>166</v>
      </c>
      <c r="F13" s="94" t="s">
        <v>167</v>
      </c>
      <c r="G13" s="140" t="s">
        <v>168</v>
      </c>
      <c r="H13" s="98" t="s">
        <v>121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69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0</v>
      </c>
      <c r="B14" s="104" t="s">
        <v>23</v>
      </c>
      <c r="C14" s="113" t="n">
        <f aca="false">LOOKUP(B14,E100:E132,F100:F132)</f>
        <v>0</v>
      </c>
      <c r="D14" s="86" t="s">
        <v>171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23</v>
      </c>
      <c r="G14" s="143" t="s">
        <v>23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2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3</v>
      </c>
      <c r="B15" s="104" t="s">
        <v>23</v>
      </c>
      <c r="C15" s="113" t="n">
        <f aca="false">LOOKUP(B15,E100:E132,F100:F132)</f>
        <v>0</v>
      </c>
      <c r="D15" s="86" t="s">
        <v>174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23</v>
      </c>
      <c r="G15" s="147" t="s">
        <v>23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75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76</v>
      </c>
      <c r="B16" s="115" t="s">
        <v>23</v>
      </c>
      <c r="C16" s="113" t="n">
        <f aca="false">LOOKUP(B16,E100:E132,F100:F132)</f>
        <v>0</v>
      </c>
      <c r="D16" s="86" t="s">
        <v>177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3</v>
      </c>
      <c r="G16" s="149" t="s">
        <v>23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78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79</v>
      </c>
      <c r="B17" s="104" t="s">
        <v>23</v>
      </c>
      <c r="C17" s="113" t="n">
        <f aca="false">LOOKUP(B17,E100:E132,F100:F132)</f>
        <v>0</v>
      </c>
      <c r="D17" s="86" t="s">
        <v>180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3</v>
      </c>
      <c r="G17" s="147" t="s">
        <v>23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1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2</v>
      </c>
      <c r="B18" s="115" t="s">
        <v>23</v>
      </c>
      <c r="C18" s="113" t="n">
        <f aca="false">LOOKUP(B18,E100:E132,F100:F132)</f>
        <v>0</v>
      </c>
      <c r="D18" s="86" t="s">
        <v>183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23</v>
      </c>
      <c r="G18" s="149" t="s">
        <v>23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84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85</v>
      </c>
      <c r="B19" s="104" t="s">
        <v>23</v>
      </c>
      <c r="C19" s="113" t="n">
        <f aca="false">LOOKUP(B19,E100:E132,F100:F132)</f>
        <v>0</v>
      </c>
      <c r="D19" s="86" t="s">
        <v>186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3</v>
      </c>
      <c r="G19" s="149" t="s">
        <v>23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87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88</v>
      </c>
      <c r="B20" s="104" t="s">
        <v>23</v>
      </c>
      <c r="C20" s="113" t="n">
        <f aca="false">LOOKUP(B20,E100:E132,F100:F132)</f>
        <v>0</v>
      </c>
      <c r="D20" s="86" t="s">
        <v>189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3</v>
      </c>
      <c r="G20" s="147" t="s">
        <v>23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90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91</v>
      </c>
      <c r="B21" s="104" t="s">
        <v>23</v>
      </c>
      <c r="C21" s="113" t="n">
        <f aca="false">LOOKUP(B21,E100:E132,F100:F132)</f>
        <v>0</v>
      </c>
      <c r="D21" s="86" t="s">
        <v>192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3</v>
      </c>
      <c r="G21" s="149" t="s">
        <v>23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93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194</v>
      </c>
      <c r="B22" s="133" t="s">
        <v>23</v>
      </c>
      <c r="C22" s="134" t="n">
        <f aca="false">LOOKUP(B22,E100:E132,F100:F132)</f>
        <v>0</v>
      </c>
      <c r="D22" s="86" t="s">
        <v>195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3</v>
      </c>
      <c r="G22" s="147" t="s">
        <v>23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196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59</v>
      </c>
      <c r="B23" s="150"/>
      <c r="C23" s="151" t="n">
        <f aca="false">SUM(C3:C22)</f>
        <v>0</v>
      </c>
      <c r="D23" s="86" t="s">
        <v>197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3</v>
      </c>
      <c r="G23" s="149" t="s">
        <v>23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8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199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3</v>
      </c>
      <c r="G24" s="147" t="s">
        <v>23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0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1</v>
      </c>
      <c r="B25" s="156" t="s">
        <v>202</v>
      </c>
      <c r="C25" s="157" t="s">
        <v>121</v>
      </c>
      <c r="D25" s="86" t="s">
        <v>203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3</v>
      </c>
      <c r="G25" s="149" t="s">
        <v>23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04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3</v>
      </c>
      <c r="C26" s="105" t="n">
        <f aca="false">LOOKUP(B26,$G$58:$G$195,$H$58:$H$195)</f>
        <v>0</v>
      </c>
      <c r="D26" s="86" t="s">
        <v>205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3</v>
      </c>
      <c r="G26" s="149" t="s">
        <v>23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06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3</v>
      </c>
      <c r="C27" s="162" t="n">
        <f aca="false">LOOKUP(B27,$G$58:$G$195,$H$58:$H$195)</f>
        <v>0</v>
      </c>
      <c r="D27" s="86" t="s">
        <v>207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3</v>
      </c>
      <c r="G27" s="149" t="s">
        <v>23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08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3</v>
      </c>
      <c r="C28" s="162" t="n">
        <f aca="false">LOOKUP(B28,$G$58:$G$195,$H$58:$H$195)</f>
        <v>0</v>
      </c>
      <c r="D28" s="86" t="s">
        <v>209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3</v>
      </c>
      <c r="G28" s="147" t="s">
        <v>23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0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3</v>
      </c>
      <c r="C29" s="162" t="n">
        <f aca="false">LOOKUP(B29,$G$58:$G$195,$H$58:$H$195)</f>
        <v>0</v>
      </c>
      <c r="D29" s="86" t="s">
        <v>211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3</v>
      </c>
      <c r="G29" s="149" t="s">
        <v>23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12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3</v>
      </c>
      <c r="C30" s="162" t="n">
        <f aca="false">LOOKUP(B30,$G$58:$G$195,$H$58:$H$195)</f>
        <v>0</v>
      </c>
      <c r="D30" s="86" t="s">
        <v>213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3</v>
      </c>
      <c r="G30" s="147" t="s">
        <v>23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14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3</v>
      </c>
      <c r="C31" s="162" t="n">
        <f aca="false">LOOKUP(B31,$G$58:$G$195,$H$58:$H$195)</f>
        <v>0</v>
      </c>
      <c r="D31" s="86" t="s">
        <v>215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3</v>
      </c>
      <c r="G31" s="149" t="s">
        <v>23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16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3</v>
      </c>
      <c r="C32" s="162" t="n">
        <f aca="false">LOOKUP(B32,$G$58:$G$195,$H$58:$H$195)</f>
        <v>0</v>
      </c>
      <c r="D32" s="86" t="s">
        <v>217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3</v>
      </c>
      <c r="G32" s="149" t="s">
        <v>23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18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3</v>
      </c>
      <c r="C33" s="162" t="n">
        <f aca="false">LOOKUP(B33,$G$58:$G$195,$H$58:$H$195)</f>
        <v>0</v>
      </c>
      <c r="D33" s="86" t="s">
        <v>219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3</v>
      </c>
      <c r="G33" s="165" t="s">
        <v>23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3</v>
      </c>
      <c r="C34" s="162" t="n">
        <f aca="false">LOOKUP(B34,$G$58:$G$195,$H$58:$H$195)</f>
        <v>0</v>
      </c>
      <c r="D34" s="86" t="s">
        <v>220</v>
      </c>
      <c r="E34" s="130" t="s">
        <v>159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3</v>
      </c>
      <c r="C35" s="162" t="n">
        <f aca="false">LOOKUP(B35,$G$58:$G$195,$H$58:$H$195)</f>
        <v>0</v>
      </c>
      <c r="D35" s="86" t="s">
        <v>221</v>
      </c>
      <c r="E35" s="168" t="n">
        <f aca="false">(SUM(E14:E33)-E36)/10</f>
        <v>0</v>
      </c>
      <c r="F35" s="169" t="s">
        <v>214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3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0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3</v>
      </c>
      <c r="C37" s="162" t="n">
        <f aca="false">LOOKUP(B37,$G$58:$G$195,$H$58:$H$195)</f>
        <v>0</v>
      </c>
      <c r="D37" s="86" t="s">
        <v>222</v>
      </c>
      <c r="E37" s="170" t="s">
        <v>223</v>
      </c>
      <c r="F37" s="170"/>
      <c r="G37" s="171" t="s">
        <v>224</v>
      </c>
      <c r="H37" s="172" t="s">
        <v>225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3</v>
      </c>
      <c r="C38" s="162" t="n">
        <f aca="false">LOOKUP(B38,$G$58:$G$195,$H$58:$H$195)</f>
        <v>0</v>
      </c>
      <c r="D38" s="86" t="s">
        <v>226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3</v>
      </c>
      <c r="C39" s="162" t="n">
        <f aca="false">LOOKUP(B39,$G$58:$G$195,$H$58:$H$195)</f>
        <v>0</v>
      </c>
      <c r="D39" s="86" t="s">
        <v>227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3</v>
      </c>
      <c r="C40" s="162" t="n">
        <f aca="false">LOOKUP(B40,$G$58:$G$195,$H$58:$H$195)</f>
        <v>0</v>
      </c>
      <c r="D40" s="86" t="s">
        <v>228</v>
      </c>
      <c r="E40" s="179"/>
      <c r="F40" s="180" t="s">
        <v>229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3</v>
      </c>
      <c r="C41" s="162" t="n">
        <f aca="false">LOOKUP(B41,$G$58:$G$195,$H$58:$H$195)</f>
        <v>0</v>
      </c>
      <c r="D41" s="182" t="s">
        <v>23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3</v>
      </c>
      <c r="C42" s="162" t="n">
        <f aca="false">LOOKUP(B42,$G$58:$G$195,$H$58:$H$195)</f>
        <v>0</v>
      </c>
      <c r="D42" s="184" t="s">
        <v>230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3</v>
      </c>
      <c r="C43" s="162" t="n">
        <f aca="false">LOOKUP(B43,$G$58:$G$195,$H$58:$H$195)</f>
        <v>0</v>
      </c>
      <c r="D43" s="184" t="s">
        <v>231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3</v>
      </c>
      <c r="C44" s="162" t="n">
        <f aca="false">LOOKUP(B44,$G$58:$G$195,$H$58:$H$195)</f>
        <v>0</v>
      </c>
      <c r="D44" s="184" t="s">
        <v>232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3</v>
      </c>
      <c r="C45" s="162" t="n">
        <f aca="false">LOOKUP(B45,$G$58:$G$195,$H$58:$H$195)</f>
        <v>0</v>
      </c>
      <c r="D45" s="168" t="s">
        <v>233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3</v>
      </c>
      <c r="C46" s="162" t="n">
        <f aca="false">LOOKUP(B46,$G$58:$G$195,$H$58:$H$195)</f>
        <v>0</v>
      </c>
      <c r="D46" s="168" t="s">
        <v>234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3</v>
      </c>
      <c r="C47" s="162" t="n">
        <f aca="false">LOOKUP(B47,$G$58:$G$195,$H$58:$H$195)</f>
        <v>0</v>
      </c>
      <c r="D47" s="85"/>
      <c r="E47" s="189" t="s">
        <v>235</v>
      </c>
      <c r="F47" s="189"/>
      <c r="G47" s="190" t="s">
        <v>236</v>
      </c>
      <c r="H47" s="190"/>
      <c r="I47" s="191" t="s">
        <v>237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3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3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3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3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3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3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3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3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3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59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3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38</v>
      </c>
      <c r="C59" s="214" t="s">
        <v>225</v>
      </c>
      <c r="D59" s="126"/>
      <c r="E59" s="215" t="s">
        <v>239</v>
      </c>
      <c r="F59" s="216" t="s">
        <v>225</v>
      </c>
      <c r="G59" s="217" t="s">
        <v>240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3</v>
      </c>
      <c r="C60" s="219" t="n">
        <v>0</v>
      </c>
      <c r="D60" s="126"/>
      <c r="E60" s="220" t="s">
        <v>23</v>
      </c>
      <c r="F60" s="220" t="n">
        <v>0</v>
      </c>
      <c r="G60" s="217" t="s">
        <v>241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2</v>
      </c>
      <c r="C61" s="222" t="n">
        <v>650</v>
      </c>
      <c r="D61" s="126"/>
      <c r="E61" s="221" t="s">
        <v>243</v>
      </c>
      <c r="F61" s="222" t="n">
        <v>2100</v>
      </c>
      <c r="G61" s="217" t="s">
        <v>244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45</v>
      </c>
      <c r="C62" s="222" t="n">
        <v>5000</v>
      </c>
      <c r="D62" s="126"/>
      <c r="E62" s="221" t="s">
        <v>246</v>
      </c>
      <c r="F62" s="222" t="n">
        <v>300</v>
      </c>
      <c r="G62" s="217" t="s">
        <v>247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48</v>
      </c>
      <c r="C63" s="222" t="n">
        <v>400</v>
      </c>
      <c r="D63" s="126"/>
      <c r="E63" s="221" t="s">
        <v>249</v>
      </c>
      <c r="F63" s="222" t="n">
        <v>4800</v>
      </c>
      <c r="G63" s="217" t="s">
        <v>250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1</v>
      </c>
      <c r="C64" s="222" t="n">
        <v>1500</v>
      </c>
      <c r="D64" s="126"/>
      <c r="E64" s="221" t="s">
        <v>252</v>
      </c>
      <c r="F64" s="222" t="n">
        <v>2600</v>
      </c>
      <c r="G64" s="217" t="s">
        <v>253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54</v>
      </c>
      <c r="C65" s="222" t="n">
        <v>2100</v>
      </c>
      <c r="D65" s="126"/>
      <c r="E65" s="221" t="s">
        <v>255</v>
      </c>
      <c r="F65" s="222" t="n">
        <v>3500</v>
      </c>
      <c r="G65" s="217" t="s">
        <v>256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57</v>
      </c>
      <c r="C66" s="222" t="n">
        <v>3300</v>
      </c>
      <c r="D66" s="126"/>
      <c r="E66" s="221" t="s">
        <v>258</v>
      </c>
      <c r="F66" s="222" t="n">
        <v>3000</v>
      </c>
      <c r="G66" s="217" t="s">
        <v>259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0</v>
      </c>
      <c r="C67" s="222" t="n">
        <v>300</v>
      </c>
      <c r="D67" s="126"/>
      <c r="E67" s="221" t="s">
        <v>261</v>
      </c>
      <c r="F67" s="222" t="n">
        <v>500</v>
      </c>
      <c r="G67" s="217" t="s">
        <v>262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3</v>
      </c>
      <c r="C68" s="222" t="n">
        <v>1400</v>
      </c>
      <c r="D68" s="126"/>
      <c r="E68" s="221" t="s">
        <v>264</v>
      </c>
      <c r="F68" s="222" t="n">
        <v>600</v>
      </c>
      <c r="G68" s="217" t="s">
        <v>265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66</v>
      </c>
      <c r="C69" s="222" t="n">
        <v>4000</v>
      </c>
      <c r="D69" s="126"/>
      <c r="E69" s="221" t="s">
        <v>267</v>
      </c>
      <c r="F69" s="222" t="n">
        <v>1200</v>
      </c>
      <c r="G69" s="217" t="s">
        <v>268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69</v>
      </c>
      <c r="C70" s="222" t="n">
        <v>3400</v>
      </c>
      <c r="D70" s="126"/>
      <c r="E70" s="221" t="s">
        <v>270</v>
      </c>
      <c r="F70" s="222" t="n">
        <v>1900</v>
      </c>
      <c r="G70" s="217" t="s">
        <v>271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2</v>
      </c>
      <c r="C71" s="222" t="n">
        <v>800</v>
      </c>
      <c r="D71" s="126"/>
      <c r="E71" s="221" t="s">
        <v>273</v>
      </c>
      <c r="F71" s="222" t="n">
        <v>3500</v>
      </c>
      <c r="G71" s="217" t="s">
        <v>274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75</v>
      </c>
      <c r="C72" s="222" t="n">
        <v>1100</v>
      </c>
      <c r="D72" s="126"/>
      <c r="E72" s="221" t="s">
        <v>276</v>
      </c>
      <c r="F72" s="222" t="n">
        <v>1500</v>
      </c>
      <c r="G72" s="217" t="s">
        <v>277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78</v>
      </c>
      <c r="C73" s="222" t="n">
        <v>650</v>
      </c>
      <c r="D73" s="126"/>
      <c r="E73" s="221" t="s">
        <v>279</v>
      </c>
      <c r="F73" s="222" t="n">
        <v>600</v>
      </c>
      <c r="G73" s="217" t="s">
        <v>280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1</v>
      </c>
      <c r="C74" s="216" t="s">
        <v>225</v>
      </c>
      <c r="D74" s="126"/>
      <c r="E74" s="221" t="s">
        <v>282</v>
      </c>
      <c r="F74" s="222" t="n">
        <v>2000</v>
      </c>
      <c r="G74" s="217" t="s">
        <v>283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3</v>
      </c>
      <c r="C75" s="220" t="n">
        <v>0</v>
      </c>
      <c r="D75" s="126"/>
      <c r="E75" s="221" t="s">
        <v>284</v>
      </c>
      <c r="F75" s="222" t="n">
        <v>200</v>
      </c>
      <c r="G75" s="217" t="s">
        <v>285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86</v>
      </c>
      <c r="C76" s="222" t="n">
        <v>600</v>
      </c>
      <c r="D76" s="126"/>
      <c r="E76" s="221" t="s">
        <v>287</v>
      </c>
      <c r="F76" s="222" t="n">
        <v>200</v>
      </c>
      <c r="G76" s="217" t="s">
        <v>288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89</v>
      </c>
      <c r="C77" s="222" t="n">
        <v>2200</v>
      </c>
      <c r="D77" s="126"/>
      <c r="E77" s="221" t="s">
        <v>290</v>
      </c>
      <c r="F77" s="222" t="n">
        <v>3000</v>
      </c>
      <c r="G77" s="217" t="s">
        <v>291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2</v>
      </c>
      <c r="C78" s="216" t="s">
        <v>225</v>
      </c>
      <c r="D78" s="126"/>
      <c r="E78" s="221" t="s">
        <v>293</v>
      </c>
      <c r="F78" s="222" t="n">
        <v>1800</v>
      </c>
      <c r="G78" s="217" t="s">
        <v>294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3</v>
      </c>
      <c r="C79" s="220" t="n">
        <v>0</v>
      </c>
      <c r="D79" s="126"/>
      <c r="E79" s="221" t="s">
        <v>295</v>
      </c>
      <c r="F79" s="222" t="n">
        <v>2600</v>
      </c>
      <c r="G79" s="217" t="s">
        <v>296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297</v>
      </c>
      <c r="C80" s="222" t="n">
        <v>1000</v>
      </c>
      <c r="D80" s="126"/>
      <c r="E80" s="221" t="s">
        <v>298</v>
      </c>
      <c r="F80" s="222" t="n">
        <v>3500</v>
      </c>
      <c r="G80" s="217" t="s">
        <v>299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0</v>
      </c>
      <c r="C81" s="222" t="n">
        <v>200</v>
      </c>
      <c r="D81" s="126"/>
      <c r="E81" s="221" t="s">
        <v>301</v>
      </c>
      <c r="F81" s="222" t="n">
        <v>2000</v>
      </c>
      <c r="G81" s="217" t="s">
        <v>302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3</v>
      </c>
      <c r="C82" s="222" t="n">
        <v>400</v>
      </c>
      <c r="D82" s="126"/>
      <c r="E82" s="221" t="s">
        <v>304</v>
      </c>
      <c r="F82" s="222" t="n">
        <v>3500</v>
      </c>
      <c r="G82" s="217" t="s">
        <v>305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06</v>
      </c>
      <c r="C83" s="222" t="n">
        <v>3500</v>
      </c>
      <c r="D83" s="126"/>
      <c r="E83" s="221" t="s">
        <v>307</v>
      </c>
      <c r="F83" s="222" t="n">
        <v>4000</v>
      </c>
      <c r="G83" s="217" t="s">
        <v>308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09</v>
      </c>
      <c r="C84" s="222" t="n">
        <v>800</v>
      </c>
      <c r="D84" s="126"/>
      <c r="E84" s="221" t="s">
        <v>310</v>
      </c>
      <c r="F84" s="222" t="n">
        <v>3000</v>
      </c>
      <c r="G84" s="217" t="s">
        <v>311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2</v>
      </c>
      <c r="C85" s="222" t="n">
        <v>1000</v>
      </c>
      <c r="D85" s="126"/>
      <c r="E85" s="221" t="s">
        <v>313</v>
      </c>
      <c r="F85" s="222" t="n">
        <v>3500</v>
      </c>
      <c r="G85" s="217" t="s">
        <v>314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15</v>
      </c>
      <c r="C86" s="222" t="n">
        <v>800</v>
      </c>
      <c r="D86" s="126"/>
      <c r="E86" s="221" t="s">
        <v>316</v>
      </c>
      <c r="F86" s="222" t="n">
        <v>5500</v>
      </c>
      <c r="G86" s="217" t="s">
        <v>317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18</v>
      </c>
      <c r="C87" s="222" t="n">
        <v>1400</v>
      </c>
      <c r="D87" s="126"/>
      <c r="E87" s="221" t="s">
        <v>319</v>
      </c>
      <c r="F87" s="222" t="n">
        <v>2500</v>
      </c>
      <c r="G87" s="217" t="s">
        <v>320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1</v>
      </c>
      <c r="C88" s="222" t="n">
        <v>6500</v>
      </c>
      <c r="D88" s="126"/>
      <c r="E88" s="221" t="s">
        <v>322</v>
      </c>
      <c r="F88" s="222" t="n">
        <v>1000</v>
      </c>
      <c r="G88" s="217" t="s">
        <v>323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4</v>
      </c>
      <c r="C89" s="222" t="n">
        <v>2100</v>
      </c>
      <c r="D89" s="126"/>
      <c r="E89" s="221" t="s">
        <v>325</v>
      </c>
      <c r="F89" s="222" t="n">
        <v>2000</v>
      </c>
      <c r="G89" s="217" t="s">
        <v>326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27</v>
      </c>
      <c r="C90" s="222" t="n">
        <v>2100</v>
      </c>
      <c r="D90" s="126"/>
      <c r="E90" s="221" t="s">
        <v>328</v>
      </c>
      <c r="F90" s="222" t="n">
        <v>400</v>
      </c>
      <c r="G90" s="217" t="s">
        <v>329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0</v>
      </c>
      <c r="C91" s="222" t="n">
        <v>1550</v>
      </c>
      <c r="D91" s="126"/>
      <c r="E91" s="221" t="s">
        <v>331</v>
      </c>
      <c r="F91" s="222" t="n">
        <v>400</v>
      </c>
      <c r="G91" s="217" t="s">
        <v>332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3</v>
      </c>
      <c r="C92" s="216" t="s">
        <v>225</v>
      </c>
      <c r="D92" s="126"/>
      <c r="E92" s="221" t="s">
        <v>334</v>
      </c>
      <c r="F92" s="222" t="n">
        <v>500</v>
      </c>
      <c r="G92" s="217" t="s">
        <v>335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3</v>
      </c>
      <c r="C93" s="216" t="n">
        <v>0</v>
      </c>
      <c r="D93" s="126"/>
      <c r="E93" s="221" t="s">
        <v>336</v>
      </c>
      <c r="F93" s="222" t="n">
        <v>700</v>
      </c>
      <c r="G93" s="217" t="s">
        <v>337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38</v>
      </c>
      <c r="C94" s="222" t="n">
        <v>900</v>
      </c>
      <c r="D94" s="126"/>
      <c r="E94" s="221" t="s">
        <v>339</v>
      </c>
      <c r="F94" s="222" t="n">
        <v>400</v>
      </c>
      <c r="G94" s="217" t="s">
        <v>340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1</v>
      </c>
      <c r="C95" s="222" t="n">
        <v>700</v>
      </c>
      <c r="D95" s="126"/>
      <c r="E95" s="221" t="s">
        <v>342</v>
      </c>
      <c r="F95" s="222" t="n">
        <v>300</v>
      </c>
      <c r="G95" s="217" t="s">
        <v>343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4</v>
      </c>
      <c r="C96" s="222" t="n">
        <v>1900</v>
      </c>
      <c r="D96" s="126"/>
      <c r="E96" s="221" t="s">
        <v>345</v>
      </c>
      <c r="F96" s="222" t="n">
        <v>500</v>
      </c>
      <c r="G96" s="217" t="s">
        <v>346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47</v>
      </c>
      <c r="C97" s="222" t="n">
        <v>1900</v>
      </c>
      <c r="D97" s="126"/>
      <c r="E97" s="221" t="s">
        <v>348</v>
      </c>
      <c r="F97" s="222" t="n">
        <v>700</v>
      </c>
      <c r="G97" s="217" t="s">
        <v>349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0</v>
      </c>
      <c r="C98" s="222" t="n">
        <v>1900</v>
      </c>
      <c r="D98" s="126"/>
      <c r="E98" s="221" t="s">
        <v>351</v>
      </c>
      <c r="F98" s="222" t="n">
        <v>400</v>
      </c>
      <c r="G98" s="217" t="s">
        <v>352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3</v>
      </c>
      <c r="C99" s="222" t="n">
        <v>3100</v>
      </c>
      <c r="D99" s="126"/>
      <c r="E99" s="215" t="s">
        <v>354</v>
      </c>
      <c r="F99" s="216" t="s">
        <v>225</v>
      </c>
      <c r="G99" s="217" t="s">
        <v>355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56</v>
      </c>
      <c r="C100" s="222" t="n">
        <v>3000</v>
      </c>
      <c r="D100" s="126"/>
      <c r="E100" s="220" t="s">
        <v>23</v>
      </c>
      <c r="F100" s="220" t="n">
        <v>0</v>
      </c>
      <c r="G100" s="217" t="s">
        <v>357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58</v>
      </c>
      <c r="C101" s="222" t="n">
        <v>2400</v>
      </c>
      <c r="D101" s="126"/>
      <c r="E101" s="221" t="s">
        <v>359</v>
      </c>
      <c r="F101" s="222" t="n">
        <v>400</v>
      </c>
      <c r="G101" s="217" t="s">
        <v>360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1</v>
      </c>
      <c r="C102" s="222" t="n">
        <v>1750</v>
      </c>
      <c r="D102" s="126"/>
      <c r="E102" s="221" t="s">
        <v>362</v>
      </c>
      <c r="F102" s="222" t="n">
        <v>400</v>
      </c>
      <c r="G102" s="217" t="s">
        <v>363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4</v>
      </c>
      <c r="C103" s="222" t="n">
        <v>200</v>
      </c>
      <c r="D103" s="126"/>
      <c r="E103" s="221" t="s">
        <v>365</v>
      </c>
      <c r="F103" s="222" t="n">
        <v>1500</v>
      </c>
      <c r="G103" s="217" t="s">
        <v>366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67</v>
      </c>
      <c r="C104" s="222" t="n">
        <v>300</v>
      </c>
      <c r="D104" s="126"/>
      <c r="E104" s="221" t="s">
        <v>368</v>
      </c>
      <c r="F104" s="222" t="n">
        <v>800</v>
      </c>
      <c r="G104" s="217" t="s">
        <v>369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0</v>
      </c>
      <c r="C105" s="222" t="n">
        <v>3000</v>
      </c>
      <c r="D105" s="126"/>
      <c r="E105" s="221" t="s">
        <v>371</v>
      </c>
      <c r="F105" s="222" t="n">
        <v>500</v>
      </c>
      <c r="G105" s="217" t="s">
        <v>372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3</v>
      </c>
      <c r="C106" s="222" t="n">
        <v>3000</v>
      </c>
      <c r="D106" s="126"/>
      <c r="E106" s="221" t="s">
        <v>374</v>
      </c>
      <c r="F106" s="222" t="n">
        <v>1500</v>
      </c>
      <c r="G106" s="217" t="s">
        <v>375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6</v>
      </c>
      <c r="C107" s="222" t="n">
        <v>200</v>
      </c>
      <c r="D107" s="126"/>
      <c r="E107" s="221" t="s">
        <v>377</v>
      </c>
      <c r="F107" s="222" t="n">
        <v>1100</v>
      </c>
      <c r="G107" s="217" t="s">
        <v>378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79</v>
      </c>
      <c r="F108" s="222" t="n">
        <v>500</v>
      </c>
      <c r="G108" s="217" t="s">
        <v>380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3</v>
      </c>
      <c r="C109" s="220"/>
      <c r="D109" s="126"/>
      <c r="E109" s="221" t="s">
        <v>381</v>
      </c>
      <c r="F109" s="222" t="n">
        <v>500</v>
      </c>
      <c r="G109" s="217" t="s">
        <v>382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3</v>
      </c>
      <c r="C110" s="222"/>
      <c r="D110" s="126"/>
      <c r="E110" s="221" t="s">
        <v>384</v>
      </c>
      <c r="F110" s="222" t="n">
        <v>1000</v>
      </c>
      <c r="G110" s="217" t="s">
        <v>385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6</v>
      </c>
      <c r="C111" s="222"/>
      <c r="D111" s="126"/>
      <c r="E111" s="221" t="s">
        <v>387</v>
      </c>
      <c r="F111" s="222" t="n">
        <v>500</v>
      </c>
      <c r="G111" s="217" t="s">
        <v>388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89</v>
      </c>
      <c r="C112" s="222"/>
      <c r="D112" s="126"/>
      <c r="E112" s="221" t="s">
        <v>390</v>
      </c>
      <c r="F112" s="222" t="n">
        <v>1700</v>
      </c>
      <c r="G112" s="217" t="s">
        <v>391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2</v>
      </c>
      <c r="C113" s="222"/>
      <c r="D113" s="126"/>
      <c r="E113" s="221" t="s">
        <v>393</v>
      </c>
      <c r="F113" s="222" t="n">
        <v>300</v>
      </c>
      <c r="G113" s="217" t="s">
        <v>394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5</v>
      </c>
      <c r="C114" s="222"/>
      <c r="D114" s="126"/>
      <c r="E114" s="221" t="s">
        <v>396</v>
      </c>
      <c r="F114" s="222" t="n">
        <v>1100</v>
      </c>
      <c r="G114" s="217" t="s">
        <v>397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8</v>
      </c>
      <c r="C115" s="222"/>
      <c r="D115" s="126"/>
      <c r="E115" s="221" t="s">
        <v>399</v>
      </c>
      <c r="F115" s="222" t="n">
        <v>500</v>
      </c>
      <c r="G115" s="217" t="s">
        <v>400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1</v>
      </c>
      <c r="C116" s="222"/>
      <c r="D116" s="126"/>
      <c r="E116" s="221" t="s">
        <v>402</v>
      </c>
      <c r="F116" s="222" t="n">
        <v>750</v>
      </c>
      <c r="G116" s="217" t="s">
        <v>403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4</v>
      </c>
      <c r="C117" s="222"/>
      <c r="D117" s="126"/>
      <c r="E117" s="221" t="s">
        <v>405</v>
      </c>
      <c r="F117" s="222" t="n">
        <v>2200</v>
      </c>
      <c r="G117" s="217" t="s">
        <v>406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7</v>
      </c>
      <c r="C118" s="222"/>
      <c r="D118" s="126"/>
      <c r="E118" s="221" t="s">
        <v>408</v>
      </c>
      <c r="F118" s="222" t="n">
        <v>800</v>
      </c>
      <c r="G118" s="217" t="s">
        <v>409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0</v>
      </c>
      <c r="C119" s="222"/>
      <c r="D119" s="126"/>
      <c r="E119" s="221" t="s">
        <v>411</v>
      </c>
      <c r="F119" s="222" t="n">
        <v>1200</v>
      </c>
      <c r="G119" s="217" t="s">
        <v>412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3</v>
      </c>
      <c r="F120" s="222" t="n">
        <v>800</v>
      </c>
      <c r="G120" s="217" t="s">
        <v>414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5</v>
      </c>
      <c r="F121" s="222" t="n">
        <v>1250</v>
      </c>
      <c r="G121" s="217" t="s">
        <v>416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7</v>
      </c>
      <c r="C122" s="216" t="s">
        <v>225</v>
      </c>
      <c r="D122" s="126"/>
      <c r="E122" s="221" t="s">
        <v>418</v>
      </c>
      <c r="F122" s="222" t="n">
        <v>800</v>
      </c>
      <c r="G122" s="217" t="s">
        <v>419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3</v>
      </c>
      <c r="C123" s="220" t="n">
        <v>0</v>
      </c>
      <c r="D123" s="126"/>
      <c r="E123" s="221" t="s">
        <v>420</v>
      </c>
      <c r="F123" s="222" t="n">
        <v>700</v>
      </c>
      <c r="G123" s="217" t="s">
        <v>421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2</v>
      </c>
      <c r="C124" s="222" t="n">
        <v>800</v>
      </c>
      <c r="D124" s="126"/>
      <c r="E124" s="221" t="s">
        <v>423</v>
      </c>
      <c r="F124" s="222" t="n">
        <v>800</v>
      </c>
      <c r="G124" s="217" t="s">
        <v>424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5</v>
      </c>
      <c r="C125" s="222" t="n">
        <v>5000</v>
      </c>
      <c r="D125" s="126"/>
      <c r="E125" s="221" t="s">
        <v>426</v>
      </c>
      <c r="F125" s="222" t="n">
        <v>800</v>
      </c>
      <c r="G125" s="217" t="s">
        <v>427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8</v>
      </c>
      <c r="C126" s="222" t="n">
        <v>1100</v>
      </c>
      <c r="D126" s="126"/>
      <c r="E126" s="221" t="s">
        <v>429</v>
      </c>
      <c r="F126" s="222" t="n">
        <v>1000</v>
      </c>
      <c r="G126" s="217" t="s">
        <v>430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1</v>
      </c>
      <c r="C127" s="222" t="n">
        <v>1500</v>
      </c>
      <c r="D127" s="126"/>
      <c r="E127" s="221" t="s">
        <v>432</v>
      </c>
      <c r="F127" s="222" t="n">
        <v>1000</v>
      </c>
      <c r="G127" s="217" t="s">
        <v>433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4</v>
      </c>
      <c r="C128" s="222" t="n">
        <v>1500</v>
      </c>
      <c r="D128" s="126"/>
      <c r="E128" s="221" t="s">
        <v>435</v>
      </c>
      <c r="F128" s="222" t="n">
        <v>900</v>
      </c>
      <c r="G128" s="217" t="s">
        <v>436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7</v>
      </c>
      <c r="C129" s="222" t="n">
        <v>600</v>
      </c>
      <c r="D129" s="126"/>
      <c r="E129" s="221" t="s">
        <v>438</v>
      </c>
      <c r="F129" s="222" t="n">
        <v>900</v>
      </c>
      <c r="G129" s="217" t="s">
        <v>439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0</v>
      </c>
      <c r="C130" s="222" t="n">
        <v>6000</v>
      </c>
      <c r="D130" s="126"/>
      <c r="E130" s="221" t="s">
        <v>441</v>
      </c>
      <c r="F130" s="222" t="n">
        <v>800</v>
      </c>
      <c r="G130" s="217" t="s">
        <v>442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3</v>
      </c>
      <c r="C131" s="216" t="s">
        <v>225</v>
      </c>
      <c r="D131" s="126"/>
      <c r="E131" s="221" t="s">
        <v>444</v>
      </c>
      <c r="F131" s="222" t="n">
        <v>650</v>
      </c>
      <c r="G131" s="217" t="s">
        <v>445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3</v>
      </c>
      <c r="C132" s="220" t="n">
        <v>0</v>
      </c>
      <c r="D132" s="126"/>
      <c r="E132" s="221" t="s">
        <v>446</v>
      </c>
      <c r="F132" s="222" t="n">
        <v>700</v>
      </c>
      <c r="G132" s="217" t="s">
        <v>447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8</v>
      </c>
      <c r="C133" s="222" t="n">
        <v>5100</v>
      </c>
      <c r="D133" s="126"/>
      <c r="E133" s="221"/>
      <c r="F133" s="222"/>
      <c r="G133" s="217" t="s">
        <v>449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0</v>
      </c>
      <c r="C134" s="222" t="n">
        <v>3000</v>
      </c>
      <c r="D134" s="126"/>
      <c r="E134" s="221"/>
      <c r="F134" s="222"/>
      <c r="G134" s="217" t="s">
        <v>451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2</v>
      </c>
      <c r="C135" s="222" t="n">
        <v>1000</v>
      </c>
      <c r="D135" s="126"/>
      <c r="E135" s="217"/>
      <c r="F135" s="218"/>
      <c r="G135" s="217" t="s">
        <v>453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4</v>
      </c>
      <c r="C136" s="222" t="n">
        <v>23000</v>
      </c>
      <c r="D136" s="126"/>
      <c r="E136" s="217"/>
      <c r="F136" s="218"/>
      <c r="G136" s="217" t="s">
        <v>455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6</v>
      </c>
      <c r="C137" s="222" t="n">
        <v>3800</v>
      </c>
      <c r="D137" s="126"/>
      <c r="E137" s="217"/>
      <c r="F137" s="218"/>
      <c r="G137" s="217" t="s">
        <v>457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8</v>
      </c>
      <c r="C138" s="222" t="n">
        <v>5000</v>
      </c>
      <c r="D138" s="126"/>
      <c r="E138" s="217"/>
      <c r="F138" s="218"/>
      <c r="G138" s="217" t="s">
        <v>459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0</v>
      </c>
      <c r="C139" s="222" t="n">
        <v>3400</v>
      </c>
      <c r="D139" s="126"/>
      <c r="E139" s="217"/>
      <c r="F139" s="218"/>
      <c r="G139" s="217" t="s">
        <v>461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2</v>
      </c>
      <c r="C140" s="222" t="n">
        <v>2700</v>
      </c>
      <c r="D140" s="126"/>
      <c r="E140" s="217"/>
      <c r="F140" s="218"/>
      <c r="G140" s="217" t="s">
        <v>463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4</v>
      </c>
      <c r="C141" s="222" t="n">
        <v>11000</v>
      </c>
      <c r="D141" s="126"/>
      <c r="E141" s="217"/>
      <c r="F141" s="218"/>
      <c r="G141" s="217" t="s">
        <v>465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6</v>
      </c>
      <c r="C142" s="222" t="n">
        <v>1200</v>
      </c>
      <c r="D142" s="126"/>
      <c r="E142" s="217"/>
      <c r="F142" s="218"/>
      <c r="G142" s="217" t="s">
        <v>467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8</v>
      </c>
      <c r="C143" s="222" t="n">
        <v>3000</v>
      </c>
      <c r="D143" s="126"/>
      <c r="E143" s="217"/>
      <c r="F143" s="218"/>
      <c r="G143" s="217" t="s">
        <v>469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0</v>
      </c>
      <c r="C144" s="222" t="n">
        <v>3800</v>
      </c>
      <c r="D144" s="126"/>
      <c r="E144" s="217"/>
      <c r="F144" s="218"/>
      <c r="G144" s="217" t="s">
        <v>471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2</v>
      </c>
      <c r="C145" s="222" t="n">
        <v>4400</v>
      </c>
      <c r="D145" s="126"/>
      <c r="E145" s="217"/>
      <c r="F145" s="218"/>
      <c r="G145" s="217" t="s">
        <v>473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4</v>
      </c>
      <c r="C146" s="222" t="n">
        <v>5500</v>
      </c>
      <c r="D146" s="126"/>
      <c r="E146" s="217"/>
      <c r="F146" s="218"/>
      <c r="G146" s="217" t="s">
        <v>475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6</v>
      </c>
      <c r="C147" s="222" t="n">
        <v>100</v>
      </c>
      <c r="D147" s="126"/>
      <c r="E147" s="217"/>
      <c r="F147" s="218"/>
      <c r="G147" s="217" t="s">
        <v>477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8</v>
      </c>
      <c r="C148" s="222" t="n">
        <v>3800</v>
      </c>
      <c r="D148" s="126"/>
      <c r="E148" s="217"/>
      <c r="F148" s="218"/>
      <c r="G148" s="217" t="s">
        <v>479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0</v>
      </c>
      <c r="C149" s="222" t="n">
        <v>3800</v>
      </c>
      <c r="D149" s="126"/>
      <c r="E149" s="217"/>
      <c r="F149" s="218"/>
      <c r="G149" s="217" t="s">
        <v>481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2</v>
      </c>
      <c r="C150" s="222" t="n">
        <v>3500</v>
      </c>
      <c r="D150" s="126"/>
      <c r="E150" s="217"/>
      <c r="F150" s="218"/>
      <c r="G150" s="217" t="s">
        <v>483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4</v>
      </c>
      <c r="C151" s="222" t="n">
        <v>12000</v>
      </c>
      <c r="D151" s="126"/>
      <c r="E151" s="217"/>
      <c r="F151" s="218"/>
      <c r="G151" s="217" t="s">
        <v>485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6</v>
      </c>
      <c r="C152" s="222" t="n">
        <v>13000</v>
      </c>
      <c r="D152" s="126"/>
      <c r="E152" s="217"/>
      <c r="F152" s="218"/>
      <c r="G152" s="217" t="s">
        <v>487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8</v>
      </c>
      <c r="C153" s="222" t="n">
        <v>12000</v>
      </c>
      <c r="D153" s="126"/>
      <c r="E153" s="217"/>
      <c r="F153" s="218"/>
      <c r="G153" s="217" t="s">
        <v>489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0</v>
      </c>
      <c r="C154" s="222" t="n">
        <v>13500</v>
      </c>
      <c r="D154" s="126"/>
      <c r="E154" s="217"/>
      <c r="F154" s="218"/>
      <c r="G154" s="217" t="s">
        <v>491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2</v>
      </c>
      <c r="C155" s="222" t="n">
        <v>17500</v>
      </c>
      <c r="D155" s="126"/>
      <c r="E155" s="217"/>
      <c r="F155" s="218"/>
      <c r="G155" s="217" t="s">
        <v>493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4</v>
      </c>
      <c r="C156" s="222" t="n">
        <v>3800</v>
      </c>
      <c r="D156" s="126"/>
      <c r="E156" s="217"/>
      <c r="F156" s="218"/>
      <c r="G156" s="217" t="s">
        <v>495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6</v>
      </c>
      <c r="C157" s="216" t="s">
        <v>225</v>
      </c>
      <c r="D157" s="126"/>
      <c r="E157" s="217"/>
      <c r="F157" s="218"/>
      <c r="G157" s="217" t="s">
        <v>497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3</v>
      </c>
      <c r="C158" s="220" t="n">
        <v>0</v>
      </c>
      <c r="D158" s="126"/>
      <c r="E158" s="217"/>
      <c r="F158" s="218"/>
      <c r="G158" s="217" t="s">
        <v>498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499</v>
      </c>
      <c r="C159" s="222" t="n">
        <v>1100</v>
      </c>
      <c r="D159" s="126"/>
      <c r="E159" s="217"/>
      <c r="F159" s="218"/>
      <c r="G159" s="217" t="s">
        <v>500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1</v>
      </c>
      <c r="C160" s="222" t="n">
        <v>3500</v>
      </c>
      <c r="D160" s="126"/>
      <c r="E160" s="217"/>
      <c r="F160" s="218"/>
      <c r="G160" s="217" t="s">
        <v>502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3</v>
      </c>
      <c r="C161" s="222" t="n">
        <v>1900</v>
      </c>
      <c r="D161" s="126"/>
      <c r="E161" s="217"/>
      <c r="F161" s="218"/>
      <c r="G161" s="217" t="s">
        <v>504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5</v>
      </c>
      <c r="C162" s="222" t="n">
        <v>700</v>
      </c>
      <c r="D162" s="126"/>
      <c r="E162" s="217"/>
      <c r="F162" s="218"/>
      <c r="G162" s="217" t="s">
        <v>506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7</v>
      </c>
      <c r="C163" s="222" t="n">
        <v>1200</v>
      </c>
      <c r="D163" s="126"/>
      <c r="E163" s="217"/>
      <c r="F163" s="218"/>
      <c r="G163" s="217" t="s">
        <v>508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9</v>
      </c>
      <c r="C164" s="222" t="n">
        <v>250</v>
      </c>
      <c r="D164" s="126"/>
      <c r="E164" s="217"/>
      <c r="F164" s="218"/>
      <c r="G164" s="217" t="s">
        <v>510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1</v>
      </c>
      <c r="C165" s="222" t="n">
        <v>1700</v>
      </c>
      <c r="D165" s="126"/>
      <c r="E165" s="217"/>
      <c r="F165" s="218"/>
      <c r="G165" s="217" t="s">
        <v>512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3</v>
      </c>
      <c r="C166" s="222" t="n">
        <v>2600</v>
      </c>
      <c r="D166" s="126"/>
      <c r="E166" s="217"/>
      <c r="F166" s="218"/>
      <c r="G166" s="217" t="s">
        <v>514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5</v>
      </c>
      <c r="C167" s="222" t="n">
        <v>5000</v>
      </c>
      <c r="D167" s="126"/>
      <c r="E167" s="217"/>
      <c r="F167" s="218"/>
      <c r="G167" s="217" t="s">
        <v>516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7</v>
      </c>
      <c r="C168" s="216" t="s">
        <v>225</v>
      </c>
      <c r="D168" s="126"/>
      <c r="E168" s="217"/>
      <c r="F168" s="218"/>
      <c r="G168" s="217" t="s">
        <v>518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3</v>
      </c>
      <c r="C169" s="216" t="n">
        <v>0</v>
      </c>
      <c r="D169" s="126"/>
      <c r="E169" s="217"/>
      <c r="F169" s="218"/>
      <c r="G169" s="217" t="s">
        <v>519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0</v>
      </c>
      <c r="C170" s="222" t="n">
        <v>3700</v>
      </c>
      <c r="D170" s="126"/>
      <c r="E170" s="217"/>
      <c r="F170" s="218"/>
      <c r="G170" s="217" t="s">
        <v>521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2</v>
      </c>
      <c r="C171" s="222" t="n">
        <v>2100</v>
      </c>
      <c r="D171" s="126"/>
      <c r="E171" s="217"/>
      <c r="F171" s="218"/>
      <c r="G171" s="217" t="s">
        <v>523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4</v>
      </c>
      <c r="C172" s="222" t="n">
        <v>2100</v>
      </c>
      <c r="D172" s="126"/>
      <c r="E172" s="217"/>
      <c r="F172" s="218"/>
      <c r="G172" s="217" t="s">
        <v>525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6</v>
      </c>
      <c r="C173" s="222" t="n">
        <v>2100</v>
      </c>
      <c r="D173" s="126"/>
      <c r="E173" s="217"/>
      <c r="F173" s="218"/>
      <c r="G173" s="217" t="s">
        <v>527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8</v>
      </c>
      <c r="C174" s="222" t="n">
        <v>2100</v>
      </c>
      <c r="D174" s="126"/>
      <c r="E174" s="217"/>
      <c r="F174" s="218"/>
      <c r="G174" s="217" t="s">
        <v>529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0</v>
      </c>
      <c r="C175" s="222" t="n">
        <v>3400</v>
      </c>
      <c r="D175" s="126"/>
      <c r="E175" s="217"/>
      <c r="F175" s="218"/>
      <c r="G175" s="217" t="s">
        <v>531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2</v>
      </c>
      <c r="C176" s="222" t="n">
        <v>2500</v>
      </c>
      <c r="D176" s="126"/>
      <c r="E176" s="217"/>
      <c r="F176" s="218"/>
      <c r="G176" s="217" t="s">
        <v>533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4</v>
      </c>
      <c r="C177" s="222" t="n">
        <v>400</v>
      </c>
      <c r="D177" s="126"/>
      <c r="E177" s="217"/>
      <c r="F177" s="218"/>
      <c r="G177" s="217" t="s">
        <v>535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6</v>
      </c>
      <c r="C178" s="222" t="n">
        <v>2100</v>
      </c>
      <c r="D178" s="126"/>
      <c r="E178" s="217"/>
      <c r="F178" s="218"/>
      <c r="G178" s="217" t="s">
        <v>537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8</v>
      </c>
      <c r="C179" s="222" t="n">
        <v>700</v>
      </c>
      <c r="D179" s="126"/>
      <c r="E179" s="217"/>
      <c r="F179" s="218"/>
      <c r="G179" s="217" t="s">
        <v>539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0</v>
      </c>
      <c r="C180" s="222" t="n">
        <v>1800</v>
      </c>
      <c r="D180" s="126"/>
      <c r="E180" s="217"/>
      <c r="F180" s="218"/>
      <c r="G180" s="217" t="s">
        <v>541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2</v>
      </c>
      <c r="C181" s="222" t="n">
        <v>2800</v>
      </c>
      <c r="D181" s="126"/>
      <c r="E181" s="217"/>
      <c r="F181" s="218"/>
      <c r="G181" s="217" t="s">
        <v>543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4</v>
      </c>
      <c r="C182" s="222" t="n">
        <v>3000</v>
      </c>
      <c r="D182" s="126"/>
      <c r="E182" s="217"/>
      <c r="F182" s="218"/>
      <c r="G182" s="217" t="s">
        <v>545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6</v>
      </c>
      <c r="C183" s="222" t="n">
        <v>200</v>
      </c>
      <c r="D183" s="126"/>
      <c r="E183" s="217"/>
      <c r="F183" s="218"/>
      <c r="G183" s="217" t="s">
        <v>547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8</v>
      </c>
      <c r="C184" s="222" t="n">
        <v>400</v>
      </c>
      <c r="D184" s="126"/>
      <c r="E184" s="217"/>
      <c r="F184" s="218"/>
      <c r="G184" s="217" t="s">
        <v>549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0</v>
      </c>
      <c r="C185" s="222" t="n">
        <v>1100</v>
      </c>
      <c r="D185" s="126"/>
      <c r="E185" s="217"/>
      <c r="F185" s="218"/>
      <c r="G185" s="217" t="s">
        <v>551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2</v>
      </c>
      <c r="C186" s="222" t="n">
        <v>2500</v>
      </c>
      <c r="D186" s="126"/>
      <c r="E186" s="217"/>
      <c r="F186" s="218"/>
      <c r="G186" s="217" t="s">
        <v>553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4</v>
      </c>
      <c r="C187" s="222" t="n">
        <v>2100</v>
      </c>
      <c r="D187" s="126"/>
      <c r="E187" s="217"/>
      <c r="F187" s="218"/>
      <c r="G187" s="217" t="s">
        <v>555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6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7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8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9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0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1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2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3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8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3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9</v>
      </c>
      <c r="B2" s="94" t="s">
        <v>120</v>
      </c>
      <c r="C2" s="95" t="s">
        <v>121</v>
      </c>
      <c r="D2" s="86" t="s">
        <v>122</v>
      </c>
      <c r="E2" s="96" t="s">
        <v>17</v>
      </c>
      <c r="F2" s="94" t="s">
        <v>123</v>
      </c>
      <c r="G2" s="97" t="s">
        <v>124</v>
      </c>
      <c r="H2" s="98" t="s">
        <v>121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5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6</v>
      </c>
      <c r="B3" s="104" t="s">
        <v>306</v>
      </c>
      <c r="C3" s="105" t="n">
        <f aca="false">LOOKUP(B3,B79:B91,C79:C91)</f>
        <v>3500</v>
      </c>
      <c r="D3" s="86" t="s">
        <v>127</v>
      </c>
      <c r="E3" s="106"/>
      <c r="F3" s="107"/>
      <c r="G3" s="108" t="s">
        <v>389</v>
      </c>
      <c r="H3" s="109" t="n">
        <f aca="false">C23+C57+H11+H34+H38+SUM(I48:I51)</f>
        <v>37430.5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8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9</v>
      </c>
      <c r="B4" s="104" t="s">
        <v>23</v>
      </c>
      <c r="C4" s="113" t="n">
        <f aca="false">LOOKUP(B4,B123:B130,C123:C130)</f>
        <v>0</v>
      </c>
      <c r="D4" s="86" t="s">
        <v>130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1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2</v>
      </c>
      <c r="B5" s="104" t="s">
        <v>325</v>
      </c>
      <c r="C5" s="113" t="n">
        <f aca="false">LOOKUP(B5,E60:E98,F60:F98)</f>
        <v>2000</v>
      </c>
      <c r="D5" s="86" t="s">
        <v>133</v>
      </c>
      <c r="E5" s="93" t="s">
        <v>134</v>
      </c>
      <c r="F5" s="94" t="s">
        <v>135</v>
      </c>
      <c r="G5" s="114" t="s">
        <v>136</v>
      </c>
      <c r="H5" s="98" t="s">
        <v>121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7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8</v>
      </c>
      <c r="B6" s="115" t="s">
        <v>251</v>
      </c>
      <c r="C6" s="113" t="n">
        <f aca="false">LOOKUP(B6,B60:B73,C60:C73)</f>
        <v>1500</v>
      </c>
      <c r="D6" s="86" t="s">
        <v>139</v>
      </c>
      <c r="E6" s="116"/>
      <c r="F6" s="117" t="s">
        <v>136</v>
      </c>
      <c r="G6" s="118" t="s">
        <v>203</v>
      </c>
      <c r="H6" s="119" t="n">
        <f aca="false">LOOKUP(G6,D1:D40,I1:I40)</f>
        <v>2739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0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1</v>
      </c>
      <c r="B7" s="120" t="s">
        <v>23</v>
      </c>
      <c r="C7" s="113" t="n">
        <f aca="false">LOOKUP(B7,B132:B156,C132:C156)</f>
        <v>0</v>
      </c>
      <c r="D7" s="86" t="s">
        <v>142</v>
      </c>
      <c r="E7" s="116"/>
      <c r="F7" s="117" t="s">
        <v>143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4</v>
      </c>
      <c r="O7" s="229"/>
      <c r="P7" s="229"/>
      <c r="Q7" s="229"/>
      <c r="R7" s="229"/>
      <c r="S7" s="229"/>
      <c r="T7" s="229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5</v>
      </c>
      <c r="B8" s="123" t="s">
        <v>520</v>
      </c>
      <c r="C8" s="113" t="n">
        <f aca="false">LOOKUP(B8,B169:B187,C169:C187)</f>
        <v>3700</v>
      </c>
      <c r="D8" s="86" t="s">
        <v>146</v>
      </c>
      <c r="E8" s="116"/>
      <c r="F8" s="124" t="s">
        <v>147</v>
      </c>
      <c r="G8" s="121" t="n">
        <v>2</v>
      </c>
      <c r="H8" s="230" t="n">
        <f aca="false">LOOKUP(G8,J1:J100,L1:L100)</f>
        <v>91.5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48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49</v>
      </c>
      <c r="B9" s="104" t="s">
        <v>361</v>
      </c>
      <c r="C9" s="113" t="n">
        <f aca="false">LOOKUP(B9,B93:B107,C93:C107)</f>
        <v>1750</v>
      </c>
      <c r="D9" s="86" t="s">
        <v>150</v>
      </c>
      <c r="E9" s="116"/>
      <c r="F9" s="117" t="s">
        <v>151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2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3</v>
      </c>
      <c r="B10" s="104" t="s">
        <v>23</v>
      </c>
      <c r="C10" s="113" t="n">
        <f aca="false">LOOKUP(B10,B93:B107,C93:C107)</f>
        <v>0</v>
      </c>
      <c r="D10" s="86" t="s">
        <v>154</v>
      </c>
      <c r="E10" s="116"/>
      <c r="F10" s="127" t="s">
        <v>155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6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57</v>
      </c>
      <c r="B11" s="104" t="s">
        <v>513</v>
      </c>
      <c r="C11" s="113" t="n">
        <f aca="false">LOOKUP(B11,B158:B167,C158:C167)</f>
        <v>2600</v>
      </c>
      <c r="D11" s="86" t="s">
        <v>158</v>
      </c>
      <c r="E11" s="130" t="s">
        <v>159</v>
      </c>
      <c r="F11" s="127"/>
      <c r="G11" s="131"/>
      <c r="H11" s="129" t="n">
        <f aca="false">SUM(H6:H10)</f>
        <v>2830.5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0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1</v>
      </c>
      <c r="B12" s="133" t="s">
        <v>289</v>
      </c>
      <c r="C12" s="134" t="n">
        <f aca="false">LOOKUP(B12,B75:B77,C75:C77)</f>
        <v>2200</v>
      </c>
      <c r="D12" s="86" t="s">
        <v>162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3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4</v>
      </c>
      <c r="B13" s="138" t="s">
        <v>23</v>
      </c>
      <c r="C13" s="139" t="n">
        <f aca="false">LOOKUP(B13,E100:E132,F100:F132)</f>
        <v>0</v>
      </c>
      <c r="D13" s="86" t="s">
        <v>165</v>
      </c>
      <c r="E13" s="93" t="s">
        <v>166</v>
      </c>
      <c r="F13" s="94" t="s">
        <v>167</v>
      </c>
      <c r="G13" s="140" t="s">
        <v>168</v>
      </c>
      <c r="H13" s="98" t="s">
        <v>121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69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0</v>
      </c>
      <c r="B14" s="104" t="s">
        <v>23</v>
      </c>
      <c r="C14" s="113" t="n">
        <f aca="false">LOOKUP(B14,E100:E132,F100:F132)</f>
        <v>0</v>
      </c>
      <c r="D14" s="86" t="s">
        <v>171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125</v>
      </c>
      <c r="G14" s="143" t="s">
        <v>233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600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2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3</v>
      </c>
      <c r="B15" s="104" t="s">
        <v>23</v>
      </c>
      <c r="C15" s="113" t="n">
        <f aca="false">LOOKUP(B15,E100:E132,F100:F132)</f>
        <v>0</v>
      </c>
      <c r="D15" s="86" t="s">
        <v>174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128</v>
      </c>
      <c r="G15" s="147" t="s">
        <v>233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200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75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76</v>
      </c>
      <c r="B16" s="115" t="s">
        <v>23</v>
      </c>
      <c r="C16" s="113" t="n">
        <f aca="false">LOOKUP(B16,E100:E132,F100:F132)</f>
        <v>0</v>
      </c>
      <c r="D16" s="86" t="s">
        <v>177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131</v>
      </c>
      <c r="G16" s="149" t="s">
        <v>233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200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78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79</v>
      </c>
      <c r="B17" s="104" t="s">
        <v>23</v>
      </c>
      <c r="C17" s="113" t="n">
        <f aca="false">LOOKUP(B17,E100:E132,F100:F132)</f>
        <v>0</v>
      </c>
      <c r="D17" s="86" t="s">
        <v>180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144</v>
      </c>
      <c r="G17" s="147" t="s">
        <v>233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100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1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2</v>
      </c>
      <c r="B18" s="115" t="s">
        <v>23</v>
      </c>
      <c r="C18" s="113" t="n">
        <f aca="false">LOOKUP(B18,E100:E132,F100:F132)</f>
        <v>0</v>
      </c>
      <c r="D18" s="86" t="s">
        <v>183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140</v>
      </c>
      <c r="G18" s="149" t="s">
        <v>233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550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84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85</v>
      </c>
      <c r="B19" s="104" t="s">
        <v>23</v>
      </c>
      <c r="C19" s="113" t="n">
        <f aca="false">LOOKUP(B19,E100:E132,F100:F132)</f>
        <v>0</v>
      </c>
      <c r="D19" s="86" t="s">
        <v>186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190</v>
      </c>
      <c r="G19" s="149" t="s">
        <v>231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60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87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88</v>
      </c>
      <c r="B20" s="104" t="s">
        <v>23</v>
      </c>
      <c r="C20" s="113" t="n">
        <f aca="false">LOOKUP(B20,E100:E132,F100:F132)</f>
        <v>0</v>
      </c>
      <c r="D20" s="86" t="s">
        <v>189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3</v>
      </c>
      <c r="G20" s="147" t="s">
        <v>23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90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91</v>
      </c>
      <c r="B21" s="104" t="s">
        <v>23</v>
      </c>
      <c r="C21" s="113" t="n">
        <f aca="false">LOOKUP(B21,E100:E132,F100:F132)</f>
        <v>0</v>
      </c>
      <c r="D21" s="86" t="s">
        <v>192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3</v>
      </c>
      <c r="G21" s="149" t="s">
        <v>23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93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194</v>
      </c>
      <c r="B22" s="133" t="s">
        <v>23</v>
      </c>
      <c r="C22" s="134" t="n">
        <f aca="false">LOOKUP(B22,E100:E132,F100:F132)</f>
        <v>0</v>
      </c>
      <c r="D22" s="86" t="s">
        <v>195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3</v>
      </c>
      <c r="G22" s="147" t="s">
        <v>23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196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59</v>
      </c>
      <c r="B23" s="150"/>
      <c r="C23" s="151" t="n">
        <f aca="false">SUM(C3:C22)</f>
        <v>17250</v>
      </c>
      <c r="D23" s="86" t="s">
        <v>197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3</v>
      </c>
      <c r="G23" s="149" t="s">
        <v>23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8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199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3</v>
      </c>
      <c r="G24" s="147" t="s">
        <v>23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0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1</v>
      </c>
      <c r="B25" s="156" t="s">
        <v>202</v>
      </c>
      <c r="C25" s="157" t="s">
        <v>121</v>
      </c>
      <c r="D25" s="86" t="s">
        <v>203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3</v>
      </c>
      <c r="G25" s="149" t="s">
        <v>23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04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489</v>
      </c>
      <c r="C26" s="105" t="n">
        <f aca="false">LOOKUP(B26,$G$58:$G$195,$H$58:$H$195)</f>
        <v>250</v>
      </c>
      <c r="D26" s="86" t="s">
        <v>205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3</v>
      </c>
      <c r="G26" s="149" t="s">
        <v>23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06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3</v>
      </c>
      <c r="C27" s="162" t="n">
        <f aca="false">LOOKUP(B27,$G$58:$G$195,$H$58:$H$195)</f>
        <v>0</v>
      </c>
      <c r="D27" s="86" t="s">
        <v>207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3</v>
      </c>
      <c r="G27" s="149" t="s">
        <v>23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08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3</v>
      </c>
      <c r="C28" s="162" t="n">
        <f aca="false">LOOKUP(B28,$G$58:$G$195,$H$58:$H$195)</f>
        <v>0</v>
      </c>
      <c r="D28" s="86" t="s">
        <v>209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3</v>
      </c>
      <c r="G28" s="147" t="s">
        <v>23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0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3</v>
      </c>
      <c r="C29" s="162" t="n">
        <f aca="false">LOOKUP(B29,$G$58:$G$195,$H$58:$H$195)</f>
        <v>0</v>
      </c>
      <c r="D29" s="86" t="s">
        <v>211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3</v>
      </c>
      <c r="G29" s="149" t="s">
        <v>23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12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3</v>
      </c>
      <c r="C30" s="162" t="n">
        <f aca="false">LOOKUP(B30,$G$58:$G$195,$H$58:$H$195)</f>
        <v>0</v>
      </c>
      <c r="D30" s="86" t="s">
        <v>213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3</v>
      </c>
      <c r="G30" s="147" t="s">
        <v>23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14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3</v>
      </c>
      <c r="C31" s="162" t="n">
        <f aca="false">LOOKUP(B31,$G$58:$G$195,$H$58:$H$195)</f>
        <v>0</v>
      </c>
      <c r="D31" s="86" t="s">
        <v>215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3</v>
      </c>
      <c r="G31" s="149" t="s">
        <v>23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16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3</v>
      </c>
      <c r="C32" s="162" t="n">
        <f aca="false">LOOKUP(B32,$G$58:$G$195,$H$58:$H$195)</f>
        <v>0</v>
      </c>
      <c r="D32" s="86" t="s">
        <v>217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3</v>
      </c>
      <c r="G32" s="149" t="s">
        <v>23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18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3</v>
      </c>
      <c r="C33" s="162" t="n">
        <f aca="false">LOOKUP(B33,$G$58:$G$195,$H$58:$H$195)</f>
        <v>0</v>
      </c>
      <c r="D33" s="86" t="s">
        <v>219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3</v>
      </c>
      <c r="G33" s="165" t="s">
        <v>23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3</v>
      </c>
      <c r="C34" s="162" t="n">
        <f aca="false">LOOKUP(B34,$G$58:$G$195,$H$58:$H$195)</f>
        <v>0</v>
      </c>
      <c r="D34" s="86" t="s">
        <v>220</v>
      </c>
      <c r="E34" s="130" t="s">
        <v>159</v>
      </c>
      <c r="F34" s="127"/>
      <c r="G34" s="127"/>
      <c r="H34" s="167" t="n">
        <f aca="false">SUM(H14:H33)</f>
        <v>1710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3</v>
      </c>
      <c r="C35" s="162" t="n">
        <f aca="false">LOOKUP(B35,$G$58:$G$195,$H$58:$H$195)</f>
        <v>0</v>
      </c>
      <c r="D35" s="86" t="s">
        <v>221</v>
      </c>
      <c r="E35" s="168" t="n">
        <f aca="false">(SUM(E14:E33)-E36)/10</f>
        <v>0</v>
      </c>
      <c r="F35" s="169" t="s">
        <v>214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3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0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3</v>
      </c>
      <c r="C37" s="162" t="n">
        <f aca="false">LOOKUP(B37,$G$58:$G$195,$H$58:$H$195)</f>
        <v>0</v>
      </c>
      <c r="D37" s="86" t="s">
        <v>222</v>
      </c>
      <c r="E37" s="170" t="s">
        <v>223</v>
      </c>
      <c r="F37" s="170"/>
      <c r="G37" s="171" t="s">
        <v>224</v>
      </c>
      <c r="H37" s="172" t="s">
        <v>225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3</v>
      </c>
      <c r="C38" s="162" t="n">
        <f aca="false">LOOKUP(B38,$G$58:$G$195,$H$58:$H$195)</f>
        <v>0</v>
      </c>
      <c r="D38" s="86" t="s">
        <v>226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3</v>
      </c>
      <c r="C39" s="162" t="n">
        <f aca="false">LOOKUP(B39,$G$58:$G$195,$H$58:$H$195)</f>
        <v>0</v>
      </c>
      <c r="D39" s="86" t="s">
        <v>227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3</v>
      </c>
      <c r="C40" s="162" t="n">
        <f aca="false">LOOKUP(B40,$G$58:$G$195,$H$58:$H$195)</f>
        <v>0</v>
      </c>
      <c r="D40" s="86" t="s">
        <v>228</v>
      </c>
      <c r="E40" s="179"/>
      <c r="F40" s="180" t="s">
        <v>229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3</v>
      </c>
      <c r="C41" s="162" t="n">
        <f aca="false">LOOKUP(B41,$G$58:$G$195,$H$58:$H$195)</f>
        <v>0</v>
      </c>
      <c r="D41" s="182" t="s">
        <v>23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3</v>
      </c>
      <c r="C42" s="162" t="n">
        <f aca="false">LOOKUP(B42,$G$58:$G$195,$H$58:$H$195)</f>
        <v>0</v>
      </c>
      <c r="D42" s="184" t="s">
        <v>230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3</v>
      </c>
      <c r="C43" s="162" t="n">
        <f aca="false">LOOKUP(B43,$G$58:$G$195,$H$58:$H$195)</f>
        <v>0</v>
      </c>
      <c r="D43" s="184" t="s">
        <v>231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3</v>
      </c>
      <c r="C44" s="162" t="n">
        <f aca="false">LOOKUP(B44,$G$58:$G$195,$H$58:$H$195)</f>
        <v>0</v>
      </c>
      <c r="D44" s="184" t="s">
        <v>232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3</v>
      </c>
      <c r="C45" s="162" t="n">
        <f aca="false">LOOKUP(B45,$G$58:$G$195,$H$58:$H$195)</f>
        <v>0</v>
      </c>
      <c r="D45" s="168" t="s">
        <v>233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3</v>
      </c>
      <c r="C46" s="162" t="n">
        <f aca="false">LOOKUP(B46,$G$58:$G$195,$H$58:$H$195)</f>
        <v>0</v>
      </c>
      <c r="D46" s="168" t="s">
        <v>234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3</v>
      </c>
      <c r="C47" s="162" t="n">
        <f aca="false">LOOKUP(B47,$G$58:$G$195,$H$58:$H$195)</f>
        <v>0</v>
      </c>
      <c r="D47" s="85"/>
      <c r="E47" s="189" t="s">
        <v>235</v>
      </c>
      <c r="F47" s="189"/>
      <c r="G47" s="190" t="s">
        <v>236</v>
      </c>
      <c r="H47" s="190"/>
      <c r="I47" s="191" t="s">
        <v>237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3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3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3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3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3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3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3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3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3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59</v>
      </c>
      <c r="B57" s="211"/>
      <c r="C57" s="212" t="n">
        <f aca="false">SUM(C26:C56)</f>
        <v>25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3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38</v>
      </c>
      <c r="C59" s="214" t="s">
        <v>225</v>
      </c>
      <c r="D59" s="126"/>
      <c r="E59" s="215" t="s">
        <v>239</v>
      </c>
      <c r="F59" s="216" t="s">
        <v>225</v>
      </c>
      <c r="G59" s="217" t="s">
        <v>240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3</v>
      </c>
      <c r="C60" s="219" t="n">
        <v>0</v>
      </c>
      <c r="D60" s="126"/>
      <c r="E60" s="220" t="s">
        <v>23</v>
      </c>
      <c r="F60" s="220" t="n">
        <v>0</v>
      </c>
      <c r="G60" s="217" t="s">
        <v>241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2</v>
      </c>
      <c r="C61" s="222" t="n">
        <v>650</v>
      </c>
      <c r="D61" s="126"/>
      <c r="E61" s="221" t="s">
        <v>243</v>
      </c>
      <c r="F61" s="222" t="n">
        <v>2100</v>
      </c>
      <c r="G61" s="217" t="s">
        <v>244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45</v>
      </c>
      <c r="C62" s="222" t="n">
        <v>5000</v>
      </c>
      <c r="D62" s="126"/>
      <c r="E62" s="221" t="s">
        <v>246</v>
      </c>
      <c r="F62" s="222" t="n">
        <v>300</v>
      </c>
      <c r="G62" s="217" t="s">
        <v>247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48</v>
      </c>
      <c r="C63" s="222" t="n">
        <v>400</v>
      </c>
      <c r="D63" s="126"/>
      <c r="E63" s="221" t="s">
        <v>249</v>
      </c>
      <c r="F63" s="222" t="n">
        <v>4800</v>
      </c>
      <c r="G63" s="217" t="s">
        <v>250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1</v>
      </c>
      <c r="C64" s="222" t="n">
        <v>1500</v>
      </c>
      <c r="D64" s="126"/>
      <c r="E64" s="221" t="s">
        <v>252</v>
      </c>
      <c r="F64" s="222" t="n">
        <v>2600</v>
      </c>
      <c r="G64" s="217" t="s">
        <v>253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54</v>
      </c>
      <c r="C65" s="222" t="n">
        <v>2100</v>
      </c>
      <c r="D65" s="126"/>
      <c r="E65" s="221" t="s">
        <v>255</v>
      </c>
      <c r="F65" s="222" t="n">
        <v>3500</v>
      </c>
      <c r="G65" s="217" t="s">
        <v>256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57</v>
      </c>
      <c r="C66" s="222" t="n">
        <v>3300</v>
      </c>
      <c r="D66" s="126"/>
      <c r="E66" s="221" t="s">
        <v>258</v>
      </c>
      <c r="F66" s="222" t="n">
        <v>3000</v>
      </c>
      <c r="G66" s="217" t="s">
        <v>259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0</v>
      </c>
      <c r="C67" s="222" t="n">
        <v>300</v>
      </c>
      <c r="D67" s="126"/>
      <c r="E67" s="221" t="s">
        <v>261</v>
      </c>
      <c r="F67" s="222" t="n">
        <v>500</v>
      </c>
      <c r="G67" s="217" t="s">
        <v>262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3</v>
      </c>
      <c r="C68" s="222" t="n">
        <v>1400</v>
      </c>
      <c r="D68" s="126"/>
      <c r="E68" s="221" t="s">
        <v>264</v>
      </c>
      <c r="F68" s="222" t="n">
        <v>600</v>
      </c>
      <c r="G68" s="217" t="s">
        <v>265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66</v>
      </c>
      <c r="C69" s="222" t="n">
        <v>4000</v>
      </c>
      <c r="D69" s="126"/>
      <c r="E69" s="221" t="s">
        <v>267</v>
      </c>
      <c r="F69" s="222" t="n">
        <v>1200</v>
      </c>
      <c r="G69" s="217" t="s">
        <v>268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69</v>
      </c>
      <c r="C70" s="222" t="n">
        <v>3400</v>
      </c>
      <c r="D70" s="126"/>
      <c r="E70" s="221" t="s">
        <v>270</v>
      </c>
      <c r="F70" s="222" t="n">
        <v>1900</v>
      </c>
      <c r="G70" s="217" t="s">
        <v>271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2</v>
      </c>
      <c r="C71" s="222" t="n">
        <v>800</v>
      </c>
      <c r="D71" s="126"/>
      <c r="E71" s="221" t="s">
        <v>273</v>
      </c>
      <c r="F71" s="222" t="n">
        <v>3500</v>
      </c>
      <c r="G71" s="217" t="s">
        <v>274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75</v>
      </c>
      <c r="C72" s="222" t="n">
        <v>1100</v>
      </c>
      <c r="D72" s="126"/>
      <c r="E72" s="221" t="s">
        <v>276</v>
      </c>
      <c r="F72" s="222" t="n">
        <v>1500</v>
      </c>
      <c r="G72" s="217" t="s">
        <v>277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78</v>
      </c>
      <c r="C73" s="222" t="n">
        <v>650</v>
      </c>
      <c r="D73" s="126"/>
      <c r="E73" s="221" t="s">
        <v>279</v>
      </c>
      <c r="F73" s="222" t="n">
        <v>600</v>
      </c>
      <c r="G73" s="217" t="s">
        <v>280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1</v>
      </c>
      <c r="C74" s="216" t="s">
        <v>225</v>
      </c>
      <c r="D74" s="126"/>
      <c r="E74" s="221" t="s">
        <v>282</v>
      </c>
      <c r="F74" s="222" t="n">
        <v>2000</v>
      </c>
      <c r="G74" s="217" t="s">
        <v>283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3</v>
      </c>
      <c r="C75" s="220" t="n">
        <v>0</v>
      </c>
      <c r="D75" s="126"/>
      <c r="E75" s="221" t="s">
        <v>284</v>
      </c>
      <c r="F75" s="222" t="n">
        <v>200</v>
      </c>
      <c r="G75" s="217" t="s">
        <v>285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86</v>
      </c>
      <c r="C76" s="222" t="n">
        <v>600</v>
      </c>
      <c r="D76" s="126"/>
      <c r="E76" s="221" t="s">
        <v>287</v>
      </c>
      <c r="F76" s="222" t="n">
        <v>200</v>
      </c>
      <c r="G76" s="217" t="s">
        <v>288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89</v>
      </c>
      <c r="C77" s="222" t="n">
        <v>2200</v>
      </c>
      <c r="D77" s="126"/>
      <c r="E77" s="221" t="s">
        <v>290</v>
      </c>
      <c r="F77" s="222" t="n">
        <v>3000</v>
      </c>
      <c r="G77" s="217" t="s">
        <v>291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2</v>
      </c>
      <c r="C78" s="216" t="s">
        <v>225</v>
      </c>
      <c r="D78" s="126"/>
      <c r="E78" s="221" t="s">
        <v>293</v>
      </c>
      <c r="F78" s="222" t="n">
        <v>1800</v>
      </c>
      <c r="G78" s="217" t="s">
        <v>294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3</v>
      </c>
      <c r="C79" s="220" t="n">
        <v>0</v>
      </c>
      <c r="D79" s="126"/>
      <c r="E79" s="221" t="s">
        <v>295</v>
      </c>
      <c r="F79" s="222" t="n">
        <v>2600</v>
      </c>
      <c r="G79" s="217" t="s">
        <v>296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297</v>
      </c>
      <c r="C80" s="222" t="n">
        <v>1000</v>
      </c>
      <c r="D80" s="126"/>
      <c r="E80" s="221" t="s">
        <v>298</v>
      </c>
      <c r="F80" s="222" t="n">
        <v>3500</v>
      </c>
      <c r="G80" s="217" t="s">
        <v>299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0</v>
      </c>
      <c r="C81" s="222" t="n">
        <v>200</v>
      </c>
      <c r="D81" s="126"/>
      <c r="E81" s="221" t="s">
        <v>301</v>
      </c>
      <c r="F81" s="222" t="n">
        <v>2000</v>
      </c>
      <c r="G81" s="217" t="s">
        <v>302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3</v>
      </c>
      <c r="C82" s="222" t="n">
        <v>400</v>
      </c>
      <c r="D82" s="126"/>
      <c r="E82" s="221" t="s">
        <v>304</v>
      </c>
      <c r="F82" s="222" t="n">
        <v>3500</v>
      </c>
      <c r="G82" s="217" t="s">
        <v>305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06</v>
      </c>
      <c r="C83" s="222" t="n">
        <v>3500</v>
      </c>
      <c r="D83" s="126"/>
      <c r="E83" s="221" t="s">
        <v>307</v>
      </c>
      <c r="F83" s="222" t="n">
        <v>4000</v>
      </c>
      <c r="G83" s="217" t="s">
        <v>308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09</v>
      </c>
      <c r="C84" s="222" t="n">
        <v>800</v>
      </c>
      <c r="D84" s="126"/>
      <c r="E84" s="221" t="s">
        <v>310</v>
      </c>
      <c r="F84" s="222" t="n">
        <v>3000</v>
      </c>
      <c r="G84" s="217" t="s">
        <v>311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2</v>
      </c>
      <c r="C85" s="222" t="n">
        <v>1000</v>
      </c>
      <c r="D85" s="126"/>
      <c r="E85" s="221" t="s">
        <v>313</v>
      </c>
      <c r="F85" s="222" t="n">
        <v>3500</v>
      </c>
      <c r="G85" s="217" t="s">
        <v>314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15</v>
      </c>
      <c r="C86" s="222" t="n">
        <v>800</v>
      </c>
      <c r="D86" s="126"/>
      <c r="E86" s="221" t="s">
        <v>316</v>
      </c>
      <c r="F86" s="222" t="n">
        <v>5500</v>
      </c>
      <c r="G86" s="217" t="s">
        <v>317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18</v>
      </c>
      <c r="C87" s="222" t="n">
        <v>1400</v>
      </c>
      <c r="D87" s="126"/>
      <c r="E87" s="221" t="s">
        <v>319</v>
      </c>
      <c r="F87" s="222" t="n">
        <v>2500</v>
      </c>
      <c r="G87" s="217" t="s">
        <v>320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1</v>
      </c>
      <c r="C88" s="222" t="n">
        <v>6500</v>
      </c>
      <c r="D88" s="126"/>
      <c r="E88" s="221" t="s">
        <v>322</v>
      </c>
      <c r="F88" s="222" t="n">
        <v>1000</v>
      </c>
      <c r="G88" s="217" t="s">
        <v>323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4</v>
      </c>
      <c r="C89" s="222" t="n">
        <v>2100</v>
      </c>
      <c r="D89" s="126"/>
      <c r="E89" s="221" t="s">
        <v>325</v>
      </c>
      <c r="F89" s="222" t="n">
        <v>2000</v>
      </c>
      <c r="G89" s="217" t="s">
        <v>326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27</v>
      </c>
      <c r="C90" s="222" t="n">
        <v>2100</v>
      </c>
      <c r="D90" s="126"/>
      <c r="E90" s="221" t="s">
        <v>328</v>
      </c>
      <c r="F90" s="222" t="n">
        <v>400</v>
      </c>
      <c r="G90" s="217" t="s">
        <v>329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0</v>
      </c>
      <c r="C91" s="222" t="n">
        <v>1550</v>
      </c>
      <c r="D91" s="126"/>
      <c r="E91" s="221" t="s">
        <v>331</v>
      </c>
      <c r="F91" s="222" t="n">
        <v>400</v>
      </c>
      <c r="G91" s="217" t="s">
        <v>332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3</v>
      </c>
      <c r="C92" s="216" t="s">
        <v>225</v>
      </c>
      <c r="D92" s="126"/>
      <c r="E92" s="221" t="s">
        <v>334</v>
      </c>
      <c r="F92" s="222" t="n">
        <v>500</v>
      </c>
      <c r="G92" s="217" t="s">
        <v>335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3</v>
      </c>
      <c r="C93" s="216" t="n">
        <v>0</v>
      </c>
      <c r="D93" s="126"/>
      <c r="E93" s="221" t="s">
        <v>336</v>
      </c>
      <c r="F93" s="222" t="n">
        <v>700</v>
      </c>
      <c r="G93" s="217" t="s">
        <v>337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38</v>
      </c>
      <c r="C94" s="222" t="n">
        <v>900</v>
      </c>
      <c r="D94" s="126"/>
      <c r="E94" s="221" t="s">
        <v>339</v>
      </c>
      <c r="F94" s="222" t="n">
        <v>400</v>
      </c>
      <c r="G94" s="217" t="s">
        <v>340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1</v>
      </c>
      <c r="C95" s="222" t="n">
        <v>700</v>
      </c>
      <c r="D95" s="126"/>
      <c r="E95" s="221" t="s">
        <v>342</v>
      </c>
      <c r="F95" s="222" t="n">
        <v>300</v>
      </c>
      <c r="G95" s="217" t="s">
        <v>343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4</v>
      </c>
      <c r="C96" s="222" t="n">
        <v>1900</v>
      </c>
      <c r="D96" s="126"/>
      <c r="E96" s="221" t="s">
        <v>345</v>
      </c>
      <c r="F96" s="222" t="n">
        <v>500</v>
      </c>
      <c r="G96" s="217" t="s">
        <v>346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47</v>
      </c>
      <c r="C97" s="222" t="n">
        <v>1900</v>
      </c>
      <c r="D97" s="126"/>
      <c r="E97" s="221" t="s">
        <v>348</v>
      </c>
      <c r="F97" s="222" t="n">
        <v>700</v>
      </c>
      <c r="G97" s="217" t="s">
        <v>349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0</v>
      </c>
      <c r="C98" s="222" t="n">
        <v>1900</v>
      </c>
      <c r="D98" s="126"/>
      <c r="E98" s="221" t="s">
        <v>351</v>
      </c>
      <c r="F98" s="222" t="n">
        <v>400</v>
      </c>
      <c r="G98" s="217" t="s">
        <v>352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3</v>
      </c>
      <c r="C99" s="222" t="n">
        <v>3100</v>
      </c>
      <c r="D99" s="126"/>
      <c r="E99" s="215" t="s">
        <v>354</v>
      </c>
      <c r="F99" s="216" t="s">
        <v>225</v>
      </c>
      <c r="G99" s="217" t="s">
        <v>355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56</v>
      </c>
      <c r="C100" s="222" t="n">
        <v>3000</v>
      </c>
      <c r="D100" s="126"/>
      <c r="E100" s="220" t="s">
        <v>23</v>
      </c>
      <c r="F100" s="220" t="n">
        <v>0</v>
      </c>
      <c r="G100" s="217" t="s">
        <v>357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58</v>
      </c>
      <c r="C101" s="222" t="n">
        <v>2400</v>
      </c>
      <c r="D101" s="126"/>
      <c r="E101" s="221" t="s">
        <v>359</v>
      </c>
      <c r="F101" s="222" t="n">
        <v>400</v>
      </c>
      <c r="G101" s="217" t="s">
        <v>360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1</v>
      </c>
      <c r="C102" s="222" t="n">
        <v>1750</v>
      </c>
      <c r="D102" s="126"/>
      <c r="E102" s="221" t="s">
        <v>362</v>
      </c>
      <c r="F102" s="222" t="n">
        <v>400</v>
      </c>
      <c r="G102" s="217" t="s">
        <v>363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4</v>
      </c>
      <c r="C103" s="222" t="n">
        <v>200</v>
      </c>
      <c r="D103" s="126"/>
      <c r="E103" s="221" t="s">
        <v>365</v>
      </c>
      <c r="F103" s="222" t="n">
        <v>1500</v>
      </c>
      <c r="G103" s="217" t="s">
        <v>366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67</v>
      </c>
      <c r="C104" s="222" t="n">
        <v>300</v>
      </c>
      <c r="D104" s="126"/>
      <c r="E104" s="221" t="s">
        <v>368</v>
      </c>
      <c r="F104" s="222" t="n">
        <v>800</v>
      </c>
      <c r="G104" s="217" t="s">
        <v>369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0</v>
      </c>
      <c r="C105" s="222" t="n">
        <v>3000</v>
      </c>
      <c r="D105" s="126"/>
      <c r="E105" s="221" t="s">
        <v>371</v>
      </c>
      <c r="F105" s="222" t="n">
        <v>500</v>
      </c>
      <c r="G105" s="217" t="s">
        <v>372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3</v>
      </c>
      <c r="C106" s="222" t="n">
        <v>3000</v>
      </c>
      <c r="D106" s="126"/>
      <c r="E106" s="221" t="s">
        <v>374</v>
      </c>
      <c r="F106" s="222" t="n">
        <v>1500</v>
      </c>
      <c r="G106" s="217" t="s">
        <v>375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6</v>
      </c>
      <c r="C107" s="222" t="n">
        <v>200</v>
      </c>
      <c r="D107" s="126"/>
      <c r="E107" s="221" t="s">
        <v>377</v>
      </c>
      <c r="F107" s="222" t="n">
        <v>1100</v>
      </c>
      <c r="G107" s="217" t="s">
        <v>378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79</v>
      </c>
      <c r="F108" s="222" t="n">
        <v>500</v>
      </c>
      <c r="G108" s="217" t="s">
        <v>380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3</v>
      </c>
      <c r="C109" s="220"/>
      <c r="D109" s="126"/>
      <c r="E109" s="221" t="s">
        <v>381</v>
      </c>
      <c r="F109" s="222" t="n">
        <v>500</v>
      </c>
      <c r="G109" s="217" t="s">
        <v>382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3</v>
      </c>
      <c r="C110" s="222"/>
      <c r="D110" s="126"/>
      <c r="E110" s="221" t="s">
        <v>384</v>
      </c>
      <c r="F110" s="222" t="n">
        <v>1000</v>
      </c>
      <c r="G110" s="217" t="s">
        <v>385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6</v>
      </c>
      <c r="C111" s="222"/>
      <c r="D111" s="126"/>
      <c r="E111" s="221" t="s">
        <v>387</v>
      </c>
      <c r="F111" s="222" t="n">
        <v>500</v>
      </c>
      <c r="G111" s="217" t="s">
        <v>388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89</v>
      </c>
      <c r="C112" s="222"/>
      <c r="D112" s="126"/>
      <c r="E112" s="221" t="s">
        <v>390</v>
      </c>
      <c r="F112" s="222" t="n">
        <v>1700</v>
      </c>
      <c r="G112" s="217" t="s">
        <v>391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2</v>
      </c>
      <c r="C113" s="222"/>
      <c r="D113" s="126"/>
      <c r="E113" s="221" t="s">
        <v>393</v>
      </c>
      <c r="F113" s="222" t="n">
        <v>300</v>
      </c>
      <c r="G113" s="217" t="s">
        <v>394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5</v>
      </c>
      <c r="C114" s="222"/>
      <c r="D114" s="126"/>
      <c r="E114" s="221" t="s">
        <v>396</v>
      </c>
      <c r="F114" s="222" t="n">
        <v>1100</v>
      </c>
      <c r="G114" s="217" t="s">
        <v>397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8</v>
      </c>
      <c r="C115" s="222"/>
      <c r="D115" s="126"/>
      <c r="E115" s="221" t="s">
        <v>399</v>
      </c>
      <c r="F115" s="222" t="n">
        <v>500</v>
      </c>
      <c r="G115" s="217" t="s">
        <v>400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1</v>
      </c>
      <c r="C116" s="222"/>
      <c r="D116" s="126"/>
      <c r="E116" s="221" t="s">
        <v>402</v>
      </c>
      <c r="F116" s="222" t="n">
        <v>750</v>
      </c>
      <c r="G116" s="217" t="s">
        <v>403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4</v>
      </c>
      <c r="C117" s="222"/>
      <c r="D117" s="126"/>
      <c r="E117" s="221" t="s">
        <v>405</v>
      </c>
      <c r="F117" s="222" t="n">
        <v>2200</v>
      </c>
      <c r="G117" s="217" t="s">
        <v>406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7</v>
      </c>
      <c r="C118" s="222"/>
      <c r="D118" s="126"/>
      <c r="E118" s="221" t="s">
        <v>408</v>
      </c>
      <c r="F118" s="222" t="n">
        <v>800</v>
      </c>
      <c r="G118" s="217" t="s">
        <v>409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0</v>
      </c>
      <c r="C119" s="222"/>
      <c r="D119" s="126"/>
      <c r="E119" s="221" t="s">
        <v>411</v>
      </c>
      <c r="F119" s="222" t="n">
        <v>1200</v>
      </c>
      <c r="G119" s="217" t="s">
        <v>412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3</v>
      </c>
      <c r="F120" s="222" t="n">
        <v>800</v>
      </c>
      <c r="G120" s="217" t="s">
        <v>414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5</v>
      </c>
      <c r="F121" s="222" t="n">
        <v>1250</v>
      </c>
      <c r="G121" s="217" t="s">
        <v>416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7</v>
      </c>
      <c r="C122" s="216" t="s">
        <v>225</v>
      </c>
      <c r="D122" s="126"/>
      <c r="E122" s="221" t="s">
        <v>418</v>
      </c>
      <c r="F122" s="222" t="n">
        <v>800</v>
      </c>
      <c r="G122" s="217" t="s">
        <v>419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3</v>
      </c>
      <c r="C123" s="220" t="n">
        <v>0</v>
      </c>
      <c r="D123" s="126"/>
      <c r="E123" s="221" t="s">
        <v>420</v>
      </c>
      <c r="F123" s="222" t="n">
        <v>700</v>
      </c>
      <c r="G123" s="217" t="s">
        <v>421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2</v>
      </c>
      <c r="C124" s="222" t="n">
        <v>800</v>
      </c>
      <c r="D124" s="126"/>
      <c r="E124" s="221" t="s">
        <v>423</v>
      </c>
      <c r="F124" s="222" t="n">
        <v>800</v>
      </c>
      <c r="G124" s="217" t="s">
        <v>424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5</v>
      </c>
      <c r="C125" s="222" t="n">
        <v>5000</v>
      </c>
      <c r="D125" s="126"/>
      <c r="E125" s="221" t="s">
        <v>426</v>
      </c>
      <c r="F125" s="222" t="n">
        <v>800</v>
      </c>
      <c r="G125" s="217" t="s">
        <v>427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8</v>
      </c>
      <c r="C126" s="222" t="n">
        <v>1100</v>
      </c>
      <c r="D126" s="126"/>
      <c r="E126" s="221" t="s">
        <v>429</v>
      </c>
      <c r="F126" s="222" t="n">
        <v>1000</v>
      </c>
      <c r="G126" s="217" t="s">
        <v>430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1</v>
      </c>
      <c r="C127" s="222" t="n">
        <v>1500</v>
      </c>
      <c r="D127" s="126"/>
      <c r="E127" s="221" t="s">
        <v>432</v>
      </c>
      <c r="F127" s="222" t="n">
        <v>1000</v>
      </c>
      <c r="G127" s="217" t="s">
        <v>433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4</v>
      </c>
      <c r="C128" s="222" t="n">
        <v>1500</v>
      </c>
      <c r="D128" s="126"/>
      <c r="E128" s="221" t="s">
        <v>435</v>
      </c>
      <c r="F128" s="222" t="n">
        <v>900</v>
      </c>
      <c r="G128" s="217" t="s">
        <v>436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7</v>
      </c>
      <c r="C129" s="222" t="n">
        <v>600</v>
      </c>
      <c r="D129" s="126"/>
      <c r="E129" s="221" t="s">
        <v>438</v>
      </c>
      <c r="F129" s="222" t="n">
        <v>900</v>
      </c>
      <c r="G129" s="217" t="s">
        <v>439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0</v>
      </c>
      <c r="C130" s="222" t="n">
        <v>6000</v>
      </c>
      <c r="D130" s="126"/>
      <c r="E130" s="221" t="s">
        <v>441</v>
      </c>
      <c r="F130" s="222" t="n">
        <v>800</v>
      </c>
      <c r="G130" s="217" t="s">
        <v>442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3</v>
      </c>
      <c r="C131" s="216" t="s">
        <v>225</v>
      </c>
      <c r="D131" s="126"/>
      <c r="E131" s="221" t="s">
        <v>444</v>
      </c>
      <c r="F131" s="222" t="n">
        <v>650</v>
      </c>
      <c r="G131" s="217" t="s">
        <v>445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3</v>
      </c>
      <c r="C132" s="220" t="n">
        <v>0</v>
      </c>
      <c r="D132" s="126"/>
      <c r="E132" s="221" t="s">
        <v>446</v>
      </c>
      <c r="F132" s="222" t="n">
        <v>700</v>
      </c>
      <c r="G132" s="217" t="s">
        <v>447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8</v>
      </c>
      <c r="C133" s="222" t="n">
        <v>5100</v>
      </c>
      <c r="D133" s="126"/>
      <c r="E133" s="221"/>
      <c r="F133" s="222"/>
      <c r="G133" s="217" t="s">
        <v>449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0</v>
      </c>
      <c r="C134" s="222" t="n">
        <v>3000</v>
      </c>
      <c r="D134" s="126"/>
      <c r="E134" s="221"/>
      <c r="F134" s="222"/>
      <c r="G134" s="217" t="s">
        <v>451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2</v>
      </c>
      <c r="C135" s="222" t="n">
        <v>1000</v>
      </c>
      <c r="D135" s="126"/>
      <c r="E135" s="217"/>
      <c r="F135" s="218"/>
      <c r="G135" s="217" t="s">
        <v>453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4</v>
      </c>
      <c r="C136" s="222" t="n">
        <v>23000</v>
      </c>
      <c r="D136" s="126"/>
      <c r="E136" s="217"/>
      <c r="F136" s="218"/>
      <c r="G136" s="217" t="s">
        <v>455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6</v>
      </c>
      <c r="C137" s="222" t="n">
        <v>3800</v>
      </c>
      <c r="D137" s="126"/>
      <c r="E137" s="217"/>
      <c r="F137" s="218"/>
      <c r="G137" s="217" t="s">
        <v>457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8</v>
      </c>
      <c r="C138" s="222" t="n">
        <v>5000</v>
      </c>
      <c r="D138" s="126"/>
      <c r="E138" s="217"/>
      <c r="F138" s="218"/>
      <c r="G138" s="217" t="s">
        <v>459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0</v>
      </c>
      <c r="C139" s="222" t="n">
        <v>3400</v>
      </c>
      <c r="D139" s="126"/>
      <c r="E139" s="217"/>
      <c r="F139" s="218"/>
      <c r="G139" s="217" t="s">
        <v>461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2</v>
      </c>
      <c r="C140" s="222" t="n">
        <v>2700</v>
      </c>
      <c r="D140" s="126"/>
      <c r="E140" s="217"/>
      <c r="F140" s="218"/>
      <c r="G140" s="217" t="s">
        <v>463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4</v>
      </c>
      <c r="C141" s="222" t="n">
        <v>11000</v>
      </c>
      <c r="D141" s="126"/>
      <c r="E141" s="217"/>
      <c r="F141" s="218"/>
      <c r="G141" s="217" t="s">
        <v>465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6</v>
      </c>
      <c r="C142" s="222" t="n">
        <v>1200</v>
      </c>
      <c r="D142" s="126"/>
      <c r="E142" s="217"/>
      <c r="F142" s="218"/>
      <c r="G142" s="217" t="s">
        <v>467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8</v>
      </c>
      <c r="C143" s="222" t="n">
        <v>3000</v>
      </c>
      <c r="D143" s="126"/>
      <c r="E143" s="217"/>
      <c r="F143" s="218"/>
      <c r="G143" s="217" t="s">
        <v>469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0</v>
      </c>
      <c r="C144" s="222" t="n">
        <v>3800</v>
      </c>
      <c r="D144" s="126"/>
      <c r="E144" s="217"/>
      <c r="F144" s="218"/>
      <c r="G144" s="217" t="s">
        <v>471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2</v>
      </c>
      <c r="C145" s="222" t="n">
        <v>4400</v>
      </c>
      <c r="D145" s="126"/>
      <c r="E145" s="217"/>
      <c r="F145" s="218"/>
      <c r="G145" s="217" t="s">
        <v>473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4</v>
      </c>
      <c r="C146" s="222" t="n">
        <v>5500</v>
      </c>
      <c r="D146" s="126"/>
      <c r="E146" s="217"/>
      <c r="F146" s="218"/>
      <c r="G146" s="217" t="s">
        <v>475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6</v>
      </c>
      <c r="C147" s="222" t="n">
        <v>100</v>
      </c>
      <c r="D147" s="126"/>
      <c r="E147" s="217"/>
      <c r="F147" s="218"/>
      <c r="G147" s="217" t="s">
        <v>477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8</v>
      </c>
      <c r="C148" s="222" t="n">
        <v>3800</v>
      </c>
      <c r="D148" s="126"/>
      <c r="E148" s="217"/>
      <c r="F148" s="218"/>
      <c r="G148" s="217" t="s">
        <v>479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0</v>
      </c>
      <c r="C149" s="222" t="n">
        <v>3800</v>
      </c>
      <c r="D149" s="126"/>
      <c r="E149" s="217"/>
      <c r="F149" s="218"/>
      <c r="G149" s="217" t="s">
        <v>481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2</v>
      </c>
      <c r="C150" s="222" t="n">
        <v>3500</v>
      </c>
      <c r="D150" s="126"/>
      <c r="E150" s="217"/>
      <c r="F150" s="218"/>
      <c r="G150" s="217" t="s">
        <v>483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4</v>
      </c>
      <c r="C151" s="222" t="n">
        <v>12000</v>
      </c>
      <c r="D151" s="126"/>
      <c r="E151" s="217"/>
      <c r="F151" s="218"/>
      <c r="G151" s="217" t="s">
        <v>485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6</v>
      </c>
      <c r="C152" s="222" t="n">
        <v>13000</v>
      </c>
      <c r="D152" s="126"/>
      <c r="E152" s="217"/>
      <c r="F152" s="218"/>
      <c r="G152" s="217" t="s">
        <v>487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8</v>
      </c>
      <c r="C153" s="222" t="n">
        <v>12000</v>
      </c>
      <c r="D153" s="126"/>
      <c r="E153" s="217"/>
      <c r="F153" s="218"/>
      <c r="G153" s="217" t="s">
        <v>489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0</v>
      </c>
      <c r="C154" s="222" t="n">
        <v>13500</v>
      </c>
      <c r="D154" s="126"/>
      <c r="E154" s="217"/>
      <c r="F154" s="218"/>
      <c r="G154" s="217" t="s">
        <v>491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2</v>
      </c>
      <c r="C155" s="222" t="n">
        <v>17500</v>
      </c>
      <c r="D155" s="126"/>
      <c r="E155" s="217"/>
      <c r="F155" s="218"/>
      <c r="G155" s="217" t="s">
        <v>493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4</v>
      </c>
      <c r="C156" s="222" t="n">
        <v>3800</v>
      </c>
      <c r="D156" s="126"/>
      <c r="E156" s="217"/>
      <c r="F156" s="218"/>
      <c r="G156" s="217" t="s">
        <v>495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6</v>
      </c>
      <c r="C157" s="216" t="s">
        <v>225</v>
      </c>
      <c r="D157" s="126"/>
      <c r="E157" s="217"/>
      <c r="F157" s="218"/>
      <c r="G157" s="217" t="s">
        <v>497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3</v>
      </c>
      <c r="C158" s="220" t="n">
        <v>0</v>
      </c>
      <c r="D158" s="126"/>
      <c r="E158" s="217"/>
      <c r="F158" s="218"/>
      <c r="G158" s="217" t="s">
        <v>498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499</v>
      </c>
      <c r="C159" s="222" t="n">
        <v>1100</v>
      </c>
      <c r="D159" s="126"/>
      <c r="E159" s="217"/>
      <c r="F159" s="218"/>
      <c r="G159" s="217" t="s">
        <v>500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1</v>
      </c>
      <c r="C160" s="222" t="n">
        <v>3500</v>
      </c>
      <c r="D160" s="126"/>
      <c r="E160" s="217"/>
      <c r="F160" s="218"/>
      <c r="G160" s="217" t="s">
        <v>502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3</v>
      </c>
      <c r="C161" s="222" t="n">
        <v>1900</v>
      </c>
      <c r="D161" s="126"/>
      <c r="E161" s="217"/>
      <c r="F161" s="218"/>
      <c r="G161" s="217" t="s">
        <v>504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5</v>
      </c>
      <c r="C162" s="222" t="n">
        <v>700</v>
      </c>
      <c r="D162" s="126"/>
      <c r="E162" s="217"/>
      <c r="F162" s="218"/>
      <c r="G162" s="217" t="s">
        <v>506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7</v>
      </c>
      <c r="C163" s="222" t="n">
        <v>1200</v>
      </c>
      <c r="D163" s="126"/>
      <c r="E163" s="217"/>
      <c r="F163" s="218"/>
      <c r="G163" s="217" t="s">
        <v>508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9</v>
      </c>
      <c r="C164" s="222" t="n">
        <v>250</v>
      </c>
      <c r="D164" s="126"/>
      <c r="E164" s="217"/>
      <c r="F164" s="218"/>
      <c r="G164" s="217" t="s">
        <v>510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1</v>
      </c>
      <c r="C165" s="222" t="n">
        <v>1700</v>
      </c>
      <c r="D165" s="126"/>
      <c r="E165" s="217"/>
      <c r="F165" s="218"/>
      <c r="G165" s="217" t="s">
        <v>512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3</v>
      </c>
      <c r="C166" s="222" t="n">
        <v>2600</v>
      </c>
      <c r="D166" s="126"/>
      <c r="E166" s="217"/>
      <c r="F166" s="218"/>
      <c r="G166" s="217" t="s">
        <v>514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5</v>
      </c>
      <c r="C167" s="222" t="n">
        <v>5000</v>
      </c>
      <c r="D167" s="126"/>
      <c r="E167" s="217"/>
      <c r="F167" s="218"/>
      <c r="G167" s="217" t="s">
        <v>516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7</v>
      </c>
      <c r="C168" s="216" t="s">
        <v>225</v>
      </c>
      <c r="D168" s="126"/>
      <c r="E168" s="217"/>
      <c r="F168" s="218"/>
      <c r="G168" s="217" t="s">
        <v>518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3</v>
      </c>
      <c r="C169" s="216" t="n">
        <v>0</v>
      </c>
      <c r="D169" s="126"/>
      <c r="E169" s="217"/>
      <c r="F169" s="218"/>
      <c r="G169" s="217" t="s">
        <v>519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0</v>
      </c>
      <c r="C170" s="222" t="n">
        <v>3700</v>
      </c>
      <c r="D170" s="126"/>
      <c r="E170" s="217"/>
      <c r="F170" s="218"/>
      <c r="G170" s="217" t="s">
        <v>521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2</v>
      </c>
      <c r="C171" s="222" t="n">
        <v>2100</v>
      </c>
      <c r="D171" s="126"/>
      <c r="E171" s="217"/>
      <c r="F171" s="218"/>
      <c r="G171" s="217" t="s">
        <v>523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4</v>
      </c>
      <c r="C172" s="222" t="n">
        <v>2100</v>
      </c>
      <c r="D172" s="126"/>
      <c r="E172" s="217"/>
      <c r="F172" s="218"/>
      <c r="G172" s="217" t="s">
        <v>525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6</v>
      </c>
      <c r="C173" s="222" t="n">
        <v>2100</v>
      </c>
      <c r="D173" s="126"/>
      <c r="E173" s="217"/>
      <c r="F173" s="218"/>
      <c r="G173" s="217" t="s">
        <v>527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8</v>
      </c>
      <c r="C174" s="222" t="n">
        <v>2100</v>
      </c>
      <c r="D174" s="126"/>
      <c r="E174" s="217"/>
      <c r="F174" s="218"/>
      <c r="G174" s="217" t="s">
        <v>529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0</v>
      </c>
      <c r="C175" s="222" t="n">
        <v>3400</v>
      </c>
      <c r="D175" s="126"/>
      <c r="E175" s="217"/>
      <c r="F175" s="218"/>
      <c r="G175" s="217" t="s">
        <v>531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2</v>
      </c>
      <c r="C176" s="222" t="n">
        <v>2500</v>
      </c>
      <c r="D176" s="126"/>
      <c r="E176" s="217"/>
      <c r="F176" s="218"/>
      <c r="G176" s="217" t="s">
        <v>533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4</v>
      </c>
      <c r="C177" s="222" t="n">
        <v>400</v>
      </c>
      <c r="D177" s="126"/>
      <c r="E177" s="217"/>
      <c r="F177" s="218"/>
      <c r="G177" s="217" t="s">
        <v>535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6</v>
      </c>
      <c r="C178" s="222" t="n">
        <v>2100</v>
      </c>
      <c r="D178" s="126"/>
      <c r="E178" s="217"/>
      <c r="F178" s="218"/>
      <c r="G178" s="217" t="s">
        <v>537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8</v>
      </c>
      <c r="C179" s="222" t="n">
        <v>700</v>
      </c>
      <c r="D179" s="126"/>
      <c r="E179" s="217"/>
      <c r="F179" s="218"/>
      <c r="G179" s="217" t="s">
        <v>539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0</v>
      </c>
      <c r="C180" s="222" t="n">
        <v>1800</v>
      </c>
      <c r="D180" s="126"/>
      <c r="E180" s="217"/>
      <c r="F180" s="218"/>
      <c r="G180" s="217" t="s">
        <v>541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2</v>
      </c>
      <c r="C181" s="222" t="n">
        <v>2800</v>
      </c>
      <c r="D181" s="126"/>
      <c r="E181" s="217"/>
      <c r="F181" s="218"/>
      <c r="G181" s="217" t="s">
        <v>543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4</v>
      </c>
      <c r="C182" s="222" t="n">
        <v>3000</v>
      </c>
      <c r="D182" s="126"/>
      <c r="E182" s="217"/>
      <c r="F182" s="218"/>
      <c r="G182" s="217" t="s">
        <v>545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6</v>
      </c>
      <c r="C183" s="222" t="n">
        <v>200</v>
      </c>
      <c r="D183" s="126"/>
      <c r="E183" s="217"/>
      <c r="F183" s="218"/>
      <c r="G183" s="217" t="s">
        <v>547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8</v>
      </c>
      <c r="C184" s="222" t="n">
        <v>400</v>
      </c>
      <c r="D184" s="126"/>
      <c r="E184" s="217"/>
      <c r="F184" s="218"/>
      <c r="G184" s="217" t="s">
        <v>549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0</v>
      </c>
      <c r="C185" s="222" t="n">
        <v>1100</v>
      </c>
      <c r="D185" s="126"/>
      <c r="E185" s="217"/>
      <c r="F185" s="218"/>
      <c r="G185" s="217" t="s">
        <v>551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2</v>
      </c>
      <c r="C186" s="222" t="n">
        <v>2500</v>
      </c>
      <c r="D186" s="126"/>
      <c r="E186" s="217"/>
      <c r="F186" s="218"/>
      <c r="G186" s="217" t="s">
        <v>553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4</v>
      </c>
      <c r="C187" s="222" t="n">
        <v>2100</v>
      </c>
      <c r="D187" s="126"/>
      <c r="E187" s="217"/>
      <c r="F187" s="218"/>
      <c r="G187" s="217" t="s">
        <v>555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6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7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8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9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0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1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2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3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7-02-05T21:56:50Z</dcterms:modified>
  <cp:revision>1</cp:revision>
  <dc:subject/>
  <dc:title/>
</cp:coreProperties>
</file>