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568">
  <si>
    <t xml:space="preserve">Offline Heroes 4 támadás adatlapja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Hős 1</t>
  </si>
  <si>
    <t xml:space="preserve">1.</t>
  </si>
  <si>
    <t xml:space="preserve">sprite</t>
  </si>
  <si>
    <t xml:space="preserve">2.  </t>
  </si>
  <si>
    <t xml:space="preserve">Griffin  </t>
  </si>
  <si>
    <t xml:space="preserve">2.</t>
  </si>
  <si>
    <t xml:space="preserve">3.  </t>
  </si>
  <si>
    <t xml:space="preserve">Phoenix  </t>
  </si>
  <si>
    <t xml:space="preserve">3.</t>
  </si>
  <si>
    <t xml:space="preserve">Sprite</t>
  </si>
  <si>
    <t xml:space="preserve">4.  </t>
  </si>
  <si>
    <t xml:space="preserve">Sprite  </t>
  </si>
  <si>
    <t xml:space="preserve">4.</t>
  </si>
  <si>
    <t xml:space="preserve">5.  </t>
  </si>
  <si>
    <t xml:space="preserve">-</t>
  </si>
  <si>
    <t xml:space="preserve">5.</t>
  </si>
  <si>
    <t xml:space="preserve">Griffin</t>
  </si>
  <si>
    <t xml:space="preserve">6.  </t>
  </si>
  <si>
    <t xml:space="preserve">6.</t>
  </si>
  <si>
    <t xml:space="preserve">7.  </t>
  </si>
  <si>
    <t xml:space="preserve">7.</t>
  </si>
  <si>
    <t xml:space="preserve">Phoenix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?</t>
  </si>
  <si>
    <t xml:space="preserve">Death Knigth(Halál Lovag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reship</t>
  </si>
  <si>
    <t xml:space="preserve">Távolsági fegyver </t>
  </si>
  <si>
    <t xml:space="preserve">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Basic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Life Magic</t>
  </si>
  <si>
    <t xml:space="preserve">Eastes</t>
  </si>
  <si>
    <t xml:space="preserve">Egyéb tárgy 5 </t>
  </si>
  <si>
    <t xml:space="preserve">17</t>
  </si>
  <si>
    <t xml:space="preserve">Order Magic</t>
  </si>
  <si>
    <t xml:space="preserve">Egyéb tárgy 6 </t>
  </si>
  <si>
    <t xml:space="preserve">18</t>
  </si>
  <si>
    <t xml:space="preserve">Chaos Magic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Bless</t>
  </si>
  <si>
    <t xml:space="preserve">26</t>
  </si>
  <si>
    <t xml:space="preserve">Haste</t>
  </si>
  <si>
    <t xml:space="preserve">27</t>
  </si>
  <si>
    <t xml:space="preserve">Pyromancy</t>
  </si>
  <si>
    <t xml:space="preserve">Dispel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Expert</t>
  </si>
  <si>
    <t xml:space="preserve">G.Master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sz val="10"/>
      <color rgb="FFFF0000"/>
      <name val="Arial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FFFF"/>
      <name val="Arial CE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9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4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6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4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</v>
      </c>
      <c r="C7" s="20" t="s">
        <v>15</v>
      </c>
      <c r="D7" s="20"/>
      <c r="E7" s="21" t="n">
        <f aca="false">LOOKUP(C7,A27:A101,B27:B101)</f>
        <v>5651</v>
      </c>
      <c r="F7" s="22" t="n">
        <f aca="false">E7*B7</f>
        <v>5651</v>
      </c>
      <c r="H7" s="23" t="s">
        <v>16</v>
      </c>
      <c r="I7" s="24" t="s">
        <v>17</v>
      </c>
      <c r="J7" s="25" t="n">
        <v>2</v>
      </c>
    </row>
    <row r="8" customFormat="false" ht="16.5" hidden="false" customHeight="false" outlineLevel="0" collapsed="false">
      <c r="A8" s="26" t="s">
        <v>18</v>
      </c>
      <c r="B8" s="27" t="n">
        <v>297</v>
      </c>
      <c r="C8" s="28" t="s">
        <v>19</v>
      </c>
      <c r="D8" s="28"/>
      <c r="E8" s="29" t="n">
        <f aca="false">LOOKUP(C8,A27:A101,B27:B101)</f>
        <v>180</v>
      </c>
      <c r="F8" s="30" t="n">
        <f aca="false">E8*B8</f>
        <v>53460</v>
      </c>
      <c r="H8" s="31" t="s">
        <v>20</v>
      </c>
      <c r="I8" s="32" t="s">
        <v>17</v>
      </c>
      <c r="J8" s="33" t="n">
        <v>2</v>
      </c>
    </row>
    <row r="9" customFormat="false" ht="16.5" hidden="false" customHeight="false" outlineLevel="0" collapsed="false">
      <c r="A9" s="26" t="s">
        <v>21</v>
      </c>
      <c r="B9" s="34" t="n">
        <v>1</v>
      </c>
      <c r="C9" s="35" t="s">
        <v>22</v>
      </c>
      <c r="D9" s="35"/>
      <c r="E9" s="29" t="n">
        <f aca="false">LOOKUP(C9,A27:A101,B27:B101)</f>
        <v>840</v>
      </c>
      <c r="F9" s="30" t="n">
        <f aca="false">E9*B9</f>
        <v>840</v>
      </c>
      <c r="H9" s="36" t="s">
        <v>23</v>
      </c>
      <c r="I9" s="32" t="s">
        <v>24</v>
      </c>
      <c r="J9" s="33" t="n">
        <v>1</v>
      </c>
    </row>
    <row r="10" customFormat="false" ht="16.5" hidden="false" customHeight="false" outlineLevel="0" collapsed="false">
      <c r="A10" s="26" t="s">
        <v>25</v>
      </c>
      <c r="B10" s="37" t="n">
        <v>6</v>
      </c>
      <c r="C10" s="28" t="s">
        <v>26</v>
      </c>
      <c r="D10" s="28"/>
      <c r="E10" s="29" t="n">
        <f aca="false">LOOKUP(C10,A27:A101,B27:B101)</f>
        <v>8</v>
      </c>
      <c r="F10" s="38" t="n">
        <f aca="false">E10*B10</f>
        <v>48</v>
      </c>
      <c r="H10" s="36" t="s">
        <v>27</v>
      </c>
      <c r="I10" s="32" t="s">
        <v>24</v>
      </c>
      <c r="J10" s="33" t="n">
        <v>1</v>
      </c>
    </row>
    <row r="11" customFormat="false" ht="16.5" hidden="false" customHeight="false" outlineLevel="0" collapsed="false">
      <c r="A11" s="26" t="s">
        <v>28</v>
      </c>
      <c r="B11" s="37"/>
      <c r="C11" s="28" t="s">
        <v>29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30</v>
      </c>
      <c r="I11" s="32" t="s">
        <v>31</v>
      </c>
      <c r="J11" s="33" t="n">
        <v>268</v>
      </c>
    </row>
    <row r="12" customFormat="false" ht="16.5" hidden="false" customHeight="false" outlineLevel="0" collapsed="false">
      <c r="A12" s="26" t="s">
        <v>32</v>
      </c>
      <c r="B12" s="37"/>
      <c r="C12" s="40" t="s">
        <v>29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33</v>
      </c>
      <c r="I12" s="32" t="s">
        <v>15</v>
      </c>
      <c r="J12" s="33" t="n">
        <v>1</v>
      </c>
    </row>
    <row r="13" customFormat="false" ht="17.25" hidden="false" customHeight="false" outlineLevel="0" collapsed="false">
      <c r="A13" s="41" t="s">
        <v>34</v>
      </c>
      <c r="B13" s="42"/>
      <c r="C13" s="43" t="s">
        <v>29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5</v>
      </c>
      <c r="I13" s="47" t="s">
        <v>36</v>
      </c>
      <c r="J13" s="48" t="n">
        <v>1</v>
      </c>
    </row>
    <row r="14" customFormat="false" ht="19.5" hidden="false" customHeight="false" outlineLevel="0" collapsed="false">
      <c r="A14" s="12" t="s">
        <v>37</v>
      </c>
      <c r="B14" s="49" t="s">
        <v>38</v>
      </c>
      <c r="C14" s="49"/>
      <c r="D14" s="50" t="s">
        <v>39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40</v>
      </c>
      <c r="B15" s="54" t="n">
        <f aca="false">SUM(F7:F13)</f>
        <v>59999</v>
      </c>
      <c r="C15" s="54"/>
      <c r="D15" s="55" t="n">
        <f aca="false">B4-B15</f>
        <v>1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41</v>
      </c>
      <c r="B18" s="16" t="s">
        <v>42</v>
      </c>
      <c r="C18" s="16"/>
      <c r="D18" s="16"/>
      <c r="E18" s="58" t="s">
        <v>43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?/Death Knigth(Halál Lovag)</v>
      </c>
      <c r="C19" s="60"/>
      <c r="D19" s="60"/>
      <c r="E19" s="61" t="n">
        <f aca="false">'Hős 1'!H3</f>
        <v>5651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4</v>
      </c>
      <c r="I20" s="57"/>
    </row>
    <row r="21" customFormat="false" ht="16.5" hidden="false" customHeight="false" outlineLevel="0" collapsed="false">
      <c r="A21" s="26" t="s">
        <v>21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5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8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29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5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6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7</v>
      </c>
      <c r="B30" s="78" t="n">
        <v>48</v>
      </c>
      <c r="F30" s="62"/>
    </row>
    <row r="31" customFormat="false" ht="16.5" hidden="false" customHeight="true" outlineLevel="0" collapsed="false">
      <c r="A31" s="77" t="s">
        <v>48</v>
      </c>
      <c r="B31" s="78" t="n">
        <v>8</v>
      </c>
      <c r="F31" s="62"/>
    </row>
    <row r="32" customFormat="false" ht="16.5" hidden="false" customHeight="true" outlineLevel="0" collapsed="false">
      <c r="A32" s="79" t="s">
        <v>49</v>
      </c>
      <c r="B32" s="78" t="n">
        <v>851</v>
      </c>
      <c r="F32" s="62"/>
    </row>
    <row r="33" customFormat="false" ht="16.5" hidden="false" customHeight="true" outlineLevel="0" collapsed="false">
      <c r="A33" s="77" t="s">
        <v>50</v>
      </c>
      <c r="B33" s="80" t="n">
        <v>15</v>
      </c>
      <c r="F33" s="62"/>
    </row>
    <row r="34" customFormat="false" ht="16.5" hidden="false" customHeight="true" outlineLevel="0" collapsed="false">
      <c r="A34" s="77" t="s">
        <v>51</v>
      </c>
      <c r="B34" s="78" t="n">
        <v>1650</v>
      </c>
      <c r="F34" s="62"/>
    </row>
    <row r="35" customFormat="false" ht="16.5" hidden="false" customHeight="true" outlineLevel="0" collapsed="false">
      <c r="A35" s="77" t="s">
        <v>52</v>
      </c>
      <c r="B35" s="78" t="n">
        <v>855</v>
      </c>
      <c r="F35" s="62"/>
    </row>
    <row r="36" customFormat="false" ht="16.5" hidden="false" customHeight="true" outlineLevel="0" collapsed="false">
      <c r="A36" s="77" t="s">
        <v>53</v>
      </c>
      <c r="B36" s="78" t="n">
        <v>785</v>
      </c>
    </row>
    <row r="37" customFormat="false" ht="16.5" hidden="false" customHeight="true" outlineLevel="0" collapsed="false">
      <c r="A37" s="77" t="s">
        <v>54</v>
      </c>
      <c r="B37" s="78" t="n">
        <v>19</v>
      </c>
    </row>
    <row r="38" customFormat="false" ht="16.5" hidden="false" customHeight="true" outlineLevel="0" collapsed="false">
      <c r="A38" s="77" t="s">
        <v>55</v>
      </c>
      <c r="B38" s="78" t="n">
        <v>39</v>
      </c>
    </row>
    <row r="39" customFormat="false" ht="15" hidden="false" customHeight="false" outlineLevel="0" collapsed="false">
      <c r="A39" s="77" t="s">
        <v>56</v>
      </c>
      <c r="B39" s="78" t="n">
        <v>486</v>
      </c>
    </row>
    <row r="40" customFormat="false" ht="16.5" hidden="false" customHeight="true" outlineLevel="0" collapsed="false">
      <c r="A40" s="77" t="s">
        <v>57</v>
      </c>
      <c r="B40" s="78" t="n">
        <v>11</v>
      </c>
    </row>
    <row r="41" customFormat="false" ht="15" hidden="false" customHeight="true" outlineLevel="0" collapsed="false">
      <c r="A41" s="77" t="s">
        <v>58</v>
      </c>
      <c r="B41" s="78" t="n">
        <v>162</v>
      </c>
    </row>
    <row r="42" customFormat="false" ht="15.75" hidden="false" customHeight="true" outlineLevel="0" collapsed="false">
      <c r="A42" s="77" t="s">
        <v>59</v>
      </c>
      <c r="B42" s="78" t="n">
        <v>310</v>
      </c>
    </row>
    <row r="43" customFormat="false" ht="15.75" hidden="false" customHeight="true" outlineLevel="0" collapsed="false">
      <c r="A43" s="77" t="s">
        <v>60</v>
      </c>
      <c r="B43" s="78" t="n">
        <v>1050</v>
      </c>
    </row>
    <row r="44" customFormat="false" ht="16.5" hidden="false" customHeight="true" outlineLevel="0" collapsed="false">
      <c r="A44" s="77" t="s">
        <v>61</v>
      </c>
      <c r="B44" s="78" t="n">
        <v>950</v>
      </c>
    </row>
    <row r="45" customFormat="false" ht="15" hidden="false" customHeight="false" outlineLevel="0" collapsed="false">
      <c r="A45" s="77" t="s">
        <v>62</v>
      </c>
      <c r="B45" s="78" t="n">
        <v>797</v>
      </c>
    </row>
    <row r="46" customFormat="false" ht="15.75" hidden="false" customHeight="true" outlineLevel="0" collapsed="false">
      <c r="A46" s="77" t="s">
        <v>63</v>
      </c>
      <c r="B46" s="78" t="n">
        <v>11</v>
      </c>
    </row>
    <row r="47" customFormat="false" ht="15.75" hidden="false" customHeight="true" outlineLevel="0" collapsed="false">
      <c r="A47" s="77" t="s">
        <v>64</v>
      </c>
      <c r="B47" s="78" t="n">
        <v>86</v>
      </c>
    </row>
    <row r="48" customFormat="false" ht="15" hidden="false" customHeight="false" outlineLevel="0" collapsed="false">
      <c r="A48" s="77" t="s">
        <v>65</v>
      </c>
      <c r="B48" s="78" t="n">
        <v>200</v>
      </c>
    </row>
    <row r="49" customFormat="false" ht="15" hidden="false" customHeight="false" outlineLevel="0" collapsed="false">
      <c r="A49" s="77" t="s">
        <v>66</v>
      </c>
      <c r="B49" s="78" t="n">
        <v>50</v>
      </c>
    </row>
    <row r="50" customFormat="false" ht="15" hidden="false" customHeight="false" outlineLevel="0" collapsed="false">
      <c r="A50" s="77" t="s">
        <v>67</v>
      </c>
      <c r="B50" s="78" t="n">
        <v>130</v>
      </c>
    </row>
    <row r="51" customFormat="false" ht="15" hidden="false" customHeight="false" outlineLevel="0" collapsed="false">
      <c r="A51" s="77" t="s">
        <v>68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9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70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71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72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73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74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75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6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7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19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8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9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15</v>
      </c>
      <c r="B64" s="83" t="n">
        <f aca="false">'Hős 1'!H3</f>
        <v>5651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80</v>
      </c>
      <c r="B65" s="83" t="e">
        <f aca="false">#REF!</f>
        <v>#REF!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81</v>
      </c>
      <c r="B66" s="83" t="e">
        <f aca="false">#REF!</f>
        <v>#REF!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82</v>
      </c>
      <c r="B67" s="83" t="e">
        <f aca="false">#REF!</f>
        <v>#REF!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83</v>
      </c>
      <c r="B68" s="83" t="e">
        <f aca="false">#REF!</f>
        <v>#REF!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4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5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6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7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8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9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90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91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92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93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4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5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6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7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8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9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100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101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22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102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3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4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5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6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26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7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8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9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10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11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2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3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4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5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6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7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8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9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29</v>
      </c>
      <c r="C3" s="105" t="n">
        <f aca="false">LOOKUP(B3,B79:B91,C79:C91)</f>
        <v>0</v>
      </c>
      <c r="D3" s="86" t="s">
        <v>130</v>
      </c>
      <c r="E3" s="106"/>
      <c r="F3" s="107" t="s">
        <v>131</v>
      </c>
      <c r="G3" s="108" t="s">
        <v>132</v>
      </c>
      <c r="H3" s="109" t="n">
        <f aca="false">C23+C57+H11+H34+H38+SUM(I48:I51)</f>
        <v>5651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10" t="n">
        <v>800</v>
      </c>
      <c r="P3" s="110" t="n">
        <v>400</v>
      </c>
      <c r="Q3" s="110" t="n">
        <v>350</v>
      </c>
      <c r="R3" s="110" t="n">
        <v>700</v>
      </c>
      <c r="S3" s="110" t="n">
        <v>200</v>
      </c>
      <c r="T3" s="110" t="n">
        <v>600</v>
      </c>
      <c r="U3" s="111"/>
      <c r="V3" s="112"/>
      <c r="W3" s="112"/>
      <c r="X3" s="112"/>
    </row>
    <row r="4" customFormat="false" ht="17.25" hidden="false" customHeight="false" outlineLevel="0" collapsed="false">
      <c r="A4" s="113" t="s">
        <v>134</v>
      </c>
      <c r="B4" s="104" t="s">
        <v>29</v>
      </c>
      <c r="C4" s="114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10" t="n">
        <v>2900</v>
      </c>
      <c r="P4" s="110" t="n">
        <v>1100</v>
      </c>
      <c r="Q4" s="110" t="n">
        <v>1050</v>
      </c>
      <c r="R4" s="110" t="n">
        <v>2600</v>
      </c>
      <c r="S4" s="110" t="n">
        <v>600</v>
      </c>
      <c r="T4" s="110" t="n">
        <v>2300</v>
      </c>
      <c r="U4" s="111"/>
      <c r="V4" s="112"/>
      <c r="W4" s="112"/>
      <c r="X4" s="112"/>
    </row>
    <row r="5" customFormat="false" ht="19.5" hidden="false" customHeight="false" outlineLevel="0" collapsed="false">
      <c r="A5" s="113" t="s">
        <v>137</v>
      </c>
      <c r="B5" s="104" t="s">
        <v>29</v>
      </c>
      <c r="C5" s="114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5" t="s">
        <v>141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10" t="n">
        <v>6000</v>
      </c>
      <c r="P5" s="110" t="n">
        <v>2000</v>
      </c>
      <c r="Q5" s="110" t="n">
        <v>1750</v>
      </c>
      <c r="R5" s="110" t="n">
        <v>5500</v>
      </c>
      <c r="S5" s="110" t="n">
        <v>1000</v>
      </c>
      <c r="T5" s="110" t="n">
        <v>5000</v>
      </c>
      <c r="U5" s="111"/>
      <c r="V5" s="112"/>
      <c r="W5" s="112"/>
      <c r="X5" s="112"/>
    </row>
    <row r="6" customFormat="false" ht="17.25" hidden="false" customHeight="false" outlineLevel="0" collapsed="false">
      <c r="A6" s="113" t="s">
        <v>143</v>
      </c>
      <c r="B6" s="116" t="s">
        <v>29</v>
      </c>
      <c r="C6" s="114" t="n">
        <f aca="false">LOOKUP(B6,B60:B73,C60:C73)</f>
        <v>0</v>
      </c>
      <c r="D6" s="86" t="s">
        <v>144</v>
      </c>
      <c r="E6" s="117"/>
      <c r="F6" s="118" t="s">
        <v>141</v>
      </c>
      <c r="G6" s="119" t="s">
        <v>120</v>
      </c>
      <c r="H6" s="120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10" t="n">
        <v>4200</v>
      </c>
      <c r="P6" s="110" t="n">
        <v>1500</v>
      </c>
      <c r="Q6" s="110" t="n">
        <v>1400</v>
      </c>
      <c r="R6" s="110" t="n">
        <v>3800</v>
      </c>
      <c r="S6" s="110" t="n">
        <v>800</v>
      </c>
      <c r="T6" s="110" t="n">
        <v>3400</v>
      </c>
      <c r="U6" s="111"/>
      <c r="V6" s="112"/>
      <c r="W6" s="112"/>
      <c r="X6" s="112"/>
    </row>
    <row r="7" customFormat="false" ht="17.25" hidden="false" customHeight="false" outlineLevel="0" collapsed="false">
      <c r="A7" s="113" t="s">
        <v>146</v>
      </c>
      <c r="B7" s="121" t="s">
        <v>29</v>
      </c>
      <c r="C7" s="114" t="n">
        <f aca="false">LOOKUP(B7,B132:B156,C132:C156)</f>
        <v>0</v>
      </c>
      <c r="D7" s="86" t="s">
        <v>147</v>
      </c>
      <c r="E7" s="117"/>
      <c r="F7" s="118" t="s">
        <v>148</v>
      </c>
      <c r="G7" s="122" t="n">
        <v>0</v>
      </c>
      <c r="H7" s="123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9</v>
      </c>
      <c r="O7" s="110"/>
      <c r="P7" s="110"/>
      <c r="Q7" s="110"/>
      <c r="R7" s="110"/>
      <c r="S7" s="110"/>
      <c r="T7" s="110"/>
      <c r="U7" s="111"/>
      <c r="V7" s="112"/>
      <c r="W7" s="112"/>
      <c r="X7" s="112"/>
    </row>
    <row r="8" customFormat="false" ht="17.25" hidden="false" customHeight="false" outlineLevel="0" collapsed="false">
      <c r="A8" s="113" t="s">
        <v>150</v>
      </c>
      <c r="B8" s="124" t="s">
        <v>29</v>
      </c>
      <c r="C8" s="114" t="n">
        <f aca="false">LOOKUP(B8,B169:B187,C169:C187)</f>
        <v>0</v>
      </c>
      <c r="D8" s="86" t="s">
        <v>151</v>
      </c>
      <c r="E8" s="117"/>
      <c r="F8" s="125" t="s">
        <v>152</v>
      </c>
      <c r="G8" s="122" t="n">
        <v>15</v>
      </c>
      <c r="H8" s="126" t="n">
        <f aca="false">LOOKUP(G8,J1:J100,L1:L100)</f>
        <v>801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3</v>
      </c>
      <c r="O8" s="110"/>
      <c r="P8" s="127"/>
      <c r="Q8" s="127"/>
      <c r="R8" s="127"/>
      <c r="S8" s="127"/>
      <c r="T8" s="91"/>
      <c r="U8" s="85"/>
    </row>
    <row r="9" customFormat="false" ht="17.25" hidden="false" customHeight="false" outlineLevel="0" collapsed="false">
      <c r="A9" s="113" t="s">
        <v>154</v>
      </c>
      <c r="B9" s="104" t="s">
        <v>29</v>
      </c>
      <c r="C9" s="114" t="n">
        <f aca="false">LOOKUP(B9,B93:B107,C93:C107)</f>
        <v>0</v>
      </c>
      <c r="D9" s="86" t="s">
        <v>155</v>
      </c>
      <c r="E9" s="117"/>
      <c r="F9" s="118" t="s">
        <v>156</v>
      </c>
      <c r="G9" s="122" t="n">
        <v>10</v>
      </c>
      <c r="H9" s="126" t="n">
        <f aca="false">LOOKUP(G9,J1:J100,M1:M100)</f>
        <v>60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7</v>
      </c>
      <c r="O9" s="110"/>
      <c r="P9" s="127"/>
      <c r="Q9" s="127"/>
      <c r="R9" s="127"/>
      <c r="S9" s="127"/>
      <c r="T9" s="91"/>
      <c r="U9" s="85"/>
    </row>
    <row r="10" customFormat="false" ht="17.25" hidden="false" customHeight="false" outlineLevel="0" collapsed="false">
      <c r="A10" s="113" t="s">
        <v>158</v>
      </c>
      <c r="B10" s="104" t="s">
        <v>29</v>
      </c>
      <c r="C10" s="114" t="n">
        <f aca="false">LOOKUP(B10,B93:B107,C93:C107)</f>
        <v>0</v>
      </c>
      <c r="D10" s="86" t="s">
        <v>159</v>
      </c>
      <c r="E10" s="117"/>
      <c r="F10" s="128" t="s">
        <v>160</v>
      </c>
      <c r="G10" s="129" t="n">
        <v>2</v>
      </c>
      <c r="H10" s="130" t="n">
        <f aca="false">+G10*300</f>
        <v>6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1</v>
      </c>
      <c r="O10" s="110"/>
      <c r="P10" s="127"/>
      <c r="Q10" s="127"/>
      <c r="R10" s="127"/>
      <c r="S10" s="127"/>
      <c r="T10" s="91"/>
      <c r="U10" s="85"/>
    </row>
    <row r="11" customFormat="false" ht="17.25" hidden="false" customHeight="false" outlineLevel="0" collapsed="false">
      <c r="A11" s="113" t="s">
        <v>162</v>
      </c>
      <c r="B11" s="104" t="s">
        <v>29</v>
      </c>
      <c r="C11" s="114" t="n">
        <f aca="false">LOOKUP(B11,B158:B167,C158:C167)</f>
        <v>0</v>
      </c>
      <c r="D11" s="86" t="s">
        <v>163</v>
      </c>
      <c r="E11" s="131" t="s">
        <v>164</v>
      </c>
      <c r="F11" s="128"/>
      <c r="G11" s="132"/>
      <c r="H11" s="130" t="n">
        <f aca="false">SUM(H6:H10)</f>
        <v>2001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3" t="s">
        <v>166</v>
      </c>
      <c r="B12" s="134" t="s">
        <v>29</v>
      </c>
      <c r="C12" s="135" t="n">
        <f aca="false">LOOKUP(B12,B75:B77,C75:C77)</f>
        <v>0</v>
      </c>
      <c r="D12" s="86" t="s">
        <v>167</v>
      </c>
      <c r="E12" s="85"/>
      <c r="F12" s="136"/>
      <c r="G12" s="136"/>
      <c r="H12" s="137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8" t="s">
        <v>169</v>
      </c>
      <c r="B13" s="139" t="s">
        <v>29</v>
      </c>
      <c r="C13" s="140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1" t="s">
        <v>173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3" t="s">
        <v>175</v>
      </c>
      <c r="B14" s="104" t="s">
        <v>29</v>
      </c>
      <c r="C14" s="114" t="n">
        <f aca="false">LOOKUP(B14,E100:E132,F100:F132)</f>
        <v>0</v>
      </c>
      <c r="D14" s="86" t="s">
        <v>176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128</v>
      </c>
      <c r="G14" s="144" t="s">
        <v>177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8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3" t="s">
        <v>179</v>
      </c>
      <c r="B15" s="104" t="s">
        <v>29</v>
      </c>
      <c r="C15" s="114" t="n">
        <f aca="false">LOOKUP(B15,E100:E132,F100:F132)</f>
        <v>0</v>
      </c>
      <c r="D15" s="86" t="s">
        <v>180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133</v>
      </c>
      <c r="G15" s="148" t="s">
        <v>177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4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3" t="s">
        <v>182</v>
      </c>
      <c r="B16" s="116" t="s">
        <v>29</v>
      </c>
      <c r="C16" s="114" t="n">
        <f aca="false">LOOKUP(B16,E100:E132,F100:F132)</f>
        <v>0</v>
      </c>
      <c r="D16" s="86" t="s">
        <v>183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184</v>
      </c>
      <c r="G16" s="118" t="s">
        <v>177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6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5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3" t="s">
        <v>186</v>
      </c>
      <c r="B17" s="104" t="s">
        <v>29</v>
      </c>
      <c r="C17" s="114" t="n">
        <f aca="false">LOOKUP(B17,E100:E132,F100:F132)</f>
        <v>0</v>
      </c>
      <c r="D17" s="86" t="s">
        <v>187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188</v>
      </c>
      <c r="G17" s="148" t="s">
        <v>177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6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3" t="s">
        <v>189</v>
      </c>
      <c r="B18" s="116" t="s">
        <v>29</v>
      </c>
      <c r="C18" s="114" t="n">
        <f aca="false">LOOKUP(B18,E100:E132,F100:F132)</f>
        <v>0</v>
      </c>
      <c r="D18" s="86" t="s">
        <v>190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191</v>
      </c>
      <c r="G18" s="118" t="s">
        <v>177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6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3" t="s">
        <v>193</v>
      </c>
      <c r="B19" s="104" t="s">
        <v>29</v>
      </c>
      <c r="C19" s="114" t="n">
        <f aca="false">LOOKUP(B19,E100:E132,F100:F132)</f>
        <v>0</v>
      </c>
      <c r="D19" s="86" t="s">
        <v>194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9</v>
      </c>
      <c r="G19" s="118" t="s">
        <v>29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3" t="s">
        <v>196</v>
      </c>
      <c r="B20" s="104" t="s">
        <v>29</v>
      </c>
      <c r="C20" s="114" t="n">
        <f aca="false">LOOKUP(B20,E100:E132,F100:F132)</f>
        <v>0</v>
      </c>
      <c r="D20" s="86" t="s">
        <v>19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3" t="s">
        <v>198</v>
      </c>
      <c r="B21" s="104" t="s">
        <v>29</v>
      </c>
      <c r="C21" s="114" t="n">
        <f aca="false">LOOKUP(B21,E100:E132,F100:F132)</f>
        <v>0</v>
      </c>
      <c r="D21" s="86" t="s">
        <v>19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8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3" t="s">
        <v>201</v>
      </c>
      <c r="B22" s="134" t="s">
        <v>29</v>
      </c>
      <c r="C22" s="135" t="n">
        <f aca="false">LOOKUP(B22,E100:E132,F100:F132)</f>
        <v>0</v>
      </c>
      <c r="D22" s="86" t="s">
        <v>20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1" t="s">
        <v>164</v>
      </c>
      <c r="B23" s="150"/>
      <c r="C23" s="151" t="n">
        <f aca="false">SUM(C3:C22)</f>
        <v>0</v>
      </c>
      <c r="D23" s="86" t="s">
        <v>20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8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6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8</v>
      </c>
      <c r="B25" s="156" t="s">
        <v>209</v>
      </c>
      <c r="C25" s="157" t="s">
        <v>123</v>
      </c>
      <c r="D25" s="86" t="s">
        <v>210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8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2</v>
      </c>
      <c r="C26" s="105" t="n">
        <f aca="false">LOOKUP(B26,$G$58:$G$195,$H$58:$H$195)</f>
        <v>200</v>
      </c>
      <c r="D26" s="86" t="s">
        <v>213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8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1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4</v>
      </c>
      <c r="C27" s="162" t="n">
        <f aca="false">LOOKUP(B27,$G$58:$G$195,$H$58:$H$195)</f>
        <v>200</v>
      </c>
      <c r="D27" s="86" t="s">
        <v>215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8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17</v>
      </c>
      <c r="C28" s="162" t="n">
        <f aca="false">LOOKUP(B28,$G$58:$G$195,$H$58:$H$195)</f>
        <v>250</v>
      </c>
      <c r="D28" s="86" t="s">
        <v>218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8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2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24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8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26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8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29</v>
      </c>
      <c r="E34" s="131" t="s">
        <v>164</v>
      </c>
      <c r="F34" s="128"/>
      <c r="G34" s="128"/>
      <c r="H34" s="166" t="n">
        <f aca="false">SUM(H14:H33)</f>
        <v>300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0</v>
      </c>
      <c r="E35" s="167" t="n">
        <f aca="false">(SUM(E14:E33)-E36)/10</f>
        <v>0</v>
      </c>
      <c r="F35" s="168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8" t="s">
        <v>20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1</v>
      </c>
      <c r="E37" s="169" t="s">
        <v>232</v>
      </c>
      <c r="F37" s="169"/>
      <c r="G37" s="170" t="s">
        <v>233</v>
      </c>
      <c r="H37" s="171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35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36</v>
      </c>
      <c r="E39" s="175"/>
      <c r="F39" s="175"/>
      <c r="G39" s="176"/>
      <c r="H39" s="177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237</v>
      </c>
      <c r="E40" s="178"/>
      <c r="F40" s="179" t="s">
        <v>238</v>
      </c>
      <c r="G40" s="179"/>
      <c r="H40" s="180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77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239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5"/>
      <c r="I43" s="127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40</v>
      </c>
      <c r="E44" s="185"/>
      <c r="F44" s="186" t="str">
        <f aca="false">IF(F43="Summon Imp","-",IF(F43="Summon Cerberus","Summon Imp","-"))</f>
        <v>-</v>
      </c>
      <c r="G44" s="186"/>
      <c r="H44" s="85"/>
      <c r="I44" s="127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41</v>
      </c>
      <c r="E45" s="187"/>
      <c r="F45" s="85"/>
      <c r="G45" s="85"/>
      <c r="H45" s="85"/>
      <c r="I45" s="127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242</v>
      </c>
      <c r="E46" s="85"/>
      <c r="F46" s="85"/>
      <c r="G46" s="85"/>
      <c r="H46" s="85"/>
      <c r="I46" s="127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8" t="s">
        <v>243</v>
      </c>
      <c r="F47" s="188"/>
      <c r="G47" s="189" t="s">
        <v>244</v>
      </c>
      <c r="H47" s="189"/>
      <c r="I47" s="190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1"/>
      <c r="F52" s="201"/>
      <c r="G52" s="201"/>
      <c r="H52" s="202"/>
      <c r="I52" s="127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3"/>
      <c r="F53" s="203"/>
      <c r="G53" s="204"/>
      <c r="H53" s="201"/>
      <c r="I53" s="127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5"/>
      <c r="F54" s="205"/>
      <c r="G54" s="204"/>
      <c r="H54" s="85"/>
      <c r="I54" s="127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4"/>
      <c r="F55" s="204"/>
      <c r="G55" s="204"/>
      <c r="H55" s="85"/>
      <c r="I55" s="127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5"/>
      <c r="E56" s="85"/>
      <c r="F56" s="204"/>
      <c r="G56" s="204"/>
      <c r="H56" s="85"/>
      <c r="I56" s="127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09" t="s">
        <v>164</v>
      </c>
      <c r="B57" s="210"/>
      <c r="C57" s="211" t="n">
        <f aca="false">SUM(C26:C56)</f>
        <v>650</v>
      </c>
      <c r="D57" s="85"/>
      <c r="E57" s="85"/>
      <c r="F57" s="85"/>
      <c r="G57" s="85"/>
      <c r="H57" s="85"/>
      <c r="I57" s="127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7"/>
      <c r="B59" s="212" t="s">
        <v>246</v>
      </c>
      <c r="C59" s="213" t="s">
        <v>234</v>
      </c>
      <c r="D59" s="127"/>
      <c r="E59" s="214" t="s">
        <v>247</v>
      </c>
      <c r="F59" s="215" t="s">
        <v>234</v>
      </c>
      <c r="G59" s="216" t="s">
        <v>248</v>
      </c>
      <c r="H59" s="217" t="n">
        <v>900</v>
      </c>
      <c r="I59" s="127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49</v>
      </c>
      <c r="H60" s="217" t="n">
        <v>500</v>
      </c>
      <c r="I60" s="127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7"/>
      <c r="B61" s="220" t="s">
        <v>250</v>
      </c>
      <c r="C61" s="221" t="n">
        <v>650</v>
      </c>
      <c r="D61" s="127"/>
      <c r="E61" s="220" t="s">
        <v>251</v>
      </c>
      <c r="F61" s="221" t="n">
        <v>2100</v>
      </c>
      <c r="G61" s="216" t="s">
        <v>252</v>
      </c>
      <c r="H61" s="217" t="n">
        <v>3300</v>
      </c>
      <c r="I61" s="127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7"/>
      <c r="B62" s="220" t="s">
        <v>253</v>
      </c>
      <c r="C62" s="221" t="n">
        <v>5000</v>
      </c>
      <c r="D62" s="127"/>
      <c r="E62" s="220" t="s">
        <v>254</v>
      </c>
      <c r="F62" s="221" t="n">
        <v>300</v>
      </c>
      <c r="G62" s="216" t="s">
        <v>255</v>
      </c>
      <c r="H62" s="217" t="n">
        <v>600</v>
      </c>
      <c r="I62" s="127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7"/>
      <c r="B63" s="220" t="s">
        <v>256</v>
      </c>
      <c r="C63" s="221" t="n">
        <v>400</v>
      </c>
      <c r="D63" s="127"/>
      <c r="E63" s="220" t="s">
        <v>257</v>
      </c>
      <c r="F63" s="221" t="n">
        <v>4800</v>
      </c>
      <c r="G63" s="216" t="s">
        <v>258</v>
      </c>
      <c r="H63" s="217" t="n">
        <v>350</v>
      </c>
      <c r="I63" s="127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7"/>
      <c r="B64" s="220" t="s">
        <v>259</v>
      </c>
      <c r="C64" s="221" t="n">
        <v>1500</v>
      </c>
      <c r="D64" s="127"/>
      <c r="E64" s="220" t="s">
        <v>260</v>
      </c>
      <c r="F64" s="221" t="n">
        <v>2600</v>
      </c>
      <c r="G64" s="216" t="s">
        <v>261</v>
      </c>
      <c r="H64" s="217" t="n">
        <v>4200</v>
      </c>
      <c r="I64" s="127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7"/>
      <c r="B65" s="220" t="s">
        <v>262</v>
      </c>
      <c r="C65" s="221" t="n">
        <v>2100</v>
      </c>
      <c r="D65" s="127"/>
      <c r="E65" s="220" t="s">
        <v>263</v>
      </c>
      <c r="F65" s="221" t="n">
        <v>3500</v>
      </c>
      <c r="G65" s="216" t="s">
        <v>264</v>
      </c>
      <c r="H65" s="217" t="n">
        <v>100</v>
      </c>
      <c r="I65" s="127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7"/>
      <c r="B66" s="220" t="s">
        <v>265</v>
      </c>
      <c r="C66" s="221" t="n">
        <v>3300</v>
      </c>
      <c r="D66" s="127"/>
      <c r="E66" s="220" t="s">
        <v>266</v>
      </c>
      <c r="F66" s="221" t="n">
        <v>3000</v>
      </c>
      <c r="G66" s="216" t="s">
        <v>212</v>
      </c>
      <c r="H66" s="217" t="n">
        <v>200</v>
      </c>
      <c r="I66" s="127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7"/>
      <c r="B67" s="220" t="s">
        <v>267</v>
      </c>
      <c r="C67" s="221" t="n">
        <v>300</v>
      </c>
      <c r="D67" s="127"/>
      <c r="E67" s="220" t="s">
        <v>268</v>
      </c>
      <c r="F67" s="221" t="n">
        <v>500</v>
      </c>
      <c r="G67" s="216" t="s">
        <v>269</v>
      </c>
      <c r="H67" s="217" t="n">
        <v>1800</v>
      </c>
      <c r="I67" s="127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7"/>
      <c r="B68" s="220" t="s">
        <v>270</v>
      </c>
      <c r="C68" s="221" t="n">
        <v>1400</v>
      </c>
      <c r="D68" s="127"/>
      <c r="E68" s="220" t="s">
        <v>271</v>
      </c>
      <c r="F68" s="221" t="n">
        <v>600</v>
      </c>
      <c r="G68" s="216" t="s">
        <v>272</v>
      </c>
      <c r="H68" s="217" t="n">
        <v>700</v>
      </c>
      <c r="I68" s="127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7"/>
      <c r="B69" s="220" t="s">
        <v>273</v>
      </c>
      <c r="C69" s="221" t="n">
        <v>4000</v>
      </c>
      <c r="D69" s="127"/>
      <c r="E69" s="220" t="s">
        <v>274</v>
      </c>
      <c r="F69" s="221" t="n">
        <v>1200</v>
      </c>
      <c r="G69" s="216" t="s">
        <v>275</v>
      </c>
      <c r="H69" s="217" t="n">
        <v>100</v>
      </c>
      <c r="I69" s="127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7"/>
      <c r="B70" s="220" t="s">
        <v>276</v>
      </c>
      <c r="C70" s="221" t="n">
        <v>3400</v>
      </c>
      <c r="D70" s="127"/>
      <c r="E70" s="220" t="s">
        <v>277</v>
      </c>
      <c r="F70" s="221" t="n">
        <v>1900</v>
      </c>
      <c r="G70" s="216" t="s">
        <v>278</v>
      </c>
      <c r="H70" s="217" t="n">
        <v>250</v>
      </c>
      <c r="I70" s="127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7"/>
      <c r="B71" s="220" t="s">
        <v>279</v>
      </c>
      <c r="C71" s="221" t="n">
        <v>800</v>
      </c>
      <c r="D71" s="127"/>
      <c r="E71" s="220" t="s">
        <v>280</v>
      </c>
      <c r="F71" s="221" t="n">
        <v>3500</v>
      </c>
      <c r="G71" s="216" t="s">
        <v>281</v>
      </c>
      <c r="H71" s="217" t="n">
        <v>300</v>
      </c>
      <c r="I71" s="127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7"/>
      <c r="B72" s="220" t="s">
        <v>282</v>
      </c>
      <c r="C72" s="221" t="n">
        <v>1100</v>
      </c>
      <c r="D72" s="127"/>
      <c r="E72" s="220" t="s">
        <v>283</v>
      </c>
      <c r="F72" s="221" t="n">
        <v>1500</v>
      </c>
      <c r="G72" s="216" t="s">
        <v>284</v>
      </c>
      <c r="H72" s="217" t="n">
        <v>1600</v>
      </c>
      <c r="I72" s="127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7"/>
      <c r="B73" s="220" t="s">
        <v>285</v>
      </c>
      <c r="C73" s="221" t="n">
        <v>650</v>
      </c>
      <c r="D73" s="127"/>
      <c r="E73" s="220" t="s">
        <v>286</v>
      </c>
      <c r="F73" s="221" t="n">
        <v>600</v>
      </c>
      <c r="G73" s="216" t="s">
        <v>287</v>
      </c>
      <c r="H73" s="217" t="n">
        <v>1000</v>
      </c>
      <c r="I73" s="127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7"/>
      <c r="B74" s="214" t="s">
        <v>288</v>
      </c>
      <c r="C74" s="215" t="s">
        <v>234</v>
      </c>
      <c r="D74" s="127"/>
      <c r="E74" s="220" t="s">
        <v>289</v>
      </c>
      <c r="F74" s="221" t="n">
        <v>2000</v>
      </c>
      <c r="G74" s="216" t="s">
        <v>290</v>
      </c>
      <c r="H74" s="217" t="n">
        <v>2400</v>
      </c>
      <c r="I74" s="127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1</v>
      </c>
      <c r="F75" s="221" t="n">
        <v>200</v>
      </c>
      <c r="G75" s="216" t="s">
        <v>292</v>
      </c>
      <c r="H75" s="217" t="n">
        <v>200</v>
      </c>
      <c r="I75" s="127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7"/>
      <c r="B76" s="220" t="s">
        <v>293</v>
      </c>
      <c r="C76" s="221" t="n">
        <v>600</v>
      </c>
      <c r="D76" s="127"/>
      <c r="E76" s="220" t="s">
        <v>294</v>
      </c>
      <c r="F76" s="221" t="n">
        <v>200</v>
      </c>
      <c r="G76" s="216" t="s">
        <v>295</v>
      </c>
      <c r="H76" s="217" t="n">
        <v>4000</v>
      </c>
      <c r="I76" s="127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7"/>
      <c r="B77" s="220" t="s">
        <v>296</v>
      </c>
      <c r="C77" s="221" t="n">
        <v>2200</v>
      </c>
      <c r="D77" s="127"/>
      <c r="E77" s="220" t="s">
        <v>297</v>
      </c>
      <c r="F77" s="221" t="n">
        <v>3000</v>
      </c>
      <c r="G77" s="216" t="s">
        <v>298</v>
      </c>
      <c r="H77" s="217" t="n">
        <v>2000</v>
      </c>
      <c r="I77" s="127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7"/>
      <c r="B78" s="214" t="s">
        <v>299</v>
      </c>
      <c r="C78" s="215" t="s">
        <v>234</v>
      </c>
      <c r="D78" s="127"/>
      <c r="E78" s="220" t="s">
        <v>300</v>
      </c>
      <c r="F78" s="221" t="n">
        <v>1800</v>
      </c>
      <c r="G78" s="216" t="s">
        <v>301</v>
      </c>
      <c r="H78" s="217" t="n">
        <v>300</v>
      </c>
      <c r="I78" s="127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2</v>
      </c>
      <c r="F79" s="221" t="n">
        <v>2600</v>
      </c>
      <c r="G79" s="216" t="s">
        <v>303</v>
      </c>
      <c r="H79" s="217" t="n">
        <v>600</v>
      </c>
      <c r="I79" s="127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7"/>
      <c r="B80" s="220" t="s">
        <v>304</v>
      </c>
      <c r="C80" s="221" t="n">
        <v>1000</v>
      </c>
      <c r="D80" s="127"/>
      <c r="E80" s="220" t="s">
        <v>305</v>
      </c>
      <c r="F80" s="221" t="n">
        <v>3500</v>
      </c>
      <c r="G80" s="216" t="s">
        <v>306</v>
      </c>
      <c r="H80" s="217" t="n">
        <v>200</v>
      </c>
      <c r="I80" s="127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7"/>
      <c r="B81" s="220" t="s">
        <v>307</v>
      </c>
      <c r="C81" s="221" t="n">
        <v>200</v>
      </c>
      <c r="D81" s="127"/>
      <c r="E81" s="220" t="s">
        <v>308</v>
      </c>
      <c r="F81" s="221" t="n">
        <v>2000</v>
      </c>
      <c r="G81" s="216" t="s">
        <v>309</v>
      </c>
      <c r="H81" s="217" t="n">
        <v>1500</v>
      </c>
      <c r="I81" s="127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7"/>
      <c r="B82" s="220" t="s">
        <v>310</v>
      </c>
      <c r="C82" s="221" t="n">
        <v>400</v>
      </c>
      <c r="D82" s="127"/>
      <c r="E82" s="220" t="s">
        <v>311</v>
      </c>
      <c r="F82" s="221" t="n">
        <v>3500</v>
      </c>
      <c r="G82" s="216" t="s">
        <v>312</v>
      </c>
      <c r="H82" s="217" t="n">
        <v>200</v>
      </c>
      <c r="I82" s="127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7"/>
      <c r="B83" s="220" t="s">
        <v>313</v>
      </c>
      <c r="C83" s="221" t="n">
        <v>3500</v>
      </c>
      <c r="D83" s="127"/>
      <c r="E83" s="220" t="s">
        <v>314</v>
      </c>
      <c r="F83" s="221" t="n">
        <v>4000</v>
      </c>
      <c r="G83" s="216" t="s">
        <v>315</v>
      </c>
      <c r="H83" s="217" t="n">
        <v>400</v>
      </c>
      <c r="I83" s="127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7"/>
      <c r="B84" s="220" t="s">
        <v>316</v>
      </c>
      <c r="C84" s="221" t="n">
        <v>800</v>
      </c>
      <c r="D84" s="127"/>
      <c r="E84" s="220" t="s">
        <v>317</v>
      </c>
      <c r="F84" s="221" t="n">
        <v>3000</v>
      </c>
      <c r="G84" s="216" t="s">
        <v>318</v>
      </c>
      <c r="H84" s="217" t="n">
        <v>2500</v>
      </c>
      <c r="I84" s="127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7"/>
      <c r="B85" s="220" t="s">
        <v>319</v>
      </c>
      <c r="C85" s="221" t="n">
        <v>1000</v>
      </c>
      <c r="D85" s="127"/>
      <c r="E85" s="220" t="s">
        <v>320</v>
      </c>
      <c r="F85" s="221" t="n">
        <v>3500</v>
      </c>
      <c r="G85" s="216" t="s">
        <v>217</v>
      </c>
      <c r="H85" s="217" t="n">
        <v>250</v>
      </c>
      <c r="I85" s="127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7"/>
      <c r="B86" s="220" t="s">
        <v>321</v>
      </c>
      <c r="C86" s="221" t="n">
        <v>800</v>
      </c>
      <c r="D86" s="127"/>
      <c r="E86" s="220" t="s">
        <v>322</v>
      </c>
      <c r="F86" s="221" t="n">
        <v>5500</v>
      </c>
      <c r="G86" s="216" t="s">
        <v>323</v>
      </c>
      <c r="H86" s="217" t="n">
        <v>200</v>
      </c>
      <c r="I86" s="127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7"/>
      <c r="B87" s="220" t="s">
        <v>324</v>
      </c>
      <c r="C87" s="221" t="n">
        <v>1400</v>
      </c>
      <c r="D87" s="127"/>
      <c r="E87" s="220" t="s">
        <v>325</v>
      </c>
      <c r="F87" s="221" t="n">
        <v>2500</v>
      </c>
      <c r="G87" s="216" t="s">
        <v>326</v>
      </c>
      <c r="H87" s="217" t="n">
        <v>200</v>
      </c>
      <c r="I87" s="127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7"/>
      <c r="B88" s="220" t="s">
        <v>327</v>
      </c>
      <c r="C88" s="221" t="n">
        <v>6500</v>
      </c>
      <c r="D88" s="127"/>
      <c r="E88" s="220" t="s">
        <v>328</v>
      </c>
      <c r="F88" s="221" t="n">
        <v>1000</v>
      </c>
      <c r="G88" s="216" t="s">
        <v>329</v>
      </c>
      <c r="H88" s="217" t="n">
        <v>3500</v>
      </c>
      <c r="I88" s="127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7"/>
      <c r="B89" s="220" t="s">
        <v>330</v>
      </c>
      <c r="C89" s="221" t="n">
        <v>2100</v>
      </c>
      <c r="D89" s="127"/>
      <c r="E89" s="220" t="s">
        <v>331</v>
      </c>
      <c r="F89" s="221" t="n">
        <v>2000</v>
      </c>
      <c r="G89" s="216" t="s">
        <v>332</v>
      </c>
      <c r="H89" s="217" t="n">
        <v>4000</v>
      </c>
      <c r="I89" s="127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7"/>
      <c r="B90" s="220" t="s">
        <v>333</v>
      </c>
      <c r="C90" s="221" t="n">
        <v>2100</v>
      </c>
      <c r="D90" s="127"/>
      <c r="E90" s="220" t="s">
        <v>334</v>
      </c>
      <c r="F90" s="221" t="n">
        <v>400</v>
      </c>
      <c r="G90" s="216" t="s">
        <v>335</v>
      </c>
      <c r="H90" s="217" t="n">
        <v>250</v>
      </c>
      <c r="I90" s="127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7"/>
      <c r="B91" s="220" t="s">
        <v>336</v>
      </c>
      <c r="C91" s="221" t="n">
        <v>1550</v>
      </c>
      <c r="D91" s="127"/>
      <c r="E91" s="220" t="s">
        <v>337</v>
      </c>
      <c r="F91" s="221" t="n">
        <v>400</v>
      </c>
      <c r="G91" s="216" t="s">
        <v>338</v>
      </c>
      <c r="H91" s="217" t="n">
        <v>300</v>
      </c>
      <c r="I91" s="127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7"/>
      <c r="B92" s="214" t="s">
        <v>339</v>
      </c>
      <c r="C92" s="215" t="s">
        <v>234</v>
      </c>
      <c r="D92" s="127"/>
      <c r="E92" s="220" t="s">
        <v>340</v>
      </c>
      <c r="F92" s="221" t="n">
        <v>500</v>
      </c>
      <c r="G92" s="216" t="s">
        <v>341</v>
      </c>
      <c r="H92" s="217" t="n">
        <v>150</v>
      </c>
      <c r="I92" s="127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2</v>
      </c>
      <c r="F93" s="221" t="n">
        <v>700</v>
      </c>
      <c r="G93" s="216" t="s">
        <v>343</v>
      </c>
      <c r="H93" s="217" t="n">
        <v>450</v>
      </c>
      <c r="I93" s="127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7"/>
      <c r="B94" s="220" t="s">
        <v>344</v>
      </c>
      <c r="C94" s="221" t="n">
        <v>900</v>
      </c>
      <c r="D94" s="127"/>
      <c r="E94" s="220" t="s">
        <v>345</v>
      </c>
      <c r="F94" s="221" t="n">
        <v>400</v>
      </c>
      <c r="G94" s="216" t="s">
        <v>346</v>
      </c>
      <c r="H94" s="217" t="n">
        <v>350</v>
      </c>
      <c r="I94" s="127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7"/>
      <c r="B95" s="220" t="s">
        <v>347</v>
      </c>
      <c r="C95" s="221" t="n">
        <v>700</v>
      </c>
      <c r="D95" s="127"/>
      <c r="E95" s="220" t="s">
        <v>348</v>
      </c>
      <c r="F95" s="221" t="n">
        <v>300</v>
      </c>
      <c r="G95" s="216" t="s">
        <v>349</v>
      </c>
      <c r="H95" s="217" t="n">
        <v>450</v>
      </c>
      <c r="I95" s="127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7"/>
      <c r="B96" s="220" t="s">
        <v>350</v>
      </c>
      <c r="C96" s="221" t="n">
        <v>1900</v>
      </c>
      <c r="D96" s="127"/>
      <c r="E96" s="220" t="s">
        <v>351</v>
      </c>
      <c r="F96" s="221" t="n">
        <v>500</v>
      </c>
      <c r="G96" s="216" t="s">
        <v>352</v>
      </c>
      <c r="H96" s="217" t="n">
        <v>350</v>
      </c>
      <c r="I96" s="127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7"/>
      <c r="B97" s="220" t="s">
        <v>353</v>
      </c>
      <c r="C97" s="221" t="n">
        <v>1900</v>
      </c>
      <c r="D97" s="127"/>
      <c r="E97" s="220" t="s">
        <v>354</v>
      </c>
      <c r="F97" s="221" t="n">
        <v>700</v>
      </c>
      <c r="G97" s="216" t="s">
        <v>355</v>
      </c>
      <c r="H97" s="217" t="n">
        <v>250</v>
      </c>
      <c r="I97" s="127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7"/>
      <c r="B98" s="220" t="s">
        <v>356</v>
      </c>
      <c r="C98" s="221" t="n">
        <v>1900</v>
      </c>
      <c r="D98" s="127"/>
      <c r="E98" s="220" t="s">
        <v>357</v>
      </c>
      <c r="F98" s="221" t="n">
        <v>400</v>
      </c>
      <c r="G98" s="216" t="s">
        <v>358</v>
      </c>
      <c r="H98" s="217" t="n">
        <v>1400</v>
      </c>
      <c r="I98" s="127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7"/>
      <c r="B99" s="220" t="s">
        <v>359</v>
      </c>
      <c r="C99" s="221" t="n">
        <v>3100</v>
      </c>
      <c r="D99" s="127"/>
      <c r="E99" s="214" t="s">
        <v>360</v>
      </c>
      <c r="F99" s="215" t="s">
        <v>234</v>
      </c>
      <c r="G99" s="216" t="s">
        <v>361</v>
      </c>
      <c r="H99" s="217" t="n">
        <v>300</v>
      </c>
      <c r="I99" s="127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7"/>
      <c r="B100" s="220" t="s">
        <v>362</v>
      </c>
      <c r="C100" s="221" t="n">
        <v>3000</v>
      </c>
      <c r="D100" s="127"/>
      <c r="E100" s="219" t="s">
        <v>29</v>
      </c>
      <c r="F100" s="219" t="n">
        <v>0</v>
      </c>
      <c r="G100" s="216" t="s">
        <v>363</v>
      </c>
      <c r="H100" s="217" t="n">
        <v>1400</v>
      </c>
      <c r="I100" s="127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7"/>
      <c r="B101" s="220" t="s">
        <v>364</v>
      </c>
      <c r="C101" s="221" t="n">
        <v>2400</v>
      </c>
      <c r="D101" s="127"/>
      <c r="E101" s="220" t="s">
        <v>365</v>
      </c>
      <c r="F101" s="221" t="n">
        <v>400</v>
      </c>
      <c r="G101" s="216" t="s">
        <v>366</v>
      </c>
      <c r="H101" s="217" t="n">
        <v>4000</v>
      </c>
      <c r="I101" s="127"/>
      <c r="J101" s="127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7"/>
      <c r="B102" s="220" t="s">
        <v>367</v>
      </c>
      <c r="C102" s="221" t="n">
        <v>1750</v>
      </c>
      <c r="D102" s="127"/>
      <c r="E102" s="220" t="s">
        <v>368</v>
      </c>
      <c r="F102" s="221" t="n">
        <v>400</v>
      </c>
      <c r="G102" s="216" t="s">
        <v>369</v>
      </c>
      <c r="H102" s="217" t="n">
        <v>3500</v>
      </c>
      <c r="I102" s="127"/>
      <c r="J102" s="127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7"/>
      <c r="B103" s="220" t="s">
        <v>370</v>
      </c>
      <c r="C103" s="221" t="n">
        <v>200</v>
      </c>
      <c r="D103" s="127"/>
      <c r="E103" s="220" t="s">
        <v>371</v>
      </c>
      <c r="F103" s="221" t="n">
        <v>1500</v>
      </c>
      <c r="G103" s="216" t="s">
        <v>214</v>
      </c>
      <c r="H103" s="217" t="n">
        <v>200</v>
      </c>
      <c r="I103" s="127"/>
      <c r="J103" s="127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7"/>
      <c r="B104" s="220" t="s">
        <v>372</v>
      </c>
      <c r="C104" s="221" t="n">
        <v>300</v>
      </c>
      <c r="D104" s="127"/>
      <c r="E104" s="220" t="s">
        <v>373</v>
      </c>
      <c r="F104" s="221" t="n">
        <v>800</v>
      </c>
      <c r="G104" s="216" t="s">
        <v>374</v>
      </c>
      <c r="H104" s="217" t="n">
        <v>250</v>
      </c>
      <c r="I104" s="127"/>
      <c r="J104" s="127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7"/>
      <c r="B105" s="220" t="s">
        <v>375</v>
      </c>
      <c r="C105" s="221" t="n">
        <v>3000</v>
      </c>
      <c r="D105" s="127"/>
      <c r="E105" s="220" t="s">
        <v>376</v>
      </c>
      <c r="F105" s="221" t="n">
        <v>500</v>
      </c>
      <c r="G105" s="216" t="s">
        <v>377</v>
      </c>
      <c r="H105" s="217" t="n">
        <v>300</v>
      </c>
      <c r="I105" s="127"/>
      <c r="J105" s="127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7"/>
      <c r="B106" s="220" t="s">
        <v>378</v>
      </c>
      <c r="C106" s="221" t="n">
        <v>3000</v>
      </c>
      <c r="D106" s="127"/>
      <c r="E106" s="220" t="s">
        <v>379</v>
      </c>
      <c r="F106" s="221" t="n">
        <v>1500</v>
      </c>
      <c r="G106" s="216" t="s">
        <v>380</v>
      </c>
      <c r="H106" s="217" t="n">
        <v>250</v>
      </c>
      <c r="I106" s="127"/>
      <c r="J106" s="127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7"/>
      <c r="B107" s="220" t="s">
        <v>381</v>
      </c>
      <c r="C107" s="221" t="n">
        <v>200</v>
      </c>
      <c r="D107" s="127"/>
      <c r="E107" s="220" t="s">
        <v>382</v>
      </c>
      <c r="F107" s="221" t="n">
        <v>1100</v>
      </c>
      <c r="G107" s="216" t="s">
        <v>383</v>
      </c>
      <c r="H107" s="217" t="n">
        <v>100</v>
      </c>
      <c r="I107" s="127"/>
      <c r="J107" s="127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4</v>
      </c>
      <c r="F108" s="221" t="n">
        <v>500</v>
      </c>
      <c r="G108" s="216" t="s">
        <v>385</v>
      </c>
      <c r="H108" s="217" t="n">
        <v>9500</v>
      </c>
      <c r="I108" s="127"/>
      <c r="J108" s="127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6</v>
      </c>
      <c r="F109" s="221" t="n">
        <v>500</v>
      </c>
      <c r="G109" s="216" t="s">
        <v>387</v>
      </c>
      <c r="H109" s="217" t="n">
        <v>300</v>
      </c>
      <c r="I109" s="127"/>
      <c r="J109" s="127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7"/>
      <c r="B110" s="222" t="s">
        <v>388</v>
      </c>
      <c r="C110" s="221"/>
      <c r="D110" s="127"/>
      <c r="E110" s="220" t="s">
        <v>389</v>
      </c>
      <c r="F110" s="221" t="n">
        <v>1000</v>
      </c>
      <c r="G110" s="216" t="s">
        <v>390</v>
      </c>
      <c r="H110" s="217" t="n">
        <v>1600</v>
      </c>
      <c r="I110" s="127"/>
      <c r="J110" s="127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7"/>
      <c r="B111" s="222" t="s">
        <v>391</v>
      </c>
      <c r="C111" s="221"/>
      <c r="D111" s="127"/>
      <c r="E111" s="220" t="s">
        <v>392</v>
      </c>
      <c r="F111" s="221" t="n">
        <v>500</v>
      </c>
      <c r="G111" s="216" t="s">
        <v>393</v>
      </c>
      <c r="H111" s="217" t="n">
        <v>1200</v>
      </c>
      <c r="I111" s="127"/>
      <c r="J111" s="127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4</v>
      </c>
      <c r="F112" s="221" t="n">
        <v>1700</v>
      </c>
      <c r="G112" s="216" t="s">
        <v>395</v>
      </c>
      <c r="H112" s="217" t="n">
        <v>200</v>
      </c>
      <c r="I112" s="127"/>
      <c r="J112" s="127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7"/>
      <c r="B113" s="88" t="s">
        <v>396</v>
      </c>
      <c r="C113" s="221"/>
      <c r="D113" s="127"/>
      <c r="E113" s="220" t="s">
        <v>397</v>
      </c>
      <c r="F113" s="221" t="n">
        <v>300</v>
      </c>
      <c r="G113" s="216" t="s">
        <v>398</v>
      </c>
      <c r="H113" s="217" t="n">
        <v>800</v>
      </c>
      <c r="I113" s="127"/>
      <c r="J113" s="127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7"/>
      <c r="B114" s="223" t="s">
        <v>399</v>
      </c>
      <c r="C114" s="221"/>
      <c r="D114" s="127"/>
      <c r="E114" s="220" t="s">
        <v>400</v>
      </c>
      <c r="F114" s="221" t="n">
        <v>1100</v>
      </c>
      <c r="G114" s="216" t="s">
        <v>401</v>
      </c>
      <c r="H114" s="217" t="n">
        <v>150</v>
      </c>
      <c r="I114" s="127"/>
      <c r="J114" s="127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7"/>
      <c r="B115" s="88" t="s">
        <v>402</v>
      </c>
      <c r="C115" s="221"/>
      <c r="D115" s="127"/>
      <c r="E115" s="220" t="s">
        <v>403</v>
      </c>
      <c r="F115" s="221" t="n">
        <v>500</v>
      </c>
      <c r="G115" s="216" t="s">
        <v>404</v>
      </c>
      <c r="H115" s="217" t="n">
        <v>100</v>
      </c>
      <c r="I115" s="127"/>
      <c r="J115" s="127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7"/>
      <c r="B116" s="88" t="s">
        <v>405</v>
      </c>
      <c r="C116" s="221"/>
      <c r="D116" s="127"/>
      <c r="E116" s="220" t="s">
        <v>406</v>
      </c>
      <c r="F116" s="221" t="n">
        <v>750</v>
      </c>
      <c r="G116" s="216" t="s">
        <v>407</v>
      </c>
      <c r="H116" s="217" t="n">
        <v>200</v>
      </c>
      <c r="I116" s="127"/>
      <c r="J116" s="127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7"/>
      <c r="B117" s="220" t="s">
        <v>408</v>
      </c>
      <c r="C117" s="221"/>
      <c r="D117" s="127"/>
      <c r="E117" s="220" t="s">
        <v>409</v>
      </c>
      <c r="F117" s="221" t="n">
        <v>2200</v>
      </c>
      <c r="G117" s="216" t="s">
        <v>410</v>
      </c>
      <c r="H117" s="217" t="n">
        <v>500</v>
      </c>
      <c r="I117" s="127"/>
      <c r="J117" s="127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7"/>
      <c r="B118" s="88" t="s">
        <v>411</v>
      </c>
      <c r="C118" s="221"/>
      <c r="D118" s="127"/>
      <c r="E118" s="220" t="s">
        <v>412</v>
      </c>
      <c r="F118" s="221" t="n">
        <v>800</v>
      </c>
      <c r="G118" s="216" t="s">
        <v>413</v>
      </c>
      <c r="H118" s="217" t="n">
        <v>250</v>
      </c>
      <c r="I118" s="127"/>
      <c r="J118" s="127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7"/>
      <c r="B119" s="88" t="s">
        <v>414</v>
      </c>
      <c r="C119" s="221"/>
      <c r="D119" s="127"/>
      <c r="E119" s="220" t="s">
        <v>415</v>
      </c>
      <c r="F119" s="221" t="n">
        <v>1200</v>
      </c>
      <c r="G119" s="216" t="s">
        <v>416</v>
      </c>
      <c r="H119" s="217" t="n">
        <v>1800</v>
      </c>
      <c r="I119" s="127"/>
      <c r="J119" s="127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7</v>
      </c>
      <c r="F120" s="221" t="n">
        <v>800</v>
      </c>
      <c r="G120" s="216" t="s">
        <v>418</v>
      </c>
      <c r="H120" s="217" t="n">
        <v>800</v>
      </c>
      <c r="I120" s="127"/>
      <c r="J120" s="127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19</v>
      </c>
      <c r="F121" s="221" t="n">
        <v>1250</v>
      </c>
      <c r="G121" s="216" t="s">
        <v>420</v>
      </c>
      <c r="H121" s="217" t="n">
        <v>750</v>
      </c>
      <c r="I121" s="127"/>
      <c r="J121" s="127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7"/>
      <c r="B122" s="214" t="s">
        <v>421</v>
      </c>
      <c r="C122" s="215" t="s">
        <v>234</v>
      </c>
      <c r="D122" s="127"/>
      <c r="E122" s="220" t="s">
        <v>422</v>
      </c>
      <c r="F122" s="221" t="n">
        <v>800</v>
      </c>
      <c r="G122" s="216" t="s">
        <v>423</v>
      </c>
      <c r="H122" s="217" t="n">
        <v>1200</v>
      </c>
      <c r="I122" s="127"/>
      <c r="J122" s="127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424</v>
      </c>
      <c r="F123" s="221" t="n">
        <v>700</v>
      </c>
      <c r="G123" s="216" t="s">
        <v>425</v>
      </c>
      <c r="H123" s="217" t="n">
        <v>600</v>
      </c>
      <c r="I123" s="127"/>
      <c r="J123" s="127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7"/>
      <c r="B124" s="220" t="s">
        <v>426</v>
      </c>
      <c r="C124" s="221" t="n">
        <v>800</v>
      </c>
      <c r="D124" s="127"/>
      <c r="E124" s="220" t="s">
        <v>427</v>
      </c>
      <c r="F124" s="221" t="n">
        <v>800</v>
      </c>
      <c r="G124" s="216" t="s">
        <v>428</v>
      </c>
      <c r="H124" s="217" t="n">
        <v>800</v>
      </c>
      <c r="I124" s="127"/>
      <c r="J124" s="127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7"/>
      <c r="B125" s="220" t="s">
        <v>429</v>
      </c>
      <c r="C125" s="221" t="n">
        <v>5000</v>
      </c>
      <c r="D125" s="127"/>
      <c r="E125" s="220" t="s">
        <v>430</v>
      </c>
      <c r="F125" s="221" t="n">
        <v>800</v>
      </c>
      <c r="G125" s="216" t="s">
        <v>431</v>
      </c>
      <c r="H125" s="217" t="n">
        <v>600</v>
      </c>
      <c r="I125" s="127"/>
      <c r="J125" s="127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7"/>
      <c r="B126" s="220" t="s">
        <v>432</v>
      </c>
      <c r="C126" s="221" t="n">
        <v>1100</v>
      </c>
      <c r="D126" s="127"/>
      <c r="E126" s="220" t="s">
        <v>433</v>
      </c>
      <c r="F126" s="221" t="n">
        <v>1000</v>
      </c>
      <c r="G126" s="216" t="s">
        <v>434</v>
      </c>
      <c r="H126" s="217" t="n">
        <v>700</v>
      </c>
      <c r="I126" s="127"/>
      <c r="J126" s="127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7"/>
      <c r="B127" s="220" t="s">
        <v>435</v>
      </c>
      <c r="C127" s="221" t="n">
        <v>1500</v>
      </c>
      <c r="D127" s="127"/>
      <c r="E127" s="220" t="s">
        <v>436</v>
      </c>
      <c r="F127" s="221" t="n">
        <v>1000</v>
      </c>
      <c r="G127" s="216" t="s">
        <v>437</v>
      </c>
      <c r="H127" s="217" t="n">
        <v>800</v>
      </c>
      <c r="I127" s="127"/>
      <c r="J127" s="127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7"/>
      <c r="B128" s="220" t="s">
        <v>438</v>
      </c>
      <c r="C128" s="221" t="n">
        <v>1500</v>
      </c>
      <c r="D128" s="127"/>
      <c r="E128" s="220" t="s">
        <v>439</v>
      </c>
      <c r="F128" s="221" t="n">
        <v>900</v>
      </c>
      <c r="G128" s="216" t="s">
        <v>440</v>
      </c>
      <c r="H128" s="217" t="n">
        <v>1200</v>
      </c>
      <c r="I128" s="127"/>
      <c r="J128" s="127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7"/>
      <c r="B129" s="220" t="s">
        <v>441</v>
      </c>
      <c r="C129" s="221" t="n">
        <v>600</v>
      </c>
      <c r="D129" s="127"/>
      <c r="E129" s="220" t="s">
        <v>442</v>
      </c>
      <c r="F129" s="221" t="n">
        <v>900</v>
      </c>
      <c r="G129" s="216" t="s">
        <v>443</v>
      </c>
      <c r="H129" s="217" t="n">
        <v>1200</v>
      </c>
      <c r="I129" s="127"/>
      <c r="J129" s="127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7"/>
      <c r="B130" s="220" t="s">
        <v>444</v>
      </c>
      <c r="C130" s="221" t="n">
        <v>6000</v>
      </c>
      <c r="D130" s="127"/>
      <c r="E130" s="220" t="s">
        <v>445</v>
      </c>
      <c r="F130" s="221" t="n">
        <v>800</v>
      </c>
      <c r="G130" s="216" t="s">
        <v>446</v>
      </c>
      <c r="H130" s="217" t="n">
        <v>1200</v>
      </c>
      <c r="I130" s="127"/>
      <c r="J130" s="127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7"/>
      <c r="B131" s="214" t="s">
        <v>447</v>
      </c>
      <c r="C131" s="215" t="s">
        <v>234</v>
      </c>
      <c r="D131" s="127"/>
      <c r="E131" s="220" t="s">
        <v>448</v>
      </c>
      <c r="F131" s="221" t="n">
        <v>650</v>
      </c>
      <c r="G131" s="216" t="s">
        <v>449</v>
      </c>
      <c r="H131" s="217" t="n">
        <v>800</v>
      </c>
      <c r="I131" s="127"/>
      <c r="J131" s="127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0</v>
      </c>
      <c r="F132" s="221" t="n">
        <v>700</v>
      </c>
      <c r="G132" s="216" t="s">
        <v>451</v>
      </c>
      <c r="H132" s="217" t="n">
        <v>1200</v>
      </c>
      <c r="I132" s="127"/>
      <c r="J132" s="127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7"/>
      <c r="B133" s="220" t="s">
        <v>452</v>
      </c>
      <c r="C133" s="221" t="n">
        <v>5100</v>
      </c>
      <c r="D133" s="127"/>
      <c r="E133" s="220"/>
      <c r="F133" s="221"/>
      <c r="G133" s="216" t="s">
        <v>453</v>
      </c>
      <c r="H133" s="217" t="n">
        <v>600</v>
      </c>
      <c r="I133" s="127"/>
      <c r="J133" s="127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7"/>
      <c r="B134" s="220" t="s">
        <v>454</v>
      </c>
      <c r="C134" s="221" t="n">
        <v>3000</v>
      </c>
      <c r="D134" s="127"/>
      <c r="E134" s="220"/>
      <c r="F134" s="221"/>
      <c r="G134" s="216" t="s">
        <v>455</v>
      </c>
      <c r="H134" s="217" t="n">
        <v>600</v>
      </c>
      <c r="I134" s="127"/>
      <c r="J134" s="127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7"/>
      <c r="B135" s="220" t="s">
        <v>456</v>
      </c>
      <c r="C135" s="221" t="n">
        <v>1000</v>
      </c>
      <c r="D135" s="127"/>
      <c r="E135" s="216"/>
      <c r="F135" s="217"/>
      <c r="G135" s="216" t="s">
        <v>457</v>
      </c>
      <c r="H135" s="217" t="n">
        <v>600</v>
      </c>
      <c r="I135" s="127"/>
      <c r="J135" s="127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7"/>
      <c r="B136" s="220" t="s">
        <v>458</v>
      </c>
      <c r="C136" s="221" t="n">
        <v>23000</v>
      </c>
      <c r="D136" s="127"/>
      <c r="E136" s="216"/>
      <c r="F136" s="217"/>
      <c r="G136" s="216" t="s">
        <v>459</v>
      </c>
      <c r="H136" s="217" t="n">
        <v>500</v>
      </c>
      <c r="I136" s="127"/>
      <c r="J136" s="127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7"/>
      <c r="B137" s="220" t="s">
        <v>460</v>
      </c>
      <c r="C137" s="221" t="n">
        <v>3800</v>
      </c>
      <c r="D137" s="127"/>
      <c r="E137" s="216"/>
      <c r="F137" s="217"/>
      <c r="G137" s="216" t="s">
        <v>461</v>
      </c>
      <c r="H137" s="217" t="n">
        <v>1800</v>
      </c>
      <c r="I137" s="127"/>
      <c r="J137" s="127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7"/>
      <c r="B138" s="220" t="s">
        <v>462</v>
      </c>
      <c r="C138" s="221" t="n">
        <v>5000</v>
      </c>
      <c r="D138" s="127"/>
      <c r="E138" s="216"/>
      <c r="F138" s="217"/>
      <c r="G138" s="216" t="s">
        <v>463</v>
      </c>
      <c r="H138" s="217" t="n">
        <v>1200</v>
      </c>
      <c r="I138" s="127"/>
      <c r="J138" s="127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7"/>
      <c r="B139" s="220" t="s">
        <v>464</v>
      </c>
      <c r="C139" s="221" t="n">
        <v>3400</v>
      </c>
      <c r="D139" s="127"/>
      <c r="E139" s="216"/>
      <c r="F139" s="217"/>
      <c r="G139" s="216" t="s">
        <v>465</v>
      </c>
      <c r="H139" s="217" t="n">
        <v>1200</v>
      </c>
      <c r="I139" s="127"/>
      <c r="J139" s="127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7"/>
      <c r="B140" s="220" t="s">
        <v>466</v>
      </c>
      <c r="C140" s="221" t="n">
        <v>2700</v>
      </c>
      <c r="D140" s="127"/>
      <c r="E140" s="216"/>
      <c r="F140" s="217"/>
      <c r="G140" s="216" t="s">
        <v>467</v>
      </c>
      <c r="H140" s="217" t="n">
        <v>1000</v>
      </c>
      <c r="I140" s="127"/>
      <c r="J140" s="127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7"/>
      <c r="B141" s="220" t="s">
        <v>468</v>
      </c>
      <c r="C141" s="221" t="n">
        <v>11000</v>
      </c>
      <c r="D141" s="127"/>
      <c r="E141" s="216"/>
      <c r="F141" s="217"/>
      <c r="G141" s="216" t="s">
        <v>469</v>
      </c>
      <c r="H141" s="217" t="n">
        <v>1200</v>
      </c>
      <c r="I141" s="127"/>
      <c r="J141" s="127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7"/>
      <c r="B142" s="220" t="s">
        <v>470</v>
      </c>
      <c r="C142" s="221" t="n">
        <v>1200</v>
      </c>
      <c r="D142" s="127"/>
      <c r="E142" s="216"/>
      <c r="F142" s="217"/>
      <c r="G142" s="216" t="s">
        <v>471</v>
      </c>
      <c r="H142" s="217" t="n">
        <v>300</v>
      </c>
      <c r="I142" s="127"/>
      <c r="J142" s="127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7"/>
      <c r="B143" s="220" t="s">
        <v>472</v>
      </c>
      <c r="C143" s="221" t="n">
        <v>3000</v>
      </c>
      <c r="D143" s="127"/>
      <c r="E143" s="216"/>
      <c r="F143" s="217"/>
      <c r="G143" s="216" t="s">
        <v>473</v>
      </c>
      <c r="H143" s="217" t="n">
        <v>300</v>
      </c>
      <c r="I143" s="127"/>
      <c r="J143" s="127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7"/>
      <c r="B144" s="220" t="s">
        <v>474</v>
      </c>
      <c r="C144" s="221" t="n">
        <v>3800</v>
      </c>
      <c r="D144" s="127"/>
      <c r="E144" s="216"/>
      <c r="F144" s="217"/>
      <c r="G144" s="216" t="s">
        <v>475</v>
      </c>
      <c r="H144" s="217" t="n">
        <v>200</v>
      </c>
      <c r="I144" s="127"/>
      <c r="J144" s="127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7"/>
      <c r="B145" s="220" t="s">
        <v>476</v>
      </c>
      <c r="C145" s="221" t="n">
        <v>4400</v>
      </c>
      <c r="D145" s="127"/>
      <c r="E145" s="216"/>
      <c r="F145" s="217"/>
      <c r="G145" s="216" t="s">
        <v>477</v>
      </c>
      <c r="H145" s="217" t="n">
        <v>200</v>
      </c>
      <c r="I145" s="127"/>
      <c r="J145" s="127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7"/>
      <c r="B146" s="220" t="s">
        <v>478</v>
      </c>
      <c r="C146" s="221" t="n">
        <v>5500</v>
      </c>
      <c r="D146" s="127"/>
      <c r="E146" s="216"/>
      <c r="F146" s="217"/>
      <c r="G146" s="216" t="s">
        <v>479</v>
      </c>
      <c r="H146" s="217" t="n">
        <v>200</v>
      </c>
      <c r="I146" s="127"/>
      <c r="J146" s="127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7"/>
      <c r="B147" s="220" t="s">
        <v>480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7"/>
      <c r="B157" s="214" t="s">
        <v>500</v>
      </c>
      <c r="C157" s="215" t="s">
        <v>234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7"/>
      <c r="B168" s="214" t="s">
        <v>521</v>
      </c>
      <c r="C168" s="215" t="s">
        <v>234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7"/>
      <c r="B171" s="220" t="s">
        <v>526</v>
      </c>
      <c r="C171" s="221" t="n">
        <v>2100</v>
      </c>
      <c r="D171" s="127"/>
      <c r="E171" s="216"/>
      <c r="F171" s="217"/>
      <c r="G171" s="216" t="s">
        <v>527</v>
      </c>
      <c r="H171" s="217" t="n">
        <v>4500</v>
      </c>
      <c r="I171" s="127"/>
      <c r="J171" s="127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7"/>
      <c r="B172" s="220" t="s">
        <v>528</v>
      </c>
      <c r="C172" s="221" t="n">
        <v>2100</v>
      </c>
      <c r="D172" s="127"/>
      <c r="E172" s="216"/>
      <c r="F172" s="217"/>
      <c r="G172" s="216" t="s">
        <v>529</v>
      </c>
      <c r="H172" s="217" t="n">
        <v>450</v>
      </c>
      <c r="I172" s="127"/>
      <c r="J172" s="127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7"/>
      <c r="B173" s="220" t="s">
        <v>530</v>
      </c>
      <c r="C173" s="221" t="n">
        <v>2100</v>
      </c>
      <c r="D173" s="127"/>
      <c r="E173" s="216"/>
      <c r="F173" s="217"/>
      <c r="G173" s="216" t="s">
        <v>531</v>
      </c>
      <c r="H173" s="217" t="n">
        <v>300</v>
      </c>
      <c r="I173" s="127"/>
      <c r="J173" s="127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7"/>
      <c r="B174" s="220" t="s">
        <v>532</v>
      </c>
      <c r="C174" s="221" t="n">
        <v>2100</v>
      </c>
      <c r="D174" s="127"/>
      <c r="E174" s="216"/>
      <c r="F174" s="217"/>
      <c r="G174" s="216" t="s">
        <v>533</v>
      </c>
      <c r="H174" s="217" t="n">
        <v>500</v>
      </c>
      <c r="I174" s="127"/>
      <c r="J174" s="127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7"/>
      <c r="B175" s="220" t="s">
        <v>534</v>
      </c>
      <c r="C175" s="221" t="n">
        <v>3400</v>
      </c>
      <c r="D175" s="127"/>
      <c r="E175" s="216"/>
      <c r="F175" s="217"/>
      <c r="G175" s="216" t="s">
        <v>535</v>
      </c>
      <c r="H175" s="217" t="n">
        <v>400</v>
      </c>
      <c r="I175" s="127"/>
      <c r="J175" s="127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7"/>
      <c r="B176" s="220" t="s">
        <v>536</v>
      </c>
      <c r="C176" s="221" t="n">
        <v>2500</v>
      </c>
      <c r="D176" s="127"/>
      <c r="E176" s="216"/>
      <c r="F176" s="217"/>
      <c r="G176" s="216" t="s">
        <v>537</v>
      </c>
      <c r="H176" s="217" t="n">
        <v>300</v>
      </c>
      <c r="I176" s="127"/>
      <c r="J176" s="127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7"/>
      <c r="B177" s="220" t="s">
        <v>538</v>
      </c>
      <c r="C177" s="221" t="n">
        <v>400</v>
      </c>
      <c r="D177" s="127"/>
      <c r="E177" s="216"/>
      <c r="F177" s="217"/>
      <c r="G177" s="216" t="s">
        <v>539</v>
      </c>
      <c r="H177" s="217" t="n">
        <v>2800</v>
      </c>
      <c r="I177" s="127"/>
      <c r="J177" s="127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7"/>
      <c r="B178" s="220" t="s">
        <v>540</v>
      </c>
      <c r="C178" s="221" t="n">
        <v>2100</v>
      </c>
      <c r="D178" s="127"/>
      <c r="E178" s="216"/>
      <c r="F178" s="217"/>
      <c r="G178" s="216" t="s">
        <v>541</v>
      </c>
      <c r="H178" s="217" t="n">
        <v>400</v>
      </c>
      <c r="I178" s="127"/>
      <c r="J178" s="127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7"/>
      <c r="B179" s="220" t="s">
        <v>542</v>
      </c>
      <c r="C179" s="221" t="n">
        <v>700</v>
      </c>
      <c r="D179" s="127"/>
      <c r="E179" s="216"/>
      <c r="F179" s="217"/>
      <c r="G179" s="216" t="s">
        <v>543</v>
      </c>
      <c r="H179" s="217" t="n">
        <v>1400</v>
      </c>
      <c r="I179" s="127"/>
      <c r="J179" s="127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7"/>
      <c r="B180" s="220" t="s">
        <v>544</v>
      </c>
      <c r="C180" s="221" t="n">
        <v>1800</v>
      </c>
      <c r="D180" s="127"/>
      <c r="E180" s="216"/>
      <c r="F180" s="217"/>
      <c r="G180" s="216" t="s">
        <v>545</v>
      </c>
      <c r="H180" s="217" t="n">
        <v>150</v>
      </c>
      <c r="I180" s="127"/>
      <c r="J180" s="127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7"/>
      <c r="B181" s="220" t="s">
        <v>546</v>
      </c>
      <c r="C181" s="221" t="n">
        <v>2800</v>
      </c>
      <c r="D181" s="127"/>
      <c r="E181" s="216"/>
      <c r="F181" s="217"/>
      <c r="G181" s="216" t="s">
        <v>547</v>
      </c>
      <c r="H181" s="217" t="n">
        <v>2500</v>
      </c>
      <c r="I181" s="127"/>
      <c r="J181" s="127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7"/>
      <c r="B182" s="220" t="s">
        <v>548</v>
      </c>
      <c r="C182" s="221" t="n">
        <v>3000</v>
      </c>
      <c r="D182" s="127"/>
      <c r="E182" s="216"/>
      <c r="F182" s="217"/>
      <c r="G182" s="216" t="s">
        <v>549</v>
      </c>
      <c r="H182" s="217" t="n">
        <v>2500</v>
      </c>
      <c r="I182" s="127"/>
      <c r="J182" s="127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7"/>
      <c r="B183" s="220" t="s">
        <v>550</v>
      </c>
      <c r="C183" s="221" t="n">
        <v>200</v>
      </c>
      <c r="D183" s="127"/>
      <c r="E183" s="216"/>
      <c r="F183" s="217"/>
      <c r="G183" s="216" t="s">
        <v>551</v>
      </c>
      <c r="H183" s="217" t="n">
        <v>300</v>
      </c>
      <c r="I183" s="127"/>
      <c r="J183" s="127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7"/>
      <c r="B184" s="220" t="s">
        <v>552</v>
      </c>
      <c r="C184" s="221" t="n">
        <v>400</v>
      </c>
      <c r="D184" s="127"/>
      <c r="E184" s="216"/>
      <c r="F184" s="217"/>
      <c r="G184" s="216" t="s">
        <v>553</v>
      </c>
      <c r="H184" s="217" t="n">
        <v>100</v>
      </c>
      <c r="I184" s="127"/>
      <c r="J184" s="127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7"/>
      <c r="B185" s="220" t="s">
        <v>554</v>
      </c>
      <c r="C185" s="221" t="n">
        <v>1100</v>
      </c>
      <c r="D185" s="127"/>
      <c r="E185" s="216"/>
      <c r="F185" s="217"/>
      <c r="G185" s="216" t="s">
        <v>555</v>
      </c>
      <c r="H185" s="217" t="n">
        <v>1400</v>
      </c>
      <c r="I185" s="127"/>
      <c r="J185" s="127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7"/>
      <c r="B186" s="220" t="s">
        <v>556</v>
      </c>
      <c r="C186" s="221" t="n">
        <v>2500</v>
      </c>
      <c r="D186" s="127"/>
      <c r="E186" s="216"/>
      <c r="F186" s="217"/>
      <c r="G186" s="216" t="s">
        <v>557</v>
      </c>
      <c r="H186" s="217" t="n">
        <v>1000</v>
      </c>
      <c r="I186" s="127"/>
      <c r="J186" s="127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7"/>
      <c r="B187" s="220" t="s">
        <v>558</v>
      </c>
      <c r="C187" s="221" t="n">
        <v>2100</v>
      </c>
      <c r="D187" s="127"/>
      <c r="E187" s="216"/>
      <c r="F187" s="217"/>
      <c r="G187" s="216" t="s">
        <v>559</v>
      </c>
      <c r="H187" s="217" t="n">
        <v>500</v>
      </c>
      <c r="I187" s="127"/>
      <c r="J187" s="127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60</v>
      </c>
      <c r="H188" s="217" t="n">
        <v>300</v>
      </c>
      <c r="I188" s="127"/>
      <c r="J188" s="127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1</v>
      </c>
      <c r="H189" s="217" t="n">
        <v>100</v>
      </c>
      <c r="I189" s="127"/>
      <c r="J189" s="127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2</v>
      </c>
      <c r="H190" s="217" t="n">
        <v>1800</v>
      </c>
      <c r="I190" s="127"/>
      <c r="J190" s="127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3</v>
      </c>
      <c r="H191" s="217" t="n">
        <v>150</v>
      </c>
      <c r="I191" s="127"/>
      <c r="J191" s="127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4</v>
      </c>
      <c r="H192" s="217" t="n">
        <v>300</v>
      </c>
      <c r="I192" s="127"/>
      <c r="J192" s="127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5</v>
      </c>
      <c r="H193" s="217" t="n">
        <v>4000</v>
      </c>
      <c r="I193" s="127"/>
      <c r="J193" s="127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6</v>
      </c>
      <c r="H194" s="217" t="n">
        <v>2200</v>
      </c>
      <c r="I194" s="127"/>
      <c r="J194" s="127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7</v>
      </c>
      <c r="H195" s="217" t="n">
        <v>250</v>
      </c>
      <c r="I195" s="127"/>
      <c r="J195" s="127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4"/>
      <c r="C198" s="22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4"/>
      <c r="C199" s="22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4"/>
      <c r="C200" s="22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4"/>
      <c r="C201" s="22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4"/>
      <c r="C202" s="22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4"/>
      <c r="C203" s="22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4"/>
      <c r="C204" s="22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4"/>
      <c r="C205" s="22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4"/>
      <c r="C206" s="22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4"/>
      <c r="C207" s="22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4"/>
      <c r="C208" s="22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4"/>
      <c r="C209" s="22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4"/>
      <c r="C210" s="22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4"/>
      <c r="C211" s="22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4"/>
      <c r="C212" s="22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4"/>
      <c r="C213" s="22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4"/>
      <c r="C214" s="22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4"/>
      <c r="C215" s="22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4"/>
      <c r="C216" s="22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4"/>
      <c r="C217" s="22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4"/>
      <c r="C218" s="22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4"/>
      <c r="C219" s="22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4"/>
      <c r="C220" s="22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4"/>
      <c r="C221" s="22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4"/>
      <c r="C222" s="22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4"/>
      <c r="C223" s="22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4"/>
      <c r="C224" s="22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4"/>
      <c r="C225" s="22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4"/>
      <c r="C226" s="22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4"/>
      <c r="C227" s="22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4"/>
      <c r="C228" s="21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19"/>
      <c r="C229" s="219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4"/>
      <c r="C230" s="22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4"/>
      <c r="C231" s="22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4"/>
      <c r="C232" s="22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4"/>
      <c r="C233" s="22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4"/>
      <c r="C234" s="22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4"/>
      <c r="C235" s="22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4"/>
      <c r="C236" s="22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4"/>
      <c r="C237" s="22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4"/>
      <c r="C238" s="22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4"/>
      <c r="C239" s="22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4"/>
      <c r="C240" s="22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4"/>
      <c r="C241" s="22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4"/>
      <c r="C242" s="22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4"/>
      <c r="C243" s="225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4"/>
      <c r="C244" s="225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4"/>
      <c r="C245" s="225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4"/>
      <c r="C246" s="225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4"/>
      <c r="C247" s="225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4"/>
      <c r="C248" s="225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6"/>
      <c r="C249" s="227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228" t="n">
        <v>0</v>
      </c>
      <c r="P1" s="228" t="n">
        <v>0</v>
      </c>
      <c r="Q1" s="228" t="n">
        <v>0</v>
      </c>
      <c r="R1" s="228" t="n">
        <v>0</v>
      </c>
      <c r="S1" s="228" t="n">
        <v>0</v>
      </c>
      <c r="T1" s="228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10" t="n">
        <v>800</v>
      </c>
      <c r="P2" s="110" t="n">
        <v>400</v>
      </c>
      <c r="Q2" s="110" t="n">
        <v>350</v>
      </c>
      <c r="R2" s="110" t="n">
        <v>700</v>
      </c>
      <c r="S2" s="110" t="n">
        <v>200</v>
      </c>
      <c r="T2" s="110" t="n">
        <v>6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29</v>
      </c>
      <c r="C3" s="105" t="n">
        <f aca="false">LOOKUP(B3,B79:B91,C79:C91)</f>
        <v>0</v>
      </c>
      <c r="D3" s="86" t="s">
        <v>130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10" t="n">
        <v>2000</v>
      </c>
      <c r="P3" s="110" t="n">
        <v>800</v>
      </c>
      <c r="Q3" s="110" t="n">
        <v>700</v>
      </c>
      <c r="R3" s="110" t="n">
        <v>1800</v>
      </c>
      <c r="S3" s="110" t="n">
        <v>400</v>
      </c>
      <c r="T3" s="110" t="n">
        <v>1400</v>
      </c>
      <c r="U3" s="111"/>
      <c r="V3" s="112"/>
      <c r="W3" s="112"/>
      <c r="X3" s="112"/>
    </row>
    <row r="4" customFormat="false" ht="17.25" hidden="false" customHeight="false" outlineLevel="0" collapsed="false">
      <c r="A4" s="113" t="s">
        <v>134</v>
      </c>
      <c r="B4" s="104" t="s">
        <v>29</v>
      </c>
      <c r="C4" s="114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10" t="n">
        <v>2900</v>
      </c>
      <c r="P4" s="110" t="n">
        <v>1100</v>
      </c>
      <c r="Q4" s="110" t="n">
        <v>1050</v>
      </c>
      <c r="R4" s="110" t="n">
        <v>2600</v>
      </c>
      <c r="S4" s="110" t="n">
        <v>600</v>
      </c>
      <c r="T4" s="110" t="n">
        <v>2300</v>
      </c>
      <c r="U4" s="111"/>
      <c r="V4" s="112"/>
      <c r="W4" s="112"/>
      <c r="X4" s="112"/>
    </row>
    <row r="5" customFormat="false" ht="19.5" hidden="false" customHeight="false" outlineLevel="0" collapsed="false">
      <c r="A5" s="113" t="s">
        <v>137</v>
      </c>
      <c r="B5" s="104" t="s">
        <v>29</v>
      </c>
      <c r="C5" s="114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5" t="s">
        <v>141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10" t="n">
        <v>6000</v>
      </c>
      <c r="P5" s="110" t="n">
        <v>2000</v>
      </c>
      <c r="Q5" s="110" t="n">
        <v>1750</v>
      </c>
      <c r="R5" s="110" t="n">
        <v>5500</v>
      </c>
      <c r="S5" s="110" t="n">
        <v>1000</v>
      </c>
      <c r="T5" s="110" t="n">
        <v>5000</v>
      </c>
      <c r="U5" s="111"/>
      <c r="V5" s="112"/>
      <c r="W5" s="112"/>
      <c r="X5" s="112"/>
    </row>
    <row r="6" customFormat="false" ht="17.25" hidden="false" customHeight="false" outlineLevel="0" collapsed="false">
      <c r="A6" s="113" t="s">
        <v>143</v>
      </c>
      <c r="B6" s="116" t="s">
        <v>29</v>
      </c>
      <c r="C6" s="114" t="n">
        <f aca="false">LOOKUP(B6,B60:B73,C60:C73)</f>
        <v>0</v>
      </c>
      <c r="D6" s="86" t="s">
        <v>144</v>
      </c>
      <c r="E6" s="117"/>
      <c r="F6" s="118" t="s">
        <v>141</v>
      </c>
      <c r="G6" s="119" t="s">
        <v>120</v>
      </c>
      <c r="H6" s="120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10" t="n">
        <v>4200</v>
      </c>
      <c r="P6" s="110" t="n">
        <v>1500</v>
      </c>
      <c r="Q6" s="110" t="n">
        <v>1400</v>
      </c>
      <c r="R6" s="110" t="n">
        <v>3800</v>
      </c>
      <c r="S6" s="110" t="n">
        <v>800</v>
      </c>
      <c r="T6" s="110" t="n">
        <v>3400</v>
      </c>
      <c r="U6" s="111"/>
      <c r="V6" s="112"/>
      <c r="W6" s="112"/>
      <c r="X6" s="112"/>
    </row>
    <row r="7" customFormat="false" ht="17.25" hidden="false" customHeight="false" outlineLevel="0" collapsed="false">
      <c r="A7" s="113" t="s">
        <v>146</v>
      </c>
      <c r="B7" s="121" t="s">
        <v>29</v>
      </c>
      <c r="C7" s="114" t="n">
        <f aca="false">LOOKUP(B7,B132:B156,C132:C156)</f>
        <v>0</v>
      </c>
      <c r="D7" s="86" t="s">
        <v>147</v>
      </c>
      <c r="E7" s="117"/>
      <c r="F7" s="118" t="s">
        <v>148</v>
      </c>
      <c r="G7" s="122" t="n">
        <v>0</v>
      </c>
      <c r="H7" s="123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9</v>
      </c>
      <c r="O7" s="110"/>
      <c r="P7" s="110"/>
      <c r="Q7" s="110"/>
      <c r="R7" s="110"/>
      <c r="S7" s="110"/>
      <c r="T7" s="110"/>
      <c r="U7" s="111"/>
      <c r="V7" s="112"/>
      <c r="W7" s="112"/>
      <c r="X7" s="112"/>
    </row>
    <row r="8" customFormat="false" ht="17.25" hidden="false" customHeight="false" outlineLevel="0" collapsed="false">
      <c r="A8" s="113" t="s">
        <v>150</v>
      </c>
      <c r="B8" s="124" t="s">
        <v>29</v>
      </c>
      <c r="C8" s="114" t="n">
        <f aca="false">LOOKUP(B8,B169:B187,C169:C187)</f>
        <v>0</v>
      </c>
      <c r="D8" s="86" t="s">
        <v>151</v>
      </c>
      <c r="E8" s="117"/>
      <c r="F8" s="125" t="s">
        <v>152</v>
      </c>
      <c r="G8" s="122" t="n">
        <v>0</v>
      </c>
      <c r="H8" s="126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3</v>
      </c>
      <c r="O8" s="110"/>
      <c r="P8" s="127"/>
      <c r="Q8" s="127"/>
      <c r="R8" s="127"/>
      <c r="S8" s="127"/>
      <c r="T8" s="91"/>
      <c r="U8" s="85"/>
    </row>
    <row r="9" customFormat="false" ht="17.25" hidden="false" customHeight="false" outlineLevel="0" collapsed="false">
      <c r="A9" s="113" t="s">
        <v>154</v>
      </c>
      <c r="B9" s="104" t="s">
        <v>29</v>
      </c>
      <c r="C9" s="114" t="n">
        <f aca="false">LOOKUP(B9,B93:B107,C93:C107)</f>
        <v>0</v>
      </c>
      <c r="D9" s="86" t="s">
        <v>155</v>
      </c>
      <c r="E9" s="117"/>
      <c r="F9" s="118" t="s">
        <v>156</v>
      </c>
      <c r="G9" s="122" t="n">
        <v>0</v>
      </c>
      <c r="H9" s="126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7</v>
      </c>
      <c r="O9" s="110"/>
      <c r="P9" s="127"/>
      <c r="Q9" s="127"/>
      <c r="R9" s="127"/>
      <c r="S9" s="127"/>
      <c r="T9" s="91"/>
      <c r="U9" s="85"/>
    </row>
    <row r="10" customFormat="false" ht="17.25" hidden="false" customHeight="false" outlineLevel="0" collapsed="false">
      <c r="A10" s="113" t="s">
        <v>158</v>
      </c>
      <c r="B10" s="104" t="s">
        <v>29</v>
      </c>
      <c r="C10" s="114" t="n">
        <f aca="false">LOOKUP(B10,B93:B107,C93:C107)</f>
        <v>0</v>
      </c>
      <c r="D10" s="86" t="s">
        <v>159</v>
      </c>
      <c r="E10" s="117"/>
      <c r="F10" s="128" t="s">
        <v>160</v>
      </c>
      <c r="G10" s="129" t="n">
        <v>0</v>
      </c>
      <c r="H10" s="130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1</v>
      </c>
      <c r="O10" s="110"/>
      <c r="P10" s="127"/>
      <c r="Q10" s="127"/>
      <c r="R10" s="127"/>
      <c r="S10" s="127"/>
      <c r="T10" s="91"/>
      <c r="U10" s="85"/>
    </row>
    <row r="11" customFormat="false" ht="17.25" hidden="false" customHeight="false" outlineLevel="0" collapsed="false">
      <c r="A11" s="113" t="s">
        <v>162</v>
      </c>
      <c r="B11" s="104" t="s">
        <v>29</v>
      </c>
      <c r="C11" s="114" t="n">
        <f aca="false">LOOKUP(B11,B158:B167,C158:C167)</f>
        <v>0</v>
      </c>
      <c r="D11" s="86" t="s">
        <v>163</v>
      </c>
      <c r="E11" s="131" t="s">
        <v>164</v>
      </c>
      <c r="F11" s="128"/>
      <c r="G11" s="132"/>
      <c r="H11" s="130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3" t="s">
        <v>166</v>
      </c>
      <c r="B12" s="134" t="s">
        <v>29</v>
      </c>
      <c r="C12" s="135" t="n">
        <f aca="false">LOOKUP(B12,B75:B77,C75:C77)</f>
        <v>0</v>
      </c>
      <c r="D12" s="86" t="s">
        <v>167</v>
      </c>
      <c r="E12" s="85"/>
      <c r="F12" s="136"/>
      <c r="G12" s="136"/>
      <c r="H12" s="137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8" t="s">
        <v>169</v>
      </c>
      <c r="B13" s="139" t="s">
        <v>29</v>
      </c>
      <c r="C13" s="140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1" t="s">
        <v>173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3" t="s">
        <v>175</v>
      </c>
      <c r="B14" s="104" t="s">
        <v>29</v>
      </c>
      <c r="C14" s="114" t="n">
        <f aca="false">LOOKUP(B14,E100:E132,F100:F132)</f>
        <v>0</v>
      </c>
      <c r="D14" s="86" t="s">
        <v>176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29</v>
      </c>
      <c r="G14" s="144" t="s">
        <v>29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3" t="s">
        <v>179</v>
      </c>
      <c r="B15" s="104" t="s">
        <v>29</v>
      </c>
      <c r="C15" s="114" t="n">
        <f aca="false">LOOKUP(B15,E100:E132,F100:F132)</f>
        <v>0</v>
      </c>
      <c r="D15" s="86" t="s">
        <v>180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29</v>
      </c>
      <c r="G15" s="148" t="s">
        <v>29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3" t="s">
        <v>182</v>
      </c>
      <c r="B16" s="116" t="s">
        <v>29</v>
      </c>
      <c r="C16" s="114" t="n">
        <f aca="false">LOOKUP(B16,E100:E132,F100:F132)</f>
        <v>0</v>
      </c>
      <c r="D16" s="86" t="s">
        <v>183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29</v>
      </c>
      <c r="G16" s="118" t="s">
        <v>29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5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3" t="s">
        <v>186</v>
      </c>
      <c r="B17" s="104" t="s">
        <v>29</v>
      </c>
      <c r="C17" s="114" t="n">
        <f aca="false">LOOKUP(B17,E100:E132,F100:F132)</f>
        <v>0</v>
      </c>
      <c r="D17" s="86" t="s">
        <v>187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29</v>
      </c>
      <c r="G17" s="148" t="s">
        <v>29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3" t="s">
        <v>189</v>
      </c>
      <c r="B18" s="116" t="s">
        <v>29</v>
      </c>
      <c r="C18" s="114" t="n">
        <f aca="false">LOOKUP(B18,E100:E132,F100:F132)</f>
        <v>0</v>
      </c>
      <c r="D18" s="86" t="s">
        <v>190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29</v>
      </c>
      <c r="G18" s="118" t="s">
        <v>29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3" t="s">
        <v>193</v>
      </c>
      <c r="B19" s="104" t="s">
        <v>29</v>
      </c>
      <c r="C19" s="114" t="n">
        <f aca="false">LOOKUP(B19,E100:E132,F100:F132)</f>
        <v>0</v>
      </c>
      <c r="D19" s="86" t="s">
        <v>194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9</v>
      </c>
      <c r="G19" s="118" t="s">
        <v>29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3" t="s">
        <v>196</v>
      </c>
      <c r="B20" s="104" t="s">
        <v>29</v>
      </c>
      <c r="C20" s="114" t="n">
        <f aca="false">LOOKUP(B20,E100:E132,F100:F132)</f>
        <v>0</v>
      </c>
      <c r="D20" s="86" t="s">
        <v>19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3" t="s">
        <v>198</v>
      </c>
      <c r="B21" s="104" t="s">
        <v>29</v>
      </c>
      <c r="C21" s="114" t="n">
        <f aca="false">LOOKUP(B21,E100:E132,F100:F132)</f>
        <v>0</v>
      </c>
      <c r="D21" s="86" t="s">
        <v>19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8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3" t="s">
        <v>201</v>
      </c>
      <c r="B22" s="134" t="s">
        <v>29</v>
      </c>
      <c r="C22" s="135" t="n">
        <f aca="false">LOOKUP(B22,E100:E132,F100:F132)</f>
        <v>0</v>
      </c>
      <c r="D22" s="86" t="s">
        <v>20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1" t="s">
        <v>164</v>
      </c>
      <c r="B23" s="150"/>
      <c r="C23" s="151" t="n">
        <f aca="false">SUM(C3:C22)</f>
        <v>0</v>
      </c>
      <c r="D23" s="86" t="s">
        <v>20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8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6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8</v>
      </c>
      <c r="B25" s="156" t="s">
        <v>209</v>
      </c>
      <c r="C25" s="157" t="s">
        <v>123</v>
      </c>
      <c r="D25" s="86" t="s">
        <v>210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8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9</v>
      </c>
      <c r="C26" s="105" t="n">
        <f aca="false">LOOKUP(B26,$G$58:$G$195,$H$58:$H$195)</f>
        <v>0</v>
      </c>
      <c r="D26" s="86" t="s">
        <v>213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8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1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6" t="s">
        <v>215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8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6" t="s">
        <v>218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8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2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24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8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26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8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29</v>
      </c>
      <c r="E34" s="131" t="s">
        <v>164</v>
      </c>
      <c r="F34" s="128"/>
      <c r="G34" s="128"/>
      <c r="H34" s="166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0</v>
      </c>
      <c r="E35" s="167" t="n">
        <f aca="false">(SUM(E14:E33)-E36)/10</f>
        <v>0</v>
      </c>
      <c r="F35" s="168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8" t="s">
        <v>20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1</v>
      </c>
      <c r="E37" s="169" t="s">
        <v>232</v>
      </c>
      <c r="F37" s="169"/>
      <c r="G37" s="170" t="s">
        <v>233</v>
      </c>
      <c r="H37" s="171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35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36</v>
      </c>
      <c r="E39" s="175"/>
      <c r="F39" s="175"/>
      <c r="G39" s="176"/>
      <c r="H39" s="177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237</v>
      </c>
      <c r="E40" s="178"/>
      <c r="F40" s="179" t="s">
        <v>238</v>
      </c>
      <c r="G40" s="179"/>
      <c r="H40" s="180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77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239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5"/>
      <c r="I43" s="127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40</v>
      </c>
      <c r="E44" s="185"/>
      <c r="F44" s="186" t="str">
        <f aca="false">IF(F43="Summon Imp","-",IF(F43="Summon Cerberus","Summon Imp","-"))</f>
        <v>-</v>
      </c>
      <c r="G44" s="186"/>
      <c r="H44" s="85"/>
      <c r="I44" s="127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41</v>
      </c>
      <c r="E45" s="187"/>
      <c r="F45" s="85"/>
      <c r="G45" s="85"/>
      <c r="H45" s="85"/>
      <c r="I45" s="127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242</v>
      </c>
      <c r="E46" s="85"/>
      <c r="F46" s="85"/>
      <c r="G46" s="85"/>
      <c r="H46" s="85"/>
      <c r="I46" s="127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8" t="s">
        <v>243</v>
      </c>
      <c r="F47" s="188"/>
      <c r="G47" s="189" t="s">
        <v>244</v>
      </c>
      <c r="H47" s="189"/>
      <c r="I47" s="190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1"/>
      <c r="F52" s="201"/>
      <c r="G52" s="201"/>
      <c r="H52" s="202"/>
      <c r="I52" s="127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3"/>
      <c r="F53" s="203"/>
      <c r="G53" s="204"/>
      <c r="H53" s="201"/>
      <c r="I53" s="127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5"/>
      <c r="F54" s="205"/>
      <c r="G54" s="204"/>
      <c r="H54" s="85"/>
      <c r="I54" s="127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4"/>
      <c r="F55" s="204"/>
      <c r="G55" s="204"/>
      <c r="H55" s="85"/>
      <c r="I55" s="127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5"/>
      <c r="E56" s="85"/>
      <c r="F56" s="204"/>
      <c r="G56" s="204"/>
      <c r="H56" s="85"/>
      <c r="I56" s="127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09" t="s">
        <v>164</v>
      </c>
      <c r="B57" s="210"/>
      <c r="C57" s="211" t="n">
        <f aca="false">SUM(C26:C56)</f>
        <v>0</v>
      </c>
      <c r="D57" s="85"/>
      <c r="E57" s="85"/>
      <c r="F57" s="85"/>
      <c r="G57" s="85"/>
      <c r="H57" s="85"/>
      <c r="I57" s="127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7"/>
      <c r="B59" s="212" t="s">
        <v>246</v>
      </c>
      <c r="C59" s="213" t="s">
        <v>234</v>
      </c>
      <c r="D59" s="127"/>
      <c r="E59" s="214" t="s">
        <v>247</v>
      </c>
      <c r="F59" s="215" t="s">
        <v>234</v>
      </c>
      <c r="G59" s="216" t="s">
        <v>248</v>
      </c>
      <c r="H59" s="217" t="n">
        <v>900</v>
      </c>
      <c r="I59" s="127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49</v>
      </c>
      <c r="H60" s="217" t="n">
        <v>500</v>
      </c>
      <c r="I60" s="127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7"/>
      <c r="B61" s="220" t="s">
        <v>250</v>
      </c>
      <c r="C61" s="221" t="n">
        <v>650</v>
      </c>
      <c r="D61" s="127"/>
      <c r="E61" s="220" t="s">
        <v>251</v>
      </c>
      <c r="F61" s="221" t="n">
        <v>2100</v>
      </c>
      <c r="G61" s="216" t="s">
        <v>252</v>
      </c>
      <c r="H61" s="217" t="n">
        <v>3300</v>
      </c>
      <c r="I61" s="127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7"/>
      <c r="B62" s="220" t="s">
        <v>253</v>
      </c>
      <c r="C62" s="221" t="n">
        <v>5000</v>
      </c>
      <c r="D62" s="127"/>
      <c r="E62" s="220" t="s">
        <v>254</v>
      </c>
      <c r="F62" s="221" t="n">
        <v>300</v>
      </c>
      <c r="G62" s="216" t="s">
        <v>255</v>
      </c>
      <c r="H62" s="217" t="n">
        <v>600</v>
      </c>
      <c r="I62" s="127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7"/>
      <c r="B63" s="220" t="s">
        <v>256</v>
      </c>
      <c r="C63" s="221" t="n">
        <v>400</v>
      </c>
      <c r="D63" s="127"/>
      <c r="E63" s="220" t="s">
        <v>257</v>
      </c>
      <c r="F63" s="221" t="n">
        <v>4800</v>
      </c>
      <c r="G63" s="216" t="s">
        <v>258</v>
      </c>
      <c r="H63" s="217" t="n">
        <v>350</v>
      </c>
      <c r="I63" s="127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7"/>
      <c r="B64" s="220" t="s">
        <v>259</v>
      </c>
      <c r="C64" s="221" t="n">
        <v>1500</v>
      </c>
      <c r="D64" s="127"/>
      <c r="E64" s="220" t="s">
        <v>260</v>
      </c>
      <c r="F64" s="221" t="n">
        <v>2600</v>
      </c>
      <c r="G64" s="216" t="s">
        <v>261</v>
      </c>
      <c r="H64" s="217" t="n">
        <v>4200</v>
      </c>
      <c r="I64" s="127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7"/>
      <c r="B65" s="220" t="s">
        <v>262</v>
      </c>
      <c r="C65" s="221" t="n">
        <v>2100</v>
      </c>
      <c r="D65" s="127"/>
      <c r="E65" s="220" t="s">
        <v>263</v>
      </c>
      <c r="F65" s="221" t="n">
        <v>3500</v>
      </c>
      <c r="G65" s="216" t="s">
        <v>264</v>
      </c>
      <c r="H65" s="217" t="n">
        <v>100</v>
      </c>
      <c r="I65" s="127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7"/>
      <c r="B66" s="220" t="s">
        <v>265</v>
      </c>
      <c r="C66" s="221" t="n">
        <v>3300</v>
      </c>
      <c r="D66" s="127"/>
      <c r="E66" s="220" t="s">
        <v>266</v>
      </c>
      <c r="F66" s="221" t="n">
        <v>3000</v>
      </c>
      <c r="G66" s="216" t="s">
        <v>212</v>
      </c>
      <c r="H66" s="217" t="n">
        <v>200</v>
      </c>
      <c r="I66" s="127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7"/>
      <c r="B67" s="220" t="s">
        <v>267</v>
      </c>
      <c r="C67" s="221" t="n">
        <v>300</v>
      </c>
      <c r="D67" s="127"/>
      <c r="E67" s="220" t="s">
        <v>268</v>
      </c>
      <c r="F67" s="221" t="n">
        <v>500</v>
      </c>
      <c r="G67" s="216" t="s">
        <v>269</v>
      </c>
      <c r="H67" s="217" t="n">
        <v>1800</v>
      </c>
      <c r="I67" s="127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7"/>
      <c r="B68" s="220" t="s">
        <v>270</v>
      </c>
      <c r="C68" s="221" t="n">
        <v>1400</v>
      </c>
      <c r="D68" s="127"/>
      <c r="E68" s="220" t="s">
        <v>271</v>
      </c>
      <c r="F68" s="221" t="n">
        <v>600</v>
      </c>
      <c r="G68" s="216" t="s">
        <v>272</v>
      </c>
      <c r="H68" s="217" t="n">
        <v>700</v>
      </c>
      <c r="I68" s="127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7"/>
      <c r="B69" s="220" t="s">
        <v>273</v>
      </c>
      <c r="C69" s="221" t="n">
        <v>4000</v>
      </c>
      <c r="D69" s="127"/>
      <c r="E69" s="220" t="s">
        <v>274</v>
      </c>
      <c r="F69" s="221" t="n">
        <v>1200</v>
      </c>
      <c r="G69" s="216" t="s">
        <v>275</v>
      </c>
      <c r="H69" s="217" t="n">
        <v>100</v>
      </c>
      <c r="I69" s="127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7"/>
      <c r="B70" s="220" t="s">
        <v>276</v>
      </c>
      <c r="C70" s="221" t="n">
        <v>3400</v>
      </c>
      <c r="D70" s="127"/>
      <c r="E70" s="220" t="s">
        <v>277</v>
      </c>
      <c r="F70" s="221" t="n">
        <v>1900</v>
      </c>
      <c r="G70" s="216" t="s">
        <v>278</v>
      </c>
      <c r="H70" s="217" t="n">
        <v>250</v>
      </c>
      <c r="I70" s="127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7"/>
      <c r="B71" s="220" t="s">
        <v>279</v>
      </c>
      <c r="C71" s="221" t="n">
        <v>800</v>
      </c>
      <c r="D71" s="127"/>
      <c r="E71" s="220" t="s">
        <v>280</v>
      </c>
      <c r="F71" s="221" t="n">
        <v>3500</v>
      </c>
      <c r="G71" s="216" t="s">
        <v>281</v>
      </c>
      <c r="H71" s="217" t="n">
        <v>300</v>
      </c>
      <c r="I71" s="127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7"/>
      <c r="B72" s="220" t="s">
        <v>282</v>
      </c>
      <c r="C72" s="221" t="n">
        <v>1100</v>
      </c>
      <c r="D72" s="127"/>
      <c r="E72" s="220" t="s">
        <v>283</v>
      </c>
      <c r="F72" s="221" t="n">
        <v>1500</v>
      </c>
      <c r="G72" s="216" t="s">
        <v>284</v>
      </c>
      <c r="H72" s="217" t="n">
        <v>1600</v>
      </c>
      <c r="I72" s="127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7"/>
      <c r="B73" s="220" t="s">
        <v>285</v>
      </c>
      <c r="C73" s="221" t="n">
        <v>650</v>
      </c>
      <c r="D73" s="127"/>
      <c r="E73" s="220" t="s">
        <v>286</v>
      </c>
      <c r="F73" s="221" t="n">
        <v>600</v>
      </c>
      <c r="G73" s="216" t="s">
        <v>287</v>
      </c>
      <c r="H73" s="217" t="n">
        <v>1000</v>
      </c>
      <c r="I73" s="127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7"/>
      <c r="B74" s="214" t="s">
        <v>288</v>
      </c>
      <c r="C74" s="215" t="s">
        <v>234</v>
      </c>
      <c r="D74" s="127"/>
      <c r="E74" s="220" t="s">
        <v>289</v>
      </c>
      <c r="F74" s="221" t="n">
        <v>2000</v>
      </c>
      <c r="G74" s="216" t="s">
        <v>290</v>
      </c>
      <c r="H74" s="217" t="n">
        <v>2400</v>
      </c>
      <c r="I74" s="127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1</v>
      </c>
      <c r="F75" s="221" t="n">
        <v>200</v>
      </c>
      <c r="G75" s="216" t="s">
        <v>292</v>
      </c>
      <c r="H75" s="217" t="n">
        <v>200</v>
      </c>
      <c r="I75" s="127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7"/>
      <c r="B76" s="220" t="s">
        <v>293</v>
      </c>
      <c r="C76" s="221" t="n">
        <v>600</v>
      </c>
      <c r="D76" s="127"/>
      <c r="E76" s="220" t="s">
        <v>294</v>
      </c>
      <c r="F76" s="221" t="n">
        <v>200</v>
      </c>
      <c r="G76" s="216" t="s">
        <v>295</v>
      </c>
      <c r="H76" s="217" t="n">
        <v>4000</v>
      </c>
      <c r="I76" s="127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7"/>
      <c r="B77" s="220" t="s">
        <v>296</v>
      </c>
      <c r="C77" s="221" t="n">
        <v>2200</v>
      </c>
      <c r="D77" s="127"/>
      <c r="E77" s="220" t="s">
        <v>297</v>
      </c>
      <c r="F77" s="221" t="n">
        <v>3000</v>
      </c>
      <c r="G77" s="216" t="s">
        <v>298</v>
      </c>
      <c r="H77" s="217" t="n">
        <v>2000</v>
      </c>
      <c r="I77" s="127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7"/>
      <c r="B78" s="214" t="s">
        <v>299</v>
      </c>
      <c r="C78" s="215" t="s">
        <v>234</v>
      </c>
      <c r="D78" s="127"/>
      <c r="E78" s="220" t="s">
        <v>300</v>
      </c>
      <c r="F78" s="221" t="n">
        <v>1800</v>
      </c>
      <c r="G78" s="216" t="s">
        <v>301</v>
      </c>
      <c r="H78" s="217" t="n">
        <v>300</v>
      </c>
      <c r="I78" s="127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2</v>
      </c>
      <c r="F79" s="221" t="n">
        <v>2600</v>
      </c>
      <c r="G79" s="216" t="s">
        <v>303</v>
      </c>
      <c r="H79" s="217" t="n">
        <v>600</v>
      </c>
      <c r="I79" s="127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7"/>
      <c r="B80" s="220" t="s">
        <v>304</v>
      </c>
      <c r="C80" s="221" t="n">
        <v>1000</v>
      </c>
      <c r="D80" s="127"/>
      <c r="E80" s="220" t="s">
        <v>305</v>
      </c>
      <c r="F80" s="221" t="n">
        <v>3500</v>
      </c>
      <c r="G80" s="216" t="s">
        <v>306</v>
      </c>
      <c r="H80" s="217" t="n">
        <v>200</v>
      </c>
      <c r="I80" s="127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7"/>
      <c r="B81" s="220" t="s">
        <v>307</v>
      </c>
      <c r="C81" s="221" t="n">
        <v>200</v>
      </c>
      <c r="D81" s="127"/>
      <c r="E81" s="220" t="s">
        <v>308</v>
      </c>
      <c r="F81" s="221" t="n">
        <v>2000</v>
      </c>
      <c r="G81" s="216" t="s">
        <v>309</v>
      </c>
      <c r="H81" s="217" t="n">
        <v>1500</v>
      </c>
      <c r="I81" s="127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7"/>
      <c r="B82" s="220" t="s">
        <v>310</v>
      </c>
      <c r="C82" s="221" t="n">
        <v>400</v>
      </c>
      <c r="D82" s="127"/>
      <c r="E82" s="220" t="s">
        <v>311</v>
      </c>
      <c r="F82" s="221" t="n">
        <v>3500</v>
      </c>
      <c r="G82" s="216" t="s">
        <v>312</v>
      </c>
      <c r="H82" s="217" t="n">
        <v>200</v>
      </c>
      <c r="I82" s="127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7"/>
      <c r="B83" s="220" t="s">
        <v>313</v>
      </c>
      <c r="C83" s="221" t="n">
        <v>3500</v>
      </c>
      <c r="D83" s="127"/>
      <c r="E83" s="220" t="s">
        <v>314</v>
      </c>
      <c r="F83" s="221" t="n">
        <v>4000</v>
      </c>
      <c r="G83" s="216" t="s">
        <v>315</v>
      </c>
      <c r="H83" s="217" t="n">
        <v>400</v>
      </c>
      <c r="I83" s="127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7"/>
      <c r="B84" s="220" t="s">
        <v>316</v>
      </c>
      <c r="C84" s="221" t="n">
        <v>800</v>
      </c>
      <c r="D84" s="127"/>
      <c r="E84" s="220" t="s">
        <v>317</v>
      </c>
      <c r="F84" s="221" t="n">
        <v>3000</v>
      </c>
      <c r="G84" s="216" t="s">
        <v>318</v>
      </c>
      <c r="H84" s="217" t="n">
        <v>2500</v>
      </c>
      <c r="I84" s="127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7"/>
      <c r="B85" s="220" t="s">
        <v>319</v>
      </c>
      <c r="C85" s="221" t="n">
        <v>1000</v>
      </c>
      <c r="D85" s="127"/>
      <c r="E85" s="220" t="s">
        <v>320</v>
      </c>
      <c r="F85" s="221" t="n">
        <v>3500</v>
      </c>
      <c r="G85" s="216" t="s">
        <v>217</v>
      </c>
      <c r="H85" s="217" t="n">
        <v>250</v>
      </c>
      <c r="I85" s="127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7"/>
      <c r="B86" s="220" t="s">
        <v>321</v>
      </c>
      <c r="C86" s="221" t="n">
        <v>800</v>
      </c>
      <c r="D86" s="127"/>
      <c r="E86" s="220" t="s">
        <v>322</v>
      </c>
      <c r="F86" s="221" t="n">
        <v>5500</v>
      </c>
      <c r="G86" s="216" t="s">
        <v>323</v>
      </c>
      <c r="H86" s="217" t="n">
        <v>200</v>
      </c>
      <c r="I86" s="127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7"/>
      <c r="B87" s="220" t="s">
        <v>324</v>
      </c>
      <c r="C87" s="221" t="n">
        <v>1400</v>
      </c>
      <c r="D87" s="127"/>
      <c r="E87" s="220" t="s">
        <v>325</v>
      </c>
      <c r="F87" s="221" t="n">
        <v>2500</v>
      </c>
      <c r="G87" s="216" t="s">
        <v>326</v>
      </c>
      <c r="H87" s="217" t="n">
        <v>200</v>
      </c>
      <c r="I87" s="127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7"/>
      <c r="B88" s="220" t="s">
        <v>327</v>
      </c>
      <c r="C88" s="221" t="n">
        <v>6500</v>
      </c>
      <c r="D88" s="127"/>
      <c r="E88" s="220" t="s">
        <v>328</v>
      </c>
      <c r="F88" s="221" t="n">
        <v>1000</v>
      </c>
      <c r="G88" s="216" t="s">
        <v>329</v>
      </c>
      <c r="H88" s="217" t="n">
        <v>3500</v>
      </c>
      <c r="I88" s="127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7"/>
      <c r="B89" s="220" t="s">
        <v>330</v>
      </c>
      <c r="C89" s="221" t="n">
        <v>2100</v>
      </c>
      <c r="D89" s="127"/>
      <c r="E89" s="220" t="s">
        <v>331</v>
      </c>
      <c r="F89" s="221" t="n">
        <v>2000</v>
      </c>
      <c r="G89" s="216" t="s">
        <v>332</v>
      </c>
      <c r="H89" s="217" t="n">
        <v>4000</v>
      </c>
      <c r="I89" s="127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7"/>
      <c r="B90" s="220" t="s">
        <v>333</v>
      </c>
      <c r="C90" s="221" t="n">
        <v>2100</v>
      </c>
      <c r="D90" s="127"/>
      <c r="E90" s="220" t="s">
        <v>334</v>
      </c>
      <c r="F90" s="221" t="n">
        <v>400</v>
      </c>
      <c r="G90" s="216" t="s">
        <v>335</v>
      </c>
      <c r="H90" s="217" t="n">
        <v>250</v>
      </c>
      <c r="I90" s="127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7"/>
      <c r="B91" s="220" t="s">
        <v>336</v>
      </c>
      <c r="C91" s="221" t="n">
        <v>1550</v>
      </c>
      <c r="D91" s="127"/>
      <c r="E91" s="220" t="s">
        <v>337</v>
      </c>
      <c r="F91" s="221" t="n">
        <v>400</v>
      </c>
      <c r="G91" s="216" t="s">
        <v>338</v>
      </c>
      <c r="H91" s="217" t="n">
        <v>300</v>
      </c>
      <c r="I91" s="127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7"/>
      <c r="B92" s="214" t="s">
        <v>339</v>
      </c>
      <c r="C92" s="215" t="s">
        <v>234</v>
      </c>
      <c r="D92" s="127"/>
      <c r="E92" s="220" t="s">
        <v>340</v>
      </c>
      <c r="F92" s="221" t="n">
        <v>500</v>
      </c>
      <c r="G92" s="216" t="s">
        <v>341</v>
      </c>
      <c r="H92" s="217" t="n">
        <v>150</v>
      </c>
      <c r="I92" s="127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2</v>
      </c>
      <c r="F93" s="221" t="n">
        <v>700</v>
      </c>
      <c r="G93" s="216" t="s">
        <v>343</v>
      </c>
      <c r="H93" s="217" t="n">
        <v>450</v>
      </c>
      <c r="I93" s="127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7"/>
      <c r="B94" s="220" t="s">
        <v>344</v>
      </c>
      <c r="C94" s="221" t="n">
        <v>900</v>
      </c>
      <c r="D94" s="127"/>
      <c r="E94" s="220" t="s">
        <v>345</v>
      </c>
      <c r="F94" s="221" t="n">
        <v>400</v>
      </c>
      <c r="G94" s="216" t="s">
        <v>346</v>
      </c>
      <c r="H94" s="217" t="n">
        <v>350</v>
      </c>
      <c r="I94" s="127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7"/>
      <c r="B95" s="220" t="s">
        <v>347</v>
      </c>
      <c r="C95" s="221" t="n">
        <v>700</v>
      </c>
      <c r="D95" s="127"/>
      <c r="E95" s="220" t="s">
        <v>348</v>
      </c>
      <c r="F95" s="221" t="n">
        <v>300</v>
      </c>
      <c r="G95" s="216" t="s">
        <v>349</v>
      </c>
      <c r="H95" s="217" t="n">
        <v>450</v>
      </c>
      <c r="I95" s="127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7"/>
      <c r="B96" s="220" t="s">
        <v>350</v>
      </c>
      <c r="C96" s="221" t="n">
        <v>1900</v>
      </c>
      <c r="D96" s="127"/>
      <c r="E96" s="220" t="s">
        <v>351</v>
      </c>
      <c r="F96" s="221" t="n">
        <v>500</v>
      </c>
      <c r="G96" s="216" t="s">
        <v>352</v>
      </c>
      <c r="H96" s="217" t="n">
        <v>350</v>
      </c>
      <c r="I96" s="127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7"/>
      <c r="B97" s="220" t="s">
        <v>353</v>
      </c>
      <c r="C97" s="221" t="n">
        <v>1900</v>
      </c>
      <c r="D97" s="127"/>
      <c r="E97" s="220" t="s">
        <v>354</v>
      </c>
      <c r="F97" s="221" t="n">
        <v>700</v>
      </c>
      <c r="G97" s="216" t="s">
        <v>355</v>
      </c>
      <c r="H97" s="217" t="n">
        <v>250</v>
      </c>
      <c r="I97" s="127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7"/>
      <c r="B98" s="220" t="s">
        <v>356</v>
      </c>
      <c r="C98" s="221" t="n">
        <v>1900</v>
      </c>
      <c r="D98" s="127"/>
      <c r="E98" s="220" t="s">
        <v>357</v>
      </c>
      <c r="F98" s="221" t="n">
        <v>400</v>
      </c>
      <c r="G98" s="216" t="s">
        <v>358</v>
      </c>
      <c r="H98" s="217" t="n">
        <v>1400</v>
      </c>
      <c r="I98" s="127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7"/>
      <c r="B99" s="220" t="s">
        <v>359</v>
      </c>
      <c r="C99" s="221" t="n">
        <v>3100</v>
      </c>
      <c r="D99" s="127"/>
      <c r="E99" s="214" t="s">
        <v>360</v>
      </c>
      <c r="F99" s="215" t="s">
        <v>234</v>
      </c>
      <c r="G99" s="216" t="s">
        <v>361</v>
      </c>
      <c r="H99" s="217" t="n">
        <v>300</v>
      </c>
      <c r="I99" s="127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7"/>
      <c r="B100" s="220" t="s">
        <v>362</v>
      </c>
      <c r="C100" s="221" t="n">
        <v>3000</v>
      </c>
      <c r="D100" s="127"/>
      <c r="E100" s="219" t="s">
        <v>29</v>
      </c>
      <c r="F100" s="219" t="n">
        <v>0</v>
      </c>
      <c r="G100" s="216" t="s">
        <v>363</v>
      </c>
      <c r="H100" s="217" t="n">
        <v>1400</v>
      </c>
      <c r="I100" s="127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7"/>
      <c r="B101" s="220" t="s">
        <v>364</v>
      </c>
      <c r="C101" s="221" t="n">
        <v>2400</v>
      </c>
      <c r="D101" s="127"/>
      <c r="E101" s="220" t="s">
        <v>365</v>
      </c>
      <c r="F101" s="221" t="n">
        <v>400</v>
      </c>
      <c r="G101" s="216" t="s">
        <v>366</v>
      </c>
      <c r="H101" s="217" t="n">
        <v>4000</v>
      </c>
      <c r="I101" s="127"/>
      <c r="J101" s="127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7"/>
      <c r="B102" s="220" t="s">
        <v>367</v>
      </c>
      <c r="C102" s="221" t="n">
        <v>1750</v>
      </c>
      <c r="D102" s="127"/>
      <c r="E102" s="220" t="s">
        <v>368</v>
      </c>
      <c r="F102" s="221" t="n">
        <v>400</v>
      </c>
      <c r="G102" s="216" t="s">
        <v>369</v>
      </c>
      <c r="H102" s="217" t="n">
        <v>3500</v>
      </c>
      <c r="I102" s="127"/>
      <c r="J102" s="127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7"/>
      <c r="B103" s="220" t="s">
        <v>370</v>
      </c>
      <c r="C103" s="221" t="n">
        <v>200</v>
      </c>
      <c r="D103" s="127"/>
      <c r="E103" s="220" t="s">
        <v>371</v>
      </c>
      <c r="F103" s="221" t="n">
        <v>1500</v>
      </c>
      <c r="G103" s="216" t="s">
        <v>214</v>
      </c>
      <c r="H103" s="217" t="n">
        <v>200</v>
      </c>
      <c r="I103" s="127"/>
      <c r="J103" s="127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7"/>
      <c r="B104" s="220" t="s">
        <v>372</v>
      </c>
      <c r="C104" s="221" t="n">
        <v>300</v>
      </c>
      <c r="D104" s="127"/>
      <c r="E104" s="220" t="s">
        <v>373</v>
      </c>
      <c r="F104" s="221" t="n">
        <v>800</v>
      </c>
      <c r="G104" s="216" t="s">
        <v>374</v>
      </c>
      <c r="H104" s="217" t="n">
        <v>250</v>
      </c>
      <c r="I104" s="127"/>
      <c r="J104" s="127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7"/>
      <c r="B105" s="220" t="s">
        <v>375</v>
      </c>
      <c r="C105" s="221" t="n">
        <v>3000</v>
      </c>
      <c r="D105" s="127"/>
      <c r="E105" s="220" t="s">
        <v>376</v>
      </c>
      <c r="F105" s="221" t="n">
        <v>500</v>
      </c>
      <c r="G105" s="216" t="s">
        <v>377</v>
      </c>
      <c r="H105" s="217" t="n">
        <v>300</v>
      </c>
      <c r="I105" s="127"/>
      <c r="J105" s="127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7"/>
      <c r="B106" s="220" t="s">
        <v>378</v>
      </c>
      <c r="C106" s="221" t="n">
        <v>3000</v>
      </c>
      <c r="D106" s="127"/>
      <c r="E106" s="220" t="s">
        <v>379</v>
      </c>
      <c r="F106" s="221" t="n">
        <v>1500</v>
      </c>
      <c r="G106" s="216" t="s">
        <v>380</v>
      </c>
      <c r="H106" s="217" t="n">
        <v>250</v>
      </c>
      <c r="I106" s="127"/>
      <c r="J106" s="127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7"/>
      <c r="B107" s="220" t="s">
        <v>381</v>
      </c>
      <c r="C107" s="221" t="n">
        <v>200</v>
      </c>
      <c r="D107" s="127"/>
      <c r="E107" s="220" t="s">
        <v>382</v>
      </c>
      <c r="F107" s="221" t="n">
        <v>1100</v>
      </c>
      <c r="G107" s="216" t="s">
        <v>383</v>
      </c>
      <c r="H107" s="217" t="n">
        <v>100</v>
      </c>
      <c r="I107" s="127"/>
      <c r="J107" s="127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4</v>
      </c>
      <c r="F108" s="221" t="n">
        <v>500</v>
      </c>
      <c r="G108" s="216" t="s">
        <v>385</v>
      </c>
      <c r="H108" s="217" t="n">
        <v>9500</v>
      </c>
      <c r="I108" s="127"/>
      <c r="J108" s="127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6</v>
      </c>
      <c r="F109" s="221" t="n">
        <v>500</v>
      </c>
      <c r="G109" s="216" t="s">
        <v>387</v>
      </c>
      <c r="H109" s="217" t="n">
        <v>300</v>
      </c>
      <c r="I109" s="127"/>
      <c r="J109" s="127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7"/>
      <c r="B110" s="222" t="s">
        <v>388</v>
      </c>
      <c r="C110" s="221"/>
      <c r="D110" s="127"/>
      <c r="E110" s="220" t="s">
        <v>389</v>
      </c>
      <c r="F110" s="221" t="n">
        <v>1000</v>
      </c>
      <c r="G110" s="216" t="s">
        <v>390</v>
      </c>
      <c r="H110" s="217" t="n">
        <v>1600</v>
      </c>
      <c r="I110" s="127"/>
      <c r="J110" s="127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7"/>
      <c r="B111" s="222" t="s">
        <v>391</v>
      </c>
      <c r="C111" s="221"/>
      <c r="D111" s="127"/>
      <c r="E111" s="220" t="s">
        <v>392</v>
      </c>
      <c r="F111" s="221" t="n">
        <v>500</v>
      </c>
      <c r="G111" s="216" t="s">
        <v>393</v>
      </c>
      <c r="H111" s="217" t="n">
        <v>1200</v>
      </c>
      <c r="I111" s="127"/>
      <c r="J111" s="127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4</v>
      </c>
      <c r="F112" s="221" t="n">
        <v>1700</v>
      </c>
      <c r="G112" s="216" t="s">
        <v>395</v>
      </c>
      <c r="H112" s="217" t="n">
        <v>200</v>
      </c>
      <c r="I112" s="127"/>
      <c r="J112" s="127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7"/>
      <c r="B113" s="88" t="s">
        <v>396</v>
      </c>
      <c r="C113" s="221"/>
      <c r="D113" s="127"/>
      <c r="E113" s="220" t="s">
        <v>397</v>
      </c>
      <c r="F113" s="221" t="n">
        <v>300</v>
      </c>
      <c r="G113" s="216" t="s">
        <v>398</v>
      </c>
      <c r="H113" s="217" t="n">
        <v>800</v>
      </c>
      <c r="I113" s="127"/>
      <c r="J113" s="127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7"/>
      <c r="B114" s="223" t="s">
        <v>399</v>
      </c>
      <c r="C114" s="221"/>
      <c r="D114" s="127"/>
      <c r="E114" s="220" t="s">
        <v>400</v>
      </c>
      <c r="F114" s="221" t="n">
        <v>1100</v>
      </c>
      <c r="G114" s="216" t="s">
        <v>401</v>
      </c>
      <c r="H114" s="217" t="n">
        <v>150</v>
      </c>
      <c r="I114" s="127"/>
      <c r="J114" s="127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7"/>
      <c r="B115" s="88" t="s">
        <v>402</v>
      </c>
      <c r="C115" s="221"/>
      <c r="D115" s="127"/>
      <c r="E115" s="220" t="s">
        <v>403</v>
      </c>
      <c r="F115" s="221" t="n">
        <v>500</v>
      </c>
      <c r="G115" s="216" t="s">
        <v>404</v>
      </c>
      <c r="H115" s="217" t="n">
        <v>100</v>
      </c>
      <c r="I115" s="127"/>
      <c r="J115" s="127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7"/>
      <c r="B116" s="88" t="s">
        <v>405</v>
      </c>
      <c r="C116" s="221"/>
      <c r="D116" s="127"/>
      <c r="E116" s="220" t="s">
        <v>406</v>
      </c>
      <c r="F116" s="221" t="n">
        <v>750</v>
      </c>
      <c r="G116" s="216" t="s">
        <v>407</v>
      </c>
      <c r="H116" s="217" t="n">
        <v>200</v>
      </c>
      <c r="I116" s="127"/>
      <c r="J116" s="127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7"/>
      <c r="B117" s="220" t="s">
        <v>408</v>
      </c>
      <c r="C117" s="221"/>
      <c r="D117" s="127"/>
      <c r="E117" s="220" t="s">
        <v>409</v>
      </c>
      <c r="F117" s="221" t="n">
        <v>2200</v>
      </c>
      <c r="G117" s="216" t="s">
        <v>410</v>
      </c>
      <c r="H117" s="217" t="n">
        <v>500</v>
      </c>
      <c r="I117" s="127"/>
      <c r="J117" s="127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7"/>
      <c r="B118" s="88" t="s">
        <v>411</v>
      </c>
      <c r="C118" s="221"/>
      <c r="D118" s="127"/>
      <c r="E118" s="220" t="s">
        <v>412</v>
      </c>
      <c r="F118" s="221" t="n">
        <v>800</v>
      </c>
      <c r="G118" s="216" t="s">
        <v>413</v>
      </c>
      <c r="H118" s="217" t="n">
        <v>250</v>
      </c>
      <c r="I118" s="127"/>
      <c r="J118" s="127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7"/>
      <c r="B119" s="88" t="s">
        <v>414</v>
      </c>
      <c r="C119" s="221"/>
      <c r="D119" s="127"/>
      <c r="E119" s="220" t="s">
        <v>415</v>
      </c>
      <c r="F119" s="221" t="n">
        <v>1200</v>
      </c>
      <c r="G119" s="216" t="s">
        <v>416</v>
      </c>
      <c r="H119" s="217" t="n">
        <v>1800</v>
      </c>
      <c r="I119" s="127"/>
      <c r="J119" s="127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7</v>
      </c>
      <c r="F120" s="221" t="n">
        <v>800</v>
      </c>
      <c r="G120" s="216" t="s">
        <v>418</v>
      </c>
      <c r="H120" s="217" t="n">
        <v>800</v>
      </c>
      <c r="I120" s="127"/>
      <c r="J120" s="127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19</v>
      </c>
      <c r="F121" s="221" t="n">
        <v>1250</v>
      </c>
      <c r="G121" s="216" t="s">
        <v>420</v>
      </c>
      <c r="H121" s="217" t="n">
        <v>750</v>
      </c>
      <c r="I121" s="127"/>
      <c r="J121" s="127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7"/>
      <c r="B122" s="214" t="s">
        <v>421</v>
      </c>
      <c r="C122" s="215" t="s">
        <v>234</v>
      </c>
      <c r="D122" s="127"/>
      <c r="E122" s="220" t="s">
        <v>422</v>
      </c>
      <c r="F122" s="221" t="n">
        <v>800</v>
      </c>
      <c r="G122" s="216" t="s">
        <v>423</v>
      </c>
      <c r="H122" s="217" t="n">
        <v>1200</v>
      </c>
      <c r="I122" s="127"/>
      <c r="J122" s="127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424</v>
      </c>
      <c r="F123" s="221" t="n">
        <v>700</v>
      </c>
      <c r="G123" s="216" t="s">
        <v>425</v>
      </c>
      <c r="H123" s="217" t="n">
        <v>600</v>
      </c>
      <c r="I123" s="127"/>
      <c r="J123" s="127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7"/>
      <c r="B124" s="220" t="s">
        <v>426</v>
      </c>
      <c r="C124" s="221" t="n">
        <v>800</v>
      </c>
      <c r="D124" s="127"/>
      <c r="E124" s="220" t="s">
        <v>427</v>
      </c>
      <c r="F124" s="221" t="n">
        <v>800</v>
      </c>
      <c r="G124" s="216" t="s">
        <v>428</v>
      </c>
      <c r="H124" s="217" t="n">
        <v>800</v>
      </c>
      <c r="I124" s="127"/>
      <c r="J124" s="127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7"/>
      <c r="B125" s="220" t="s">
        <v>429</v>
      </c>
      <c r="C125" s="221" t="n">
        <v>5000</v>
      </c>
      <c r="D125" s="127"/>
      <c r="E125" s="220" t="s">
        <v>430</v>
      </c>
      <c r="F125" s="221" t="n">
        <v>800</v>
      </c>
      <c r="G125" s="216" t="s">
        <v>431</v>
      </c>
      <c r="H125" s="217" t="n">
        <v>600</v>
      </c>
      <c r="I125" s="127"/>
      <c r="J125" s="127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7"/>
      <c r="B126" s="220" t="s">
        <v>432</v>
      </c>
      <c r="C126" s="221" t="n">
        <v>1100</v>
      </c>
      <c r="D126" s="127"/>
      <c r="E126" s="220" t="s">
        <v>433</v>
      </c>
      <c r="F126" s="221" t="n">
        <v>1000</v>
      </c>
      <c r="G126" s="216" t="s">
        <v>434</v>
      </c>
      <c r="H126" s="217" t="n">
        <v>700</v>
      </c>
      <c r="I126" s="127"/>
      <c r="J126" s="127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7"/>
      <c r="B127" s="220" t="s">
        <v>435</v>
      </c>
      <c r="C127" s="221" t="n">
        <v>1500</v>
      </c>
      <c r="D127" s="127"/>
      <c r="E127" s="220" t="s">
        <v>436</v>
      </c>
      <c r="F127" s="221" t="n">
        <v>1000</v>
      </c>
      <c r="G127" s="216" t="s">
        <v>437</v>
      </c>
      <c r="H127" s="217" t="n">
        <v>800</v>
      </c>
      <c r="I127" s="127"/>
      <c r="J127" s="127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7"/>
      <c r="B128" s="220" t="s">
        <v>438</v>
      </c>
      <c r="C128" s="221" t="n">
        <v>1500</v>
      </c>
      <c r="D128" s="127"/>
      <c r="E128" s="220" t="s">
        <v>439</v>
      </c>
      <c r="F128" s="221" t="n">
        <v>900</v>
      </c>
      <c r="G128" s="216" t="s">
        <v>440</v>
      </c>
      <c r="H128" s="217" t="n">
        <v>1200</v>
      </c>
      <c r="I128" s="127"/>
      <c r="J128" s="127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7"/>
      <c r="B129" s="220" t="s">
        <v>441</v>
      </c>
      <c r="C129" s="221" t="n">
        <v>600</v>
      </c>
      <c r="D129" s="127"/>
      <c r="E129" s="220" t="s">
        <v>442</v>
      </c>
      <c r="F129" s="221" t="n">
        <v>900</v>
      </c>
      <c r="G129" s="216" t="s">
        <v>443</v>
      </c>
      <c r="H129" s="217" t="n">
        <v>1200</v>
      </c>
      <c r="I129" s="127"/>
      <c r="J129" s="127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7"/>
      <c r="B130" s="220" t="s">
        <v>444</v>
      </c>
      <c r="C130" s="221" t="n">
        <v>6000</v>
      </c>
      <c r="D130" s="127"/>
      <c r="E130" s="220" t="s">
        <v>445</v>
      </c>
      <c r="F130" s="221" t="n">
        <v>800</v>
      </c>
      <c r="G130" s="216" t="s">
        <v>446</v>
      </c>
      <c r="H130" s="217" t="n">
        <v>1200</v>
      </c>
      <c r="I130" s="127"/>
      <c r="J130" s="127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7"/>
      <c r="B131" s="214" t="s">
        <v>447</v>
      </c>
      <c r="C131" s="215" t="s">
        <v>234</v>
      </c>
      <c r="D131" s="127"/>
      <c r="E131" s="220" t="s">
        <v>448</v>
      </c>
      <c r="F131" s="221" t="n">
        <v>650</v>
      </c>
      <c r="G131" s="216" t="s">
        <v>449</v>
      </c>
      <c r="H131" s="217" t="n">
        <v>800</v>
      </c>
      <c r="I131" s="127"/>
      <c r="J131" s="127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0</v>
      </c>
      <c r="F132" s="221" t="n">
        <v>700</v>
      </c>
      <c r="G132" s="216" t="s">
        <v>451</v>
      </c>
      <c r="H132" s="217" t="n">
        <v>1200</v>
      </c>
      <c r="I132" s="127"/>
      <c r="J132" s="127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7"/>
      <c r="B133" s="220" t="s">
        <v>452</v>
      </c>
      <c r="C133" s="221" t="n">
        <v>5100</v>
      </c>
      <c r="D133" s="127"/>
      <c r="E133" s="220"/>
      <c r="F133" s="221"/>
      <c r="G133" s="216" t="s">
        <v>453</v>
      </c>
      <c r="H133" s="217" t="n">
        <v>600</v>
      </c>
      <c r="I133" s="127"/>
      <c r="J133" s="127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7"/>
      <c r="B134" s="220" t="s">
        <v>454</v>
      </c>
      <c r="C134" s="221" t="n">
        <v>3000</v>
      </c>
      <c r="D134" s="127"/>
      <c r="E134" s="220"/>
      <c r="F134" s="221"/>
      <c r="G134" s="216" t="s">
        <v>455</v>
      </c>
      <c r="H134" s="217" t="n">
        <v>600</v>
      </c>
      <c r="I134" s="127"/>
      <c r="J134" s="127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7"/>
      <c r="B135" s="220" t="s">
        <v>456</v>
      </c>
      <c r="C135" s="221" t="n">
        <v>1000</v>
      </c>
      <c r="D135" s="127"/>
      <c r="E135" s="216"/>
      <c r="F135" s="217"/>
      <c r="G135" s="216" t="s">
        <v>457</v>
      </c>
      <c r="H135" s="217" t="n">
        <v>600</v>
      </c>
      <c r="I135" s="127"/>
      <c r="J135" s="127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7"/>
      <c r="B136" s="220" t="s">
        <v>458</v>
      </c>
      <c r="C136" s="221" t="n">
        <v>23000</v>
      </c>
      <c r="D136" s="127"/>
      <c r="E136" s="216"/>
      <c r="F136" s="217"/>
      <c r="G136" s="216" t="s">
        <v>459</v>
      </c>
      <c r="H136" s="217" t="n">
        <v>500</v>
      </c>
      <c r="I136" s="127"/>
      <c r="J136" s="127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7"/>
      <c r="B137" s="220" t="s">
        <v>460</v>
      </c>
      <c r="C137" s="221" t="n">
        <v>3800</v>
      </c>
      <c r="D137" s="127"/>
      <c r="E137" s="216"/>
      <c r="F137" s="217"/>
      <c r="G137" s="216" t="s">
        <v>461</v>
      </c>
      <c r="H137" s="217" t="n">
        <v>1800</v>
      </c>
      <c r="I137" s="127"/>
      <c r="J137" s="127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7"/>
      <c r="B138" s="220" t="s">
        <v>462</v>
      </c>
      <c r="C138" s="221" t="n">
        <v>5000</v>
      </c>
      <c r="D138" s="127"/>
      <c r="E138" s="216"/>
      <c r="F138" s="217"/>
      <c r="G138" s="216" t="s">
        <v>463</v>
      </c>
      <c r="H138" s="217" t="n">
        <v>1200</v>
      </c>
      <c r="I138" s="127"/>
      <c r="J138" s="127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7"/>
      <c r="B139" s="220" t="s">
        <v>464</v>
      </c>
      <c r="C139" s="221" t="n">
        <v>3400</v>
      </c>
      <c r="D139" s="127"/>
      <c r="E139" s="216"/>
      <c r="F139" s="217"/>
      <c r="G139" s="216" t="s">
        <v>465</v>
      </c>
      <c r="H139" s="217" t="n">
        <v>1200</v>
      </c>
      <c r="I139" s="127"/>
      <c r="J139" s="127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7"/>
      <c r="B140" s="220" t="s">
        <v>466</v>
      </c>
      <c r="C140" s="221" t="n">
        <v>2700</v>
      </c>
      <c r="D140" s="127"/>
      <c r="E140" s="216"/>
      <c r="F140" s="217"/>
      <c r="G140" s="216" t="s">
        <v>467</v>
      </c>
      <c r="H140" s="217" t="n">
        <v>1000</v>
      </c>
      <c r="I140" s="127"/>
      <c r="J140" s="127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7"/>
      <c r="B141" s="220" t="s">
        <v>468</v>
      </c>
      <c r="C141" s="221" t="n">
        <v>11000</v>
      </c>
      <c r="D141" s="127"/>
      <c r="E141" s="216"/>
      <c r="F141" s="217"/>
      <c r="G141" s="216" t="s">
        <v>469</v>
      </c>
      <c r="H141" s="217" t="n">
        <v>1200</v>
      </c>
      <c r="I141" s="127"/>
      <c r="J141" s="127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7"/>
      <c r="B142" s="220" t="s">
        <v>470</v>
      </c>
      <c r="C142" s="221" t="n">
        <v>1200</v>
      </c>
      <c r="D142" s="127"/>
      <c r="E142" s="216"/>
      <c r="F142" s="217"/>
      <c r="G142" s="216" t="s">
        <v>471</v>
      </c>
      <c r="H142" s="217" t="n">
        <v>300</v>
      </c>
      <c r="I142" s="127"/>
      <c r="J142" s="127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7"/>
      <c r="B143" s="220" t="s">
        <v>472</v>
      </c>
      <c r="C143" s="221" t="n">
        <v>3000</v>
      </c>
      <c r="D143" s="127"/>
      <c r="E143" s="216"/>
      <c r="F143" s="217"/>
      <c r="G143" s="216" t="s">
        <v>473</v>
      </c>
      <c r="H143" s="217" t="n">
        <v>300</v>
      </c>
      <c r="I143" s="127"/>
      <c r="J143" s="127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7"/>
      <c r="B144" s="220" t="s">
        <v>474</v>
      </c>
      <c r="C144" s="221" t="n">
        <v>3800</v>
      </c>
      <c r="D144" s="127"/>
      <c r="E144" s="216"/>
      <c r="F144" s="217"/>
      <c r="G144" s="216" t="s">
        <v>475</v>
      </c>
      <c r="H144" s="217" t="n">
        <v>200</v>
      </c>
      <c r="I144" s="127"/>
      <c r="J144" s="127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7"/>
      <c r="B145" s="220" t="s">
        <v>476</v>
      </c>
      <c r="C145" s="221" t="n">
        <v>4400</v>
      </c>
      <c r="D145" s="127"/>
      <c r="E145" s="216"/>
      <c r="F145" s="217"/>
      <c r="G145" s="216" t="s">
        <v>477</v>
      </c>
      <c r="H145" s="217" t="n">
        <v>200</v>
      </c>
      <c r="I145" s="127"/>
      <c r="J145" s="127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7"/>
      <c r="B146" s="220" t="s">
        <v>478</v>
      </c>
      <c r="C146" s="221" t="n">
        <v>5500</v>
      </c>
      <c r="D146" s="127"/>
      <c r="E146" s="216"/>
      <c r="F146" s="217"/>
      <c r="G146" s="216" t="s">
        <v>479</v>
      </c>
      <c r="H146" s="217" t="n">
        <v>200</v>
      </c>
      <c r="I146" s="127"/>
      <c r="J146" s="127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7"/>
      <c r="B147" s="220" t="s">
        <v>480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7"/>
      <c r="B157" s="214" t="s">
        <v>500</v>
      </c>
      <c r="C157" s="215" t="s">
        <v>234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7"/>
      <c r="B168" s="214" t="s">
        <v>521</v>
      </c>
      <c r="C168" s="215" t="s">
        <v>234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7"/>
      <c r="B171" s="220" t="s">
        <v>526</v>
      </c>
      <c r="C171" s="221" t="n">
        <v>2100</v>
      </c>
      <c r="D171" s="127"/>
      <c r="E171" s="216"/>
      <c r="F171" s="217"/>
      <c r="G171" s="216" t="s">
        <v>527</v>
      </c>
      <c r="H171" s="217" t="n">
        <v>4500</v>
      </c>
      <c r="I171" s="127"/>
      <c r="J171" s="127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7"/>
      <c r="B172" s="220" t="s">
        <v>528</v>
      </c>
      <c r="C172" s="221" t="n">
        <v>2100</v>
      </c>
      <c r="D172" s="127"/>
      <c r="E172" s="216"/>
      <c r="F172" s="217"/>
      <c r="G172" s="216" t="s">
        <v>529</v>
      </c>
      <c r="H172" s="217" t="n">
        <v>450</v>
      </c>
      <c r="I172" s="127"/>
      <c r="J172" s="127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7"/>
      <c r="B173" s="220" t="s">
        <v>530</v>
      </c>
      <c r="C173" s="221" t="n">
        <v>2100</v>
      </c>
      <c r="D173" s="127"/>
      <c r="E173" s="216"/>
      <c r="F173" s="217"/>
      <c r="G173" s="216" t="s">
        <v>531</v>
      </c>
      <c r="H173" s="217" t="n">
        <v>300</v>
      </c>
      <c r="I173" s="127"/>
      <c r="J173" s="127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7"/>
      <c r="B174" s="220" t="s">
        <v>532</v>
      </c>
      <c r="C174" s="221" t="n">
        <v>2100</v>
      </c>
      <c r="D174" s="127"/>
      <c r="E174" s="216"/>
      <c r="F174" s="217"/>
      <c r="G174" s="216" t="s">
        <v>533</v>
      </c>
      <c r="H174" s="217" t="n">
        <v>500</v>
      </c>
      <c r="I174" s="127"/>
      <c r="J174" s="127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7"/>
      <c r="B175" s="220" t="s">
        <v>534</v>
      </c>
      <c r="C175" s="221" t="n">
        <v>3400</v>
      </c>
      <c r="D175" s="127"/>
      <c r="E175" s="216"/>
      <c r="F175" s="217"/>
      <c r="G175" s="216" t="s">
        <v>535</v>
      </c>
      <c r="H175" s="217" t="n">
        <v>400</v>
      </c>
      <c r="I175" s="127"/>
      <c r="J175" s="127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7"/>
      <c r="B176" s="220" t="s">
        <v>536</v>
      </c>
      <c r="C176" s="221" t="n">
        <v>2500</v>
      </c>
      <c r="D176" s="127"/>
      <c r="E176" s="216"/>
      <c r="F176" s="217"/>
      <c r="G176" s="216" t="s">
        <v>537</v>
      </c>
      <c r="H176" s="217" t="n">
        <v>300</v>
      </c>
      <c r="I176" s="127"/>
      <c r="J176" s="127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7"/>
      <c r="B177" s="220" t="s">
        <v>538</v>
      </c>
      <c r="C177" s="221" t="n">
        <v>400</v>
      </c>
      <c r="D177" s="127"/>
      <c r="E177" s="216"/>
      <c r="F177" s="217"/>
      <c r="G177" s="216" t="s">
        <v>539</v>
      </c>
      <c r="H177" s="217" t="n">
        <v>2800</v>
      </c>
      <c r="I177" s="127"/>
      <c r="J177" s="127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7"/>
      <c r="B178" s="220" t="s">
        <v>540</v>
      </c>
      <c r="C178" s="221" t="n">
        <v>2100</v>
      </c>
      <c r="D178" s="127"/>
      <c r="E178" s="216"/>
      <c r="F178" s="217"/>
      <c r="G178" s="216" t="s">
        <v>541</v>
      </c>
      <c r="H178" s="217" t="n">
        <v>400</v>
      </c>
      <c r="I178" s="127"/>
      <c r="J178" s="127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7"/>
      <c r="B179" s="220" t="s">
        <v>542</v>
      </c>
      <c r="C179" s="221" t="n">
        <v>700</v>
      </c>
      <c r="D179" s="127"/>
      <c r="E179" s="216"/>
      <c r="F179" s="217"/>
      <c r="G179" s="216" t="s">
        <v>543</v>
      </c>
      <c r="H179" s="217" t="n">
        <v>1400</v>
      </c>
      <c r="I179" s="127"/>
      <c r="J179" s="127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7"/>
      <c r="B180" s="220" t="s">
        <v>544</v>
      </c>
      <c r="C180" s="221" t="n">
        <v>1800</v>
      </c>
      <c r="D180" s="127"/>
      <c r="E180" s="216"/>
      <c r="F180" s="217"/>
      <c r="G180" s="216" t="s">
        <v>545</v>
      </c>
      <c r="H180" s="217" t="n">
        <v>150</v>
      </c>
      <c r="I180" s="127"/>
      <c r="J180" s="127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7"/>
      <c r="B181" s="220" t="s">
        <v>546</v>
      </c>
      <c r="C181" s="221" t="n">
        <v>2800</v>
      </c>
      <c r="D181" s="127"/>
      <c r="E181" s="216"/>
      <c r="F181" s="217"/>
      <c r="G181" s="216" t="s">
        <v>547</v>
      </c>
      <c r="H181" s="217" t="n">
        <v>2500</v>
      </c>
      <c r="I181" s="127"/>
      <c r="J181" s="127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7"/>
      <c r="B182" s="220" t="s">
        <v>548</v>
      </c>
      <c r="C182" s="221" t="n">
        <v>3000</v>
      </c>
      <c r="D182" s="127"/>
      <c r="E182" s="216"/>
      <c r="F182" s="217"/>
      <c r="G182" s="216" t="s">
        <v>549</v>
      </c>
      <c r="H182" s="217" t="n">
        <v>2500</v>
      </c>
      <c r="I182" s="127"/>
      <c r="J182" s="127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7"/>
      <c r="B183" s="220" t="s">
        <v>550</v>
      </c>
      <c r="C183" s="221" t="n">
        <v>200</v>
      </c>
      <c r="D183" s="127"/>
      <c r="E183" s="216"/>
      <c r="F183" s="217"/>
      <c r="G183" s="216" t="s">
        <v>551</v>
      </c>
      <c r="H183" s="217" t="n">
        <v>300</v>
      </c>
      <c r="I183" s="127"/>
      <c r="J183" s="127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7"/>
      <c r="B184" s="220" t="s">
        <v>552</v>
      </c>
      <c r="C184" s="221" t="n">
        <v>400</v>
      </c>
      <c r="D184" s="127"/>
      <c r="E184" s="216"/>
      <c r="F184" s="217"/>
      <c r="G184" s="216" t="s">
        <v>553</v>
      </c>
      <c r="H184" s="217" t="n">
        <v>100</v>
      </c>
      <c r="I184" s="127"/>
      <c r="J184" s="127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7"/>
      <c r="B185" s="220" t="s">
        <v>554</v>
      </c>
      <c r="C185" s="221" t="n">
        <v>1100</v>
      </c>
      <c r="D185" s="127"/>
      <c r="E185" s="216"/>
      <c r="F185" s="217"/>
      <c r="G185" s="216" t="s">
        <v>555</v>
      </c>
      <c r="H185" s="217" t="n">
        <v>1400</v>
      </c>
      <c r="I185" s="127"/>
      <c r="J185" s="127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7"/>
      <c r="B186" s="220" t="s">
        <v>556</v>
      </c>
      <c r="C186" s="221" t="n">
        <v>2500</v>
      </c>
      <c r="D186" s="127"/>
      <c r="E186" s="216"/>
      <c r="F186" s="217"/>
      <c r="G186" s="216" t="s">
        <v>557</v>
      </c>
      <c r="H186" s="217" t="n">
        <v>1000</v>
      </c>
      <c r="I186" s="127"/>
      <c r="J186" s="127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7"/>
      <c r="B187" s="220" t="s">
        <v>558</v>
      </c>
      <c r="C187" s="221" t="n">
        <v>2100</v>
      </c>
      <c r="D187" s="127"/>
      <c r="E187" s="216"/>
      <c r="F187" s="217"/>
      <c r="G187" s="216" t="s">
        <v>559</v>
      </c>
      <c r="H187" s="217" t="n">
        <v>500</v>
      </c>
      <c r="I187" s="127"/>
      <c r="J187" s="127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60</v>
      </c>
      <c r="H188" s="217" t="n">
        <v>300</v>
      </c>
      <c r="I188" s="127"/>
      <c r="J188" s="127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1</v>
      </c>
      <c r="H189" s="217" t="n">
        <v>100</v>
      </c>
      <c r="I189" s="127"/>
      <c r="J189" s="127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2</v>
      </c>
      <c r="H190" s="217" t="n">
        <v>1800</v>
      </c>
      <c r="I190" s="127"/>
      <c r="J190" s="127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3</v>
      </c>
      <c r="H191" s="217" t="n">
        <v>150</v>
      </c>
      <c r="I191" s="127"/>
      <c r="J191" s="127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4</v>
      </c>
      <c r="H192" s="217" t="n">
        <v>300</v>
      </c>
      <c r="I192" s="127"/>
      <c r="J192" s="127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5</v>
      </c>
      <c r="H193" s="217" t="n">
        <v>4000</v>
      </c>
      <c r="I193" s="127"/>
      <c r="J193" s="127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6</v>
      </c>
      <c r="H194" s="217" t="n">
        <v>2200</v>
      </c>
      <c r="I194" s="127"/>
      <c r="J194" s="127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7</v>
      </c>
      <c r="H195" s="217" t="n">
        <v>250</v>
      </c>
      <c r="I195" s="127"/>
      <c r="J195" s="127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4"/>
      <c r="C198" s="22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4"/>
      <c r="C199" s="22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4"/>
      <c r="C200" s="22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4"/>
      <c r="C201" s="22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4"/>
      <c r="C202" s="22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4"/>
      <c r="C203" s="22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4"/>
      <c r="C204" s="22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4"/>
      <c r="C205" s="22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4"/>
      <c r="C206" s="22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4"/>
      <c r="C207" s="22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4"/>
      <c r="C208" s="22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4"/>
      <c r="C209" s="22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4"/>
      <c r="C210" s="22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4"/>
      <c r="C211" s="22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4"/>
      <c r="C212" s="22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4"/>
      <c r="C213" s="22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4"/>
      <c r="C214" s="22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4"/>
      <c r="C215" s="22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4"/>
      <c r="C216" s="22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4"/>
      <c r="C217" s="22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4"/>
      <c r="C218" s="22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4"/>
      <c r="C219" s="22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4"/>
      <c r="C220" s="22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4"/>
      <c r="C221" s="22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4"/>
      <c r="C222" s="22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4"/>
      <c r="C223" s="22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4"/>
      <c r="C224" s="22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4"/>
      <c r="C225" s="22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4"/>
      <c r="C226" s="22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4"/>
      <c r="C227" s="22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4"/>
      <c r="C228" s="21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19"/>
      <c r="C229" s="219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4"/>
      <c r="C230" s="22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4"/>
      <c r="C231" s="22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4"/>
      <c r="C232" s="22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4"/>
      <c r="C233" s="22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4"/>
      <c r="C234" s="22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4"/>
      <c r="C235" s="22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4"/>
      <c r="C236" s="22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4"/>
      <c r="C237" s="22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4"/>
      <c r="C238" s="22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4"/>
      <c r="C239" s="22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4"/>
      <c r="C240" s="22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4"/>
      <c r="C241" s="22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4"/>
      <c r="C242" s="22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4"/>
      <c r="C243" s="225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4"/>
      <c r="C244" s="225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4"/>
      <c r="C245" s="225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4"/>
      <c r="C246" s="225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4"/>
      <c r="C247" s="225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4"/>
      <c r="C248" s="225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6"/>
      <c r="C249" s="227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228" t="n">
        <v>0</v>
      </c>
      <c r="P1" s="228" t="n">
        <v>0</v>
      </c>
      <c r="Q1" s="228" t="n">
        <v>0</v>
      </c>
      <c r="R1" s="228" t="n">
        <v>0</v>
      </c>
      <c r="S1" s="228" t="n">
        <v>0</v>
      </c>
      <c r="T1" s="228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10" t="n">
        <v>800</v>
      </c>
      <c r="P2" s="110" t="n">
        <v>400</v>
      </c>
      <c r="Q2" s="110" t="n">
        <v>350</v>
      </c>
      <c r="R2" s="110" t="n">
        <v>700</v>
      </c>
      <c r="S2" s="110" t="n">
        <v>200</v>
      </c>
      <c r="T2" s="110" t="n">
        <v>6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29</v>
      </c>
      <c r="C3" s="105" t="n">
        <f aca="false">LOOKUP(B3,B79:B91,C79:C91)</f>
        <v>0</v>
      </c>
      <c r="D3" s="86" t="s">
        <v>130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10" t="n">
        <v>2000</v>
      </c>
      <c r="P3" s="110" t="n">
        <v>800</v>
      </c>
      <c r="Q3" s="110" t="n">
        <v>700</v>
      </c>
      <c r="R3" s="110" t="n">
        <v>1800</v>
      </c>
      <c r="S3" s="110" t="n">
        <v>400</v>
      </c>
      <c r="T3" s="110" t="n">
        <v>1400</v>
      </c>
      <c r="U3" s="111"/>
      <c r="V3" s="112"/>
      <c r="W3" s="112"/>
      <c r="X3" s="112"/>
    </row>
    <row r="4" customFormat="false" ht="17.25" hidden="false" customHeight="false" outlineLevel="0" collapsed="false">
      <c r="A4" s="113" t="s">
        <v>134</v>
      </c>
      <c r="B4" s="104" t="s">
        <v>29</v>
      </c>
      <c r="C4" s="114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10" t="n">
        <v>2900</v>
      </c>
      <c r="P4" s="110" t="n">
        <v>1100</v>
      </c>
      <c r="Q4" s="110" t="n">
        <v>1050</v>
      </c>
      <c r="R4" s="110" t="n">
        <v>2600</v>
      </c>
      <c r="S4" s="110" t="n">
        <v>600</v>
      </c>
      <c r="T4" s="110" t="n">
        <v>2300</v>
      </c>
      <c r="U4" s="111"/>
      <c r="V4" s="112"/>
      <c r="W4" s="112"/>
      <c r="X4" s="112"/>
    </row>
    <row r="5" customFormat="false" ht="19.5" hidden="false" customHeight="false" outlineLevel="0" collapsed="false">
      <c r="A5" s="113" t="s">
        <v>137</v>
      </c>
      <c r="B5" s="104" t="s">
        <v>29</v>
      </c>
      <c r="C5" s="114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5" t="s">
        <v>141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10" t="n">
        <v>6000</v>
      </c>
      <c r="P5" s="110" t="n">
        <v>2000</v>
      </c>
      <c r="Q5" s="110" t="n">
        <v>1750</v>
      </c>
      <c r="R5" s="110" t="n">
        <v>5500</v>
      </c>
      <c r="S5" s="110" t="n">
        <v>1000</v>
      </c>
      <c r="T5" s="110" t="n">
        <v>5000</v>
      </c>
      <c r="U5" s="111"/>
      <c r="V5" s="112"/>
      <c r="W5" s="112"/>
      <c r="X5" s="112"/>
    </row>
    <row r="6" customFormat="false" ht="17.25" hidden="false" customHeight="false" outlineLevel="0" collapsed="false">
      <c r="A6" s="113" t="s">
        <v>143</v>
      </c>
      <c r="B6" s="116" t="s">
        <v>29</v>
      </c>
      <c r="C6" s="114" t="n">
        <f aca="false">LOOKUP(B6,B60:B73,C60:C73)</f>
        <v>0</v>
      </c>
      <c r="D6" s="86" t="s">
        <v>144</v>
      </c>
      <c r="E6" s="117"/>
      <c r="F6" s="118" t="s">
        <v>141</v>
      </c>
      <c r="G6" s="119" t="s">
        <v>120</v>
      </c>
      <c r="H6" s="120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10" t="n">
        <v>4200</v>
      </c>
      <c r="P6" s="110" t="n">
        <v>1500</v>
      </c>
      <c r="Q6" s="110" t="n">
        <v>1400</v>
      </c>
      <c r="R6" s="110" t="n">
        <v>3800</v>
      </c>
      <c r="S6" s="110" t="n">
        <v>800</v>
      </c>
      <c r="T6" s="110" t="n">
        <v>3400</v>
      </c>
      <c r="U6" s="111"/>
      <c r="V6" s="112"/>
      <c r="W6" s="112"/>
      <c r="X6" s="112"/>
    </row>
    <row r="7" customFormat="false" ht="17.25" hidden="false" customHeight="false" outlineLevel="0" collapsed="false">
      <c r="A7" s="113" t="s">
        <v>146</v>
      </c>
      <c r="B7" s="121" t="s">
        <v>29</v>
      </c>
      <c r="C7" s="114" t="n">
        <f aca="false">LOOKUP(B7,B132:B156,C132:C156)</f>
        <v>0</v>
      </c>
      <c r="D7" s="86" t="s">
        <v>147</v>
      </c>
      <c r="E7" s="117"/>
      <c r="F7" s="118" t="s">
        <v>148</v>
      </c>
      <c r="G7" s="122" t="n">
        <v>0</v>
      </c>
      <c r="H7" s="123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9</v>
      </c>
      <c r="O7" s="110"/>
      <c r="P7" s="110"/>
      <c r="Q7" s="110"/>
      <c r="R7" s="110"/>
      <c r="S7" s="110"/>
      <c r="T7" s="110"/>
      <c r="U7" s="111"/>
      <c r="V7" s="112"/>
      <c r="W7" s="112"/>
      <c r="X7" s="112"/>
    </row>
    <row r="8" customFormat="false" ht="17.25" hidden="false" customHeight="false" outlineLevel="0" collapsed="false">
      <c r="A8" s="113" t="s">
        <v>150</v>
      </c>
      <c r="B8" s="124" t="s">
        <v>29</v>
      </c>
      <c r="C8" s="114" t="n">
        <f aca="false">LOOKUP(B8,B169:B187,C169:C187)</f>
        <v>0</v>
      </c>
      <c r="D8" s="86" t="s">
        <v>151</v>
      </c>
      <c r="E8" s="117"/>
      <c r="F8" s="125" t="s">
        <v>152</v>
      </c>
      <c r="G8" s="122" t="n">
        <v>0</v>
      </c>
      <c r="H8" s="126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3</v>
      </c>
      <c r="O8" s="110"/>
      <c r="P8" s="127"/>
      <c r="Q8" s="127"/>
      <c r="R8" s="127"/>
      <c r="S8" s="127"/>
      <c r="T8" s="91"/>
      <c r="U8" s="85"/>
    </row>
    <row r="9" customFormat="false" ht="17.25" hidden="false" customHeight="false" outlineLevel="0" collapsed="false">
      <c r="A9" s="113" t="s">
        <v>154</v>
      </c>
      <c r="B9" s="104" t="s">
        <v>29</v>
      </c>
      <c r="C9" s="114" t="n">
        <f aca="false">LOOKUP(B9,B93:B107,C93:C107)</f>
        <v>0</v>
      </c>
      <c r="D9" s="86" t="s">
        <v>155</v>
      </c>
      <c r="E9" s="117"/>
      <c r="F9" s="118" t="s">
        <v>156</v>
      </c>
      <c r="G9" s="122" t="n">
        <v>0</v>
      </c>
      <c r="H9" s="126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7</v>
      </c>
      <c r="O9" s="110"/>
      <c r="P9" s="127"/>
      <c r="Q9" s="127"/>
      <c r="R9" s="127"/>
      <c r="S9" s="127"/>
      <c r="T9" s="91"/>
      <c r="U9" s="85"/>
    </row>
    <row r="10" customFormat="false" ht="17.25" hidden="false" customHeight="false" outlineLevel="0" collapsed="false">
      <c r="A10" s="113" t="s">
        <v>158</v>
      </c>
      <c r="B10" s="104" t="s">
        <v>29</v>
      </c>
      <c r="C10" s="114" t="n">
        <f aca="false">LOOKUP(B10,B93:B107,C93:C107)</f>
        <v>0</v>
      </c>
      <c r="D10" s="86" t="s">
        <v>159</v>
      </c>
      <c r="E10" s="117"/>
      <c r="F10" s="128" t="s">
        <v>160</v>
      </c>
      <c r="G10" s="129" t="n">
        <v>0</v>
      </c>
      <c r="H10" s="130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1</v>
      </c>
      <c r="O10" s="110"/>
      <c r="P10" s="127"/>
      <c r="Q10" s="127"/>
      <c r="R10" s="127"/>
      <c r="S10" s="127"/>
      <c r="T10" s="91"/>
      <c r="U10" s="85"/>
    </row>
    <row r="11" customFormat="false" ht="17.25" hidden="false" customHeight="false" outlineLevel="0" collapsed="false">
      <c r="A11" s="113" t="s">
        <v>162</v>
      </c>
      <c r="B11" s="104" t="s">
        <v>29</v>
      </c>
      <c r="C11" s="114" t="n">
        <f aca="false">LOOKUP(B11,B158:B167,C158:C167)</f>
        <v>0</v>
      </c>
      <c r="D11" s="86" t="s">
        <v>163</v>
      </c>
      <c r="E11" s="131" t="s">
        <v>164</v>
      </c>
      <c r="F11" s="128"/>
      <c r="G11" s="132"/>
      <c r="H11" s="130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3" t="s">
        <v>166</v>
      </c>
      <c r="B12" s="134" t="s">
        <v>29</v>
      </c>
      <c r="C12" s="135" t="n">
        <f aca="false">LOOKUP(B12,B75:B77,C75:C77)</f>
        <v>0</v>
      </c>
      <c r="D12" s="86" t="s">
        <v>167</v>
      </c>
      <c r="E12" s="85"/>
      <c r="F12" s="136"/>
      <c r="G12" s="136"/>
      <c r="H12" s="137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8" t="s">
        <v>169</v>
      </c>
      <c r="B13" s="139" t="s">
        <v>29</v>
      </c>
      <c r="C13" s="140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1" t="s">
        <v>173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3" t="s">
        <v>175</v>
      </c>
      <c r="B14" s="104" t="s">
        <v>29</v>
      </c>
      <c r="C14" s="114" t="n">
        <f aca="false">LOOKUP(B14,E100:E132,F100:F132)</f>
        <v>0</v>
      </c>
      <c r="D14" s="86" t="s">
        <v>176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29</v>
      </c>
      <c r="G14" s="144" t="s">
        <v>29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3" t="s">
        <v>179</v>
      </c>
      <c r="B15" s="104" t="s">
        <v>29</v>
      </c>
      <c r="C15" s="114" t="n">
        <f aca="false">LOOKUP(B15,E100:E132,F100:F132)</f>
        <v>0</v>
      </c>
      <c r="D15" s="86" t="s">
        <v>180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29</v>
      </c>
      <c r="G15" s="148" t="s">
        <v>29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3" t="s">
        <v>182</v>
      </c>
      <c r="B16" s="116" t="s">
        <v>29</v>
      </c>
      <c r="C16" s="114" t="n">
        <f aca="false">LOOKUP(B16,E100:E132,F100:F132)</f>
        <v>0</v>
      </c>
      <c r="D16" s="86" t="s">
        <v>183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29</v>
      </c>
      <c r="G16" s="118" t="s">
        <v>29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5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3" t="s">
        <v>186</v>
      </c>
      <c r="B17" s="104" t="s">
        <v>29</v>
      </c>
      <c r="C17" s="114" t="n">
        <f aca="false">LOOKUP(B17,E100:E132,F100:F132)</f>
        <v>0</v>
      </c>
      <c r="D17" s="86" t="s">
        <v>187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29</v>
      </c>
      <c r="G17" s="148" t="s">
        <v>29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3" t="s">
        <v>189</v>
      </c>
      <c r="B18" s="116" t="s">
        <v>29</v>
      </c>
      <c r="C18" s="114" t="n">
        <f aca="false">LOOKUP(B18,E100:E132,F100:F132)</f>
        <v>0</v>
      </c>
      <c r="D18" s="86" t="s">
        <v>190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29</v>
      </c>
      <c r="G18" s="118" t="s">
        <v>29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3" t="s">
        <v>193</v>
      </c>
      <c r="B19" s="104" t="s">
        <v>29</v>
      </c>
      <c r="C19" s="114" t="n">
        <f aca="false">LOOKUP(B19,E100:E132,F100:F132)</f>
        <v>0</v>
      </c>
      <c r="D19" s="86" t="s">
        <v>194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9</v>
      </c>
      <c r="G19" s="118" t="s">
        <v>29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3" t="s">
        <v>196</v>
      </c>
      <c r="B20" s="104" t="s">
        <v>29</v>
      </c>
      <c r="C20" s="114" t="n">
        <f aca="false">LOOKUP(B20,E100:E132,F100:F132)</f>
        <v>0</v>
      </c>
      <c r="D20" s="86" t="s">
        <v>19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3" t="s">
        <v>198</v>
      </c>
      <c r="B21" s="104" t="s">
        <v>29</v>
      </c>
      <c r="C21" s="114" t="n">
        <f aca="false">LOOKUP(B21,E100:E132,F100:F132)</f>
        <v>0</v>
      </c>
      <c r="D21" s="86" t="s">
        <v>19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8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3" t="s">
        <v>201</v>
      </c>
      <c r="B22" s="134" t="s">
        <v>29</v>
      </c>
      <c r="C22" s="135" t="n">
        <f aca="false">LOOKUP(B22,E100:E132,F100:F132)</f>
        <v>0</v>
      </c>
      <c r="D22" s="86" t="s">
        <v>20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1" t="s">
        <v>164</v>
      </c>
      <c r="B23" s="150"/>
      <c r="C23" s="151" t="n">
        <f aca="false">SUM(C3:C22)</f>
        <v>0</v>
      </c>
      <c r="D23" s="86" t="s">
        <v>20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8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6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8</v>
      </c>
      <c r="B25" s="156" t="s">
        <v>209</v>
      </c>
      <c r="C25" s="157" t="s">
        <v>123</v>
      </c>
      <c r="D25" s="86" t="s">
        <v>210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8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9</v>
      </c>
      <c r="C26" s="105" t="n">
        <f aca="false">LOOKUP(B26,$G$58:$G$195,$H$58:$H$195)</f>
        <v>0</v>
      </c>
      <c r="D26" s="86" t="s">
        <v>213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8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1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6" t="s">
        <v>215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8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6" t="s">
        <v>218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8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2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24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8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26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8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29</v>
      </c>
      <c r="E34" s="131" t="s">
        <v>164</v>
      </c>
      <c r="F34" s="128"/>
      <c r="G34" s="128"/>
      <c r="H34" s="166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0</v>
      </c>
      <c r="E35" s="167" t="n">
        <f aca="false">(SUM(E14:E33)-E36)/10</f>
        <v>0</v>
      </c>
      <c r="F35" s="168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8" t="s">
        <v>20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1</v>
      </c>
      <c r="E37" s="169" t="s">
        <v>232</v>
      </c>
      <c r="F37" s="169"/>
      <c r="G37" s="170" t="s">
        <v>233</v>
      </c>
      <c r="H37" s="171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35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36</v>
      </c>
      <c r="E39" s="175"/>
      <c r="F39" s="175"/>
      <c r="G39" s="176"/>
      <c r="H39" s="177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237</v>
      </c>
      <c r="E40" s="178"/>
      <c r="F40" s="179" t="s">
        <v>238</v>
      </c>
      <c r="G40" s="179"/>
      <c r="H40" s="180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77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239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5"/>
      <c r="I43" s="127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40</v>
      </c>
      <c r="E44" s="185"/>
      <c r="F44" s="186" t="str">
        <f aca="false">IF(F43="Summon Imp","-",IF(F43="Summon Cerberus","Summon Imp","-"))</f>
        <v>-</v>
      </c>
      <c r="G44" s="186"/>
      <c r="H44" s="85"/>
      <c r="I44" s="127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41</v>
      </c>
      <c r="E45" s="187"/>
      <c r="F45" s="85"/>
      <c r="G45" s="85"/>
      <c r="H45" s="85"/>
      <c r="I45" s="127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242</v>
      </c>
      <c r="E46" s="85"/>
      <c r="F46" s="85"/>
      <c r="G46" s="85"/>
      <c r="H46" s="85"/>
      <c r="I46" s="127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8" t="s">
        <v>243</v>
      </c>
      <c r="F47" s="188"/>
      <c r="G47" s="189" t="s">
        <v>244</v>
      </c>
      <c r="H47" s="189"/>
      <c r="I47" s="190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1"/>
      <c r="F52" s="201"/>
      <c r="G52" s="201"/>
      <c r="H52" s="202"/>
      <c r="I52" s="127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3"/>
      <c r="F53" s="203"/>
      <c r="G53" s="204"/>
      <c r="H53" s="201"/>
      <c r="I53" s="127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5"/>
      <c r="F54" s="205"/>
      <c r="G54" s="204"/>
      <c r="H54" s="85"/>
      <c r="I54" s="127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4"/>
      <c r="F55" s="204"/>
      <c r="G55" s="204"/>
      <c r="H55" s="85"/>
      <c r="I55" s="127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5"/>
      <c r="E56" s="85"/>
      <c r="F56" s="204"/>
      <c r="G56" s="204"/>
      <c r="H56" s="85"/>
      <c r="I56" s="127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09" t="s">
        <v>164</v>
      </c>
      <c r="B57" s="210"/>
      <c r="C57" s="211" t="n">
        <f aca="false">SUM(C26:C56)</f>
        <v>0</v>
      </c>
      <c r="D57" s="85"/>
      <c r="E57" s="85"/>
      <c r="F57" s="85"/>
      <c r="G57" s="85"/>
      <c r="H57" s="85"/>
      <c r="I57" s="127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7"/>
      <c r="B59" s="212" t="s">
        <v>246</v>
      </c>
      <c r="C59" s="213" t="s">
        <v>234</v>
      </c>
      <c r="D59" s="127"/>
      <c r="E59" s="214" t="s">
        <v>247</v>
      </c>
      <c r="F59" s="215" t="s">
        <v>234</v>
      </c>
      <c r="G59" s="216" t="s">
        <v>248</v>
      </c>
      <c r="H59" s="217" t="n">
        <v>900</v>
      </c>
      <c r="I59" s="127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49</v>
      </c>
      <c r="H60" s="217" t="n">
        <v>500</v>
      </c>
      <c r="I60" s="127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7"/>
      <c r="B61" s="220" t="s">
        <v>250</v>
      </c>
      <c r="C61" s="221" t="n">
        <v>650</v>
      </c>
      <c r="D61" s="127"/>
      <c r="E61" s="220" t="s">
        <v>251</v>
      </c>
      <c r="F61" s="221" t="n">
        <v>2100</v>
      </c>
      <c r="G61" s="216" t="s">
        <v>252</v>
      </c>
      <c r="H61" s="217" t="n">
        <v>3300</v>
      </c>
      <c r="I61" s="127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7"/>
      <c r="B62" s="220" t="s">
        <v>253</v>
      </c>
      <c r="C62" s="221" t="n">
        <v>5000</v>
      </c>
      <c r="D62" s="127"/>
      <c r="E62" s="220" t="s">
        <v>254</v>
      </c>
      <c r="F62" s="221" t="n">
        <v>300</v>
      </c>
      <c r="G62" s="216" t="s">
        <v>255</v>
      </c>
      <c r="H62" s="217" t="n">
        <v>600</v>
      </c>
      <c r="I62" s="127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7"/>
      <c r="B63" s="220" t="s">
        <v>256</v>
      </c>
      <c r="C63" s="221" t="n">
        <v>400</v>
      </c>
      <c r="D63" s="127"/>
      <c r="E63" s="220" t="s">
        <v>257</v>
      </c>
      <c r="F63" s="221" t="n">
        <v>4800</v>
      </c>
      <c r="G63" s="216" t="s">
        <v>258</v>
      </c>
      <c r="H63" s="217" t="n">
        <v>350</v>
      </c>
      <c r="I63" s="127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7"/>
      <c r="B64" s="220" t="s">
        <v>259</v>
      </c>
      <c r="C64" s="221" t="n">
        <v>1500</v>
      </c>
      <c r="D64" s="127"/>
      <c r="E64" s="220" t="s">
        <v>260</v>
      </c>
      <c r="F64" s="221" t="n">
        <v>2600</v>
      </c>
      <c r="G64" s="216" t="s">
        <v>261</v>
      </c>
      <c r="H64" s="217" t="n">
        <v>4200</v>
      </c>
      <c r="I64" s="127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7"/>
      <c r="B65" s="220" t="s">
        <v>262</v>
      </c>
      <c r="C65" s="221" t="n">
        <v>2100</v>
      </c>
      <c r="D65" s="127"/>
      <c r="E65" s="220" t="s">
        <v>263</v>
      </c>
      <c r="F65" s="221" t="n">
        <v>3500</v>
      </c>
      <c r="G65" s="216" t="s">
        <v>264</v>
      </c>
      <c r="H65" s="217" t="n">
        <v>100</v>
      </c>
      <c r="I65" s="127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7"/>
      <c r="B66" s="220" t="s">
        <v>265</v>
      </c>
      <c r="C66" s="221" t="n">
        <v>3300</v>
      </c>
      <c r="D66" s="127"/>
      <c r="E66" s="220" t="s">
        <v>266</v>
      </c>
      <c r="F66" s="221" t="n">
        <v>3000</v>
      </c>
      <c r="G66" s="216" t="s">
        <v>212</v>
      </c>
      <c r="H66" s="217" t="n">
        <v>200</v>
      </c>
      <c r="I66" s="127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7"/>
      <c r="B67" s="220" t="s">
        <v>267</v>
      </c>
      <c r="C67" s="221" t="n">
        <v>300</v>
      </c>
      <c r="D67" s="127"/>
      <c r="E67" s="220" t="s">
        <v>268</v>
      </c>
      <c r="F67" s="221" t="n">
        <v>500</v>
      </c>
      <c r="G67" s="216" t="s">
        <v>269</v>
      </c>
      <c r="H67" s="217" t="n">
        <v>1800</v>
      </c>
      <c r="I67" s="127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7"/>
      <c r="B68" s="220" t="s">
        <v>270</v>
      </c>
      <c r="C68" s="221" t="n">
        <v>1400</v>
      </c>
      <c r="D68" s="127"/>
      <c r="E68" s="220" t="s">
        <v>271</v>
      </c>
      <c r="F68" s="221" t="n">
        <v>600</v>
      </c>
      <c r="G68" s="216" t="s">
        <v>272</v>
      </c>
      <c r="H68" s="217" t="n">
        <v>700</v>
      </c>
      <c r="I68" s="127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7"/>
      <c r="B69" s="220" t="s">
        <v>273</v>
      </c>
      <c r="C69" s="221" t="n">
        <v>4000</v>
      </c>
      <c r="D69" s="127"/>
      <c r="E69" s="220" t="s">
        <v>274</v>
      </c>
      <c r="F69" s="221" t="n">
        <v>1200</v>
      </c>
      <c r="G69" s="216" t="s">
        <v>275</v>
      </c>
      <c r="H69" s="217" t="n">
        <v>100</v>
      </c>
      <c r="I69" s="127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7"/>
      <c r="B70" s="220" t="s">
        <v>276</v>
      </c>
      <c r="C70" s="221" t="n">
        <v>3400</v>
      </c>
      <c r="D70" s="127"/>
      <c r="E70" s="220" t="s">
        <v>277</v>
      </c>
      <c r="F70" s="221" t="n">
        <v>1900</v>
      </c>
      <c r="G70" s="216" t="s">
        <v>278</v>
      </c>
      <c r="H70" s="217" t="n">
        <v>250</v>
      </c>
      <c r="I70" s="127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7"/>
      <c r="B71" s="220" t="s">
        <v>279</v>
      </c>
      <c r="C71" s="221" t="n">
        <v>800</v>
      </c>
      <c r="D71" s="127"/>
      <c r="E71" s="220" t="s">
        <v>280</v>
      </c>
      <c r="F71" s="221" t="n">
        <v>3500</v>
      </c>
      <c r="G71" s="216" t="s">
        <v>281</v>
      </c>
      <c r="H71" s="217" t="n">
        <v>300</v>
      </c>
      <c r="I71" s="127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7"/>
      <c r="B72" s="220" t="s">
        <v>282</v>
      </c>
      <c r="C72" s="221" t="n">
        <v>1100</v>
      </c>
      <c r="D72" s="127"/>
      <c r="E72" s="220" t="s">
        <v>283</v>
      </c>
      <c r="F72" s="221" t="n">
        <v>1500</v>
      </c>
      <c r="G72" s="216" t="s">
        <v>284</v>
      </c>
      <c r="H72" s="217" t="n">
        <v>1600</v>
      </c>
      <c r="I72" s="127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7"/>
      <c r="B73" s="220" t="s">
        <v>285</v>
      </c>
      <c r="C73" s="221" t="n">
        <v>650</v>
      </c>
      <c r="D73" s="127"/>
      <c r="E73" s="220" t="s">
        <v>286</v>
      </c>
      <c r="F73" s="221" t="n">
        <v>600</v>
      </c>
      <c r="G73" s="216" t="s">
        <v>287</v>
      </c>
      <c r="H73" s="217" t="n">
        <v>1000</v>
      </c>
      <c r="I73" s="127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7"/>
      <c r="B74" s="214" t="s">
        <v>288</v>
      </c>
      <c r="C74" s="215" t="s">
        <v>234</v>
      </c>
      <c r="D74" s="127"/>
      <c r="E74" s="220" t="s">
        <v>289</v>
      </c>
      <c r="F74" s="221" t="n">
        <v>2000</v>
      </c>
      <c r="G74" s="216" t="s">
        <v>290</v>
      </c>
      <c r="H74" s="217" t="n">
        <v>2400</v>
      </c>
      <c r="I74" s="127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1</v>
      </c>
      <c r="F75" s="221" t="n">
        <v>200</v>
      </c>
      <c r="G75" s="216" t="s">
        <v>292</v>
      </c>
      <c r="H75" s="217" t="n">
        <v>200</v>
      </c>
      <c r="I75" s="127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7"/>
      <c r="B76" s="220" t="s">
        <v>293</v>
      </c>
      <c r="C76" s="221" t="n">
        <v>600</v>
      </c>
      <c r="D76" s="127"/>
      <c r="E76" s="220" t="s">
        <v>294</v>
      </c>
      <c r="F76" s="221" t="n">
        <v>200</v>
      </c>
      <c r="G76" s="216" t="s">
        <v>295</v>
      </c>
      <c r="H76" s="217" t="n">
        <v>4000</v>
      </c>
      <c r="I76" s="127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7"/>
      <c r="B77" s="220" t="s">
        <v>296</v>
      </c>
      <c r="C77" s="221" t="n">
        <v>2200</v>
      </c>
      <c r="D77" s="127"/>
      <c r="E77" s="220" t="s">
        <v>297</v>
      </c>
      <c r="F77" s="221" t="n">
        <v>3000</v>
      </c>
      <c r="G77" s="216" t="s">
        <v>298</v>
      </c>
      <c r="H77" s="217" t="n">
        <v>2000</v>
      </c>
      <c r="I77" s="127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7"/>
      <c r="B78" s="214" t="s">
        <v>299</v>
      </c>
      <c r="C78" s="215" t="s">
        <v>234</v>
      </c>
      <c r="D78" s="127"/>
      <c r="E78" s="220" t="s">
        <v>300</v>
      </c>
      <c r="F78" s="221" t="n">
        <v>1800</v>
      </c>
      <c r="G78" s="216" t="s">
        <v>301</v>
      </c>
      <c r="H78" s="217" t="n">
        <v>300</v>
      </c>
      <c r="I78" s="127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2</v>
      </c>
      <c r="F79" s="221" t="n">
        <v>2600</v>
      </c>
      <c r="G79" s="216" t="s">
        <v>303</v>
      </c>
      <c r="H79" s="217" t="n">
        <v>600</v>
      </c>
      <c r="I79" s="127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7"/>
      <c r="B80" s="220" t="s">
        <v>304</v>
      </c>
      <c r="C80" s="221" t="n">
        <v>1000</v>
      </c>
      <c r="D80" s="127"/>
      <c r="E80" s="220" t="s">
        <v>305</v>
      </c>
      <c r="F80" s="221" t="n">
        <v>3500</v>
      </c>
      <c r="G80" s="216" t="s">
        <v>306</v>
      </c>
      <c r="H80" s="217" t="n">
        <v>200</v>
      </c>
      <c r="I80" s="127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7"/>
      <c r="B81" s="220" t="s">
        <v>307</v>
      </c>
      <c r="C81" s="221" t="n">
        <v>200</v>
      </c>
      <c r="D81" s="127"/>
      <c r="E81" s="220" t="s">
        <v>308</v>
      </c>
      <c r="F81" s="221" t="n">
        <v>2000</v>
      </c>
      <c r="G81" s="216" t="s">
        <v>309</v>
      </c>
      <c r="H81" s="217" t="n">
        <v>1500</v>
      </c>
      <c r="I81" s="127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7"/>
      <c r="B82" s="220" t="s">
        <v>310</v>
      </c>
      <c r="C82" s="221" t="n">
        <v>400</v>
      </c>
      <c r="D82" s="127"/>
      <c r="E82" s="220" t="s">
        <v>311</v>
      </c>
      <c r="F82" s="221" t="n">
        <v>3500</v>
      </c>
      <c r="G82" s="216" t="s">
        <v>312</v>
      </c>
      <c r="H82" s="217" t="n">
        <v>200</v>
      </c>
      <c r="I82" s="127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7"/>
      <c r="B83" s="220" t="s">
        <v>313</v>
      </c>
      <c r="C83" s="221" t="n">
        <v>3500</v>
      </c>
      <c r="D83" s="127"/>
      <c r="E83" s="220" t="s">
        <v>314</v>
      </c>
      <c r="F83" s="221" t="n">
        <v>4000</v>
      </c>
      <c r="G83" s="216" t="s">
        <v>315</v>
      </c>
      <c r="H83" s="217" t="n">
        <v>400</v>
      </c>
      <c r="I83" s="127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7"/>
      <c r="B84" s="220" t="s">
        <v>316</v>
      </c>
      <c r="C84" s="221" t="n">
        <v>800</v>
      </c>
      <c r="D84" s="127"/>
      <c r="E84" s="220" t="s">
        <v>317</v>
      </c>
      <c r="F84" s="221" t="n">
        <v>3000</v>
      </c>
      <c r="G84" s="216" t="s">
        <v>318</v>
      </c>
      <c r="H84" s="217" t="n">
        <v>2500</v>
      </c>
      <c r="I84" s="127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7"/>
      <c r="B85" s="220" t="s">
        <v>319</v>
      </c>
      <c r="C85" s="221" t="n">
        <v>1000</v>
      </c>
      <c r="D85" s="127"/>
      <c r="E85" s="220" t="s">
        <v>320</v>
      </c>
      <c r="F85" s="221" t="n">
        <v>3500</v>
      </c>
      <c r="G85" s="216" t="s">
        <v>217</v>
      </c>
      <c r="H85" s="217" t="n">
        <v>250</v>
      </c>
      <c r="I85" s="127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7"/>
      <c r="B86" s="220" t="s">
        <v>321</v>
      </c>
      <c r="C86" s="221" t="n">
        <v>800</v>
      </c>
      <c r="D86" s="127"/>
      <c r="E86" s="220" t="s">
        <v>322</v>
      </c>
      <c r="F86" s="221" t="n">
        <v>5500</v>
      </c>
      <c r="G86" s="216" t="s">
        <v>323</v>
      </c>
      <c r="H86" s="217" t="n">
        <v>200</v>
      </c>
      <c r="I86" s="127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7"/>
      <c r="B87" s="220" t="s">
        <v>324</v>
      </c>
      <c r="C87" s="221" t="n">
        <v>1400</v>
      </c>
      <c r="D87" s="127"/>
      <c r="E87" s="220" t="s">
        <v>325</v>
      </c>
      <c r="F87" s="221" t="n">
        <v>2500</v>
      </c>
      <c r="G87" s="216" t="s">
        <v>326</v>
      </c>
      <c r="H87" s="217" t="n">
        <v>200</v>
      </c>
      <c r="I87" s="127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7"/>
      <c r="B88" s="220" t="s">
        <v>327</v>
      </c>
      <c r="C88" s="221" t="n">
        <v>6500</v>
      </c>
      <c r="D88" s="127"/>
      <c r="E88" s="220" t="s">
        <v>328</v>
      </c>
      <c r="F88" s="221" t="n">
        <v>1000</v>
      </c>
      <c r="G88" s="216" t="s">
        <v>329</v>
      </c>
      <c r="H88" s="217" t="n">
        <v>3500</v>
      </c>
      <c r="I88" s="127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7"/>
      <c r="B89" s="220" t="s">
        <v>330</v>
      </c>
      <c r="C89" s="221" t="n">
        <v>2100</v>
      </c>
      <c r="D89" s="127"/>
      <c r="E89" s="220" t="s">
        <v>331</v>
      </c>
      <c r="F89" s="221" t="n">
        <v>2000</v>
      </c>
      <c r="G89" s="216" t="s">
        <v>332</v>
      </c>
      <c r="H89" s="217" t="n">
        <v>4000</v>
      </c>
      <c r="I89" s="127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7"/>
      <c r="B90" s="220" t="s">
        <v>333</v>
      </c>
      <c r="C90" s="221" t="n">
        <v>2100</v>
      </c>
      <c r="D90" s="127"/>
      <c r="E90" s="220" t="s">
        <v>334</v>
      </c>
      <c r="F90" s="221" t="n">
        <v>400</v>
      </c>
      <c r="G90" s="216" t="s">
        <v>335</v>
      </c>
      <c r="H90" s="217" t="n">
        <v>250</v>
      </c>
      <c r="I90" s="127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7"/>
      <c r="B91" s="220" t="s">
        <v>336</v>
      </c>
      <c r="C91" s="221" t="n">
        <v>1550</v>
      </c>
      <c r="D91" s="127"/>
      <c r="E91" s="220" t="s">
        <v>337</v>
      </c>
      <c r="F91" s="221" t="n">
        <v>400</v>
      </c>
      <c r="G91" s="216" t="s">
        <v>338</v>
      </c>
      <c r="H91" s="217" t="n">
        <v>300</v>
      </c>
      <c r="I91" s="127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7"/>
      <c r="B92" s="214" t="s">
        <v>339</v>
      </c>
      <c r="C92" s="215" t="s">
        <v>234</v>
      </c>
      <c r="D92" s="127"/>
      <c r="E92" s="220" t="s">
        <v>340</v>
      </c>
      <c r="F92" s="221" t="n">
        <v>500</v>
      </c>
      <c r="G92" s="216" t="s">
        <v>341</v>
      </c>
      <c r="H92" s="217" t="n">
        <v>150</v>
      </c>
      <c r="I92" s="127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2</v>
      </c>
      <c r="F93" s="221" t="n">
        <v>700</v>
      </c>
      <c r="G93" s="216" t="s">
        <v>343</v>
      </c>
      <c r="H93" s="217" t="n">
        <v>450</v>
      </c>
      <c r="I93" s="127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7"/>
      <c r="B94" s="220" t="s">
        <v>344</v>
      </c>
      <c r="C94" s="221" t="n">
        <v>900</v>
      </c>
      <c r="D94" s="127"/>
      <c r="E94" s="220" t="s">
        <v>345</v>
      </c>
      <c r="F94" s="221" t="n">
        <v>400</v>
      </c>
      <c r="G94" s="216" t="s">
        <v>346</v>
      </c>
      <c r="H94" s="217" t="n">
        <v>350</v>
      </c>
      <c r="I94" s="127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7"/>
      <c r="B95" s="220" t="s">
        <v>347</v>
      </c>
      <c r="C95" s="221" t="n">
        <v>700</v>
      </c>
      <c r="D95" s="127"/>
      <c r="E95" s="220" t="s">
        <v>348</v>
      </c>
      <c r="F95" s="221" t="n">
        <v>300</v>
      </c>
      <c r="G95" s="216" t="s">
        <v>349</v>
      </c>
      <c r="H95" s="217" t="n">
        <v>450</v>
      </c>
      <c r="I95" s="127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7"/>
      <c r="B96" s="220" t="s">
        <v>350</v>
      </c>
      <c r="C96" s="221" t="n">
        <v>1900</v>
      </c>
      <c r="D96" s="127"/>
      <c r="E96" s="220" t="s">
        <v>351</v>
      </c>
      <c r="F96" s="221" t="n">
        <v>500</v>
      </c>
      <c r="G96" s="216" t="s">
        <v>352</v>
      </c>
      <c r="H96" s="217" t="n">
        <v>350</v>
      </c>
      <c r="I96" s="127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7"/>
      <c r="B97" s="220" t="s">
        <v>353</v>
      </c>
      <c r="C97" s="221" t="n">
        <v>1900</v>
      </c>
      <c r="D97" s="127"/>
      <c r="E97" s="220" t="s">
        <v>354</v>
      </c>
      <c r="F97" s="221" t="n">
        <v>700</v>
      </c>
      <c r="G97" s="216" t="s">
        <v>355</v>
      </c>
      <c r="H97" s="217" t="n">
        <v>250</v>
      </c>
      <c r="I97" s="127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7"/>
      <c r="B98" s="220" t="s">
        <v>356</v>
      </c>
      <c r="C98" s="221" t="n">
        <v>1900</v>
      </c>
      <c r="D98" s="127"/>
      <c r="E98" s="220" t="s">
        <v>357</v>
      </c>
      <c r="F98" s="221" t="n">
        <v>400</v>
      </c>
      <c r="G98" s="216" t="s">
        <v>358</v>
      </c>
      <c r="H98" s="217" t="n">
        <v>1400</v>
      </c>
      <c r="I98" s="127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7"/>
      <c r="B99" s="220" t="s">
        <v>359</v>
      </c>
      <c r="C99" s="221" t="n">
        <v>3100</v>
      </c>
      <c r="D99" s="127"/>
      <c r="E99" s="214" t="s">
        <v>360</v>
      </c>
      <c r="F99" s="215" t="s">
        <v>234</v>
      </c>
      <c r="G99" s="216" t="s">
        <v>361</v>
      </c>
      <c r="H99" s="217" t="n">
        <v>300</v>
      </c>
      <c r="I99" s="127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7"/>
      <c r="B100" s="220" t="s">
        <v>362</v>
      </c>
      <c r="C100" s="221" t="n">
        <v>3000</v>
      </c>
      <c r="D100" s="127"/>
      <c r="E100" s="219" t="s">
        <v>29</v>
      </c>
      <c r="F100" s="219" t="n">
        <v>0</v>
      </c>
      <c r="G100" s="216" t="s">
        <v>363</v>
      </c>
      <c r="H100" s="217" t="n">
        <v>1400</v>
      </c>
      <c r="I100" s="127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7"/>
      <c r="B101" s="220" t="s">
        <v>364</v>
      </c>
      <c r="C101" s="221" t="n">
        <v>2400</v>
      </c>
      <c r="D101" s="127"/>
      <c r="E101" s="220" t="s">
        <v>365</v>
      </c>
      <c r="F101" s="221" t="n">
        <v>400</v>
      </c>
      <c r="G101" s="216" t="s">
        <v>366</v>
      </c>
      <c r="H101" s="217" t="n">
        <v>4000</v>
      </c>
      <c r="I101" s="127"/>
      <c r="J101" s="127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7"/>
      <c r="B102" s="220" t="s">
        <v>367</v>
      </c>
      <c r="C102" s="221" t="n">
        <v>1750</v>
      </c>
      <c r="D102" s="127"/>
      <c r="E102" s="220" t="s">
        <v>368</v>
      </c>
      <c r="F102" s="221" t="n">
        <v>400</v>
      </c>
      <c r="G102" s="216" t="s">
        <v>369</v>
      </c>
      <c r="H102" s="217" t="n">
        <v>3500</v>
      </c>
      <c r="I102" s="127"/>
      <c r="J102" s="127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7"/>
      <c r="B103" s="220" t="s">
        <v>370</v>
      </c>
      <c r="C103" s="221" t="n">
        <v>200</v>
      </c>
      <c r="D103" s="127"/>
      <c r="E103" s="220" t="s">
        <v>371</v>
      </c>
      <c r="F103" s="221" t="n">
        <v>1500</v>
      </c>
      <c r="G103" s="216" t="s">
        <v>214</v>
      </c>
      <c r="H103" s="217" t="n">
        <v>200</v>
      </c>
      <c r="I103" s="127"/>
      <c r="J103" s="127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7"/>
      <c r="B104" s="220" t="s">
        <v>372</v>
      </c>
      <c r="C104" s="221" t="n">
        <v>300</v>
      </c>
      <c r="D104" s="127"/>
      <c r="E104" s="220" t="s">
        <v>373</v>
      </c>
      <c r="F104" s="221" t="n">
        <v>800</v>
      </c>
      <c r="G104" s="216" t="s">
        <v>374</v>
      </c>
      <c r="H104" s="217" t="n">
        <v>250</v>
      </c>
      <c r="I104" s="127"/>
      <c r="J104" s="127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7"/>
      <c r="B105" s="220" t="s">
        <v>375</v>
      </c>
      <c r="C105" s="221" t="n">
        <v>3000</v>
      </c>
      <c r="D105" s="127"/>
      <c r="E105" s="220" t="s">
        <v>376</v>
      </c>
      <c r="F105" s="221" t="n">
        <v>500</v>
      </c>
      <c r="G105" s="216" t="s">
        <v>377</v>
      </c>
      <c r="H105" s="217" t="n">
        <v>300</v>
      </c>
      <c r="I105" s="127"/>
      <c r="J105" s="127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7"/>
      <c r="B106" s="220" t="s">
        <v>378</v>
      </c>
      <c r="C106" s="221" t="n">
        <v>3000</v>
      </c>
      <c r="D106" s="127"/>
      <c r="E106" s="220" t="s">
        <v>379</v>
      </c>
      <c r="F106" s="221" t="n">
        <v>1500</v>
      </c>
      <c r="G106" s="216" t="s">
        <v>380</v>
      </c>
      <c r="H106" s="217" t="n">
        <v>250</v>
      </c>
      <c r="I106" s="127"/>
      <c r="J106" s="127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7"/>
      <c r="B107" s="220" t="s">
        <v>381</v>
      </c>
      <c r="C107" s="221" t="n">
        <v>200</v>
      </c>
      <c r="D107" s="127"/>
      <c r="E107" s="220" t="s">
        <v>382</v>
      </c>
      <c r="F107" s="221" t="n">
        <v>1100</v>
      </c>
      <c r="G107" s="216" t="s">
        <v>383</v>
      </c>
      <c r="H107" s="217" t="n">
        <v>100</v>
      </c>
      <c r="I107" s="127"/>
      <c r="J107" s="127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4</v>
      </c>
      <c r="F108" s="221" t="n">
        <v>500</v>
      </c>
      <c r="G108" s="216" t="s">
        <v>385</v>
      </c>
      <c r="H108" s="217" t="n">
        <v>9500</v>
      </c>
      <c r="I108" s="127"/>
      <c r="J108" s="127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6</v>
      </c>
      <c r="F109" s="221" t="n">
        <v>500</v>
      </c>
      <c r="G109" s="216" t="s">
        <v>387</v>
      </c>
      <c r="H109" s="217" t="n">
        <v>300</v>
      </c>
      <c r="I109" s="127"/>
      <c r="J109" s="127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7"/>
      <c r="B110" s="222" t="s">
        <v>388</v>
      </c>
      <c r="C110" s="221"/>
      <c r="D110" s="127"/>
      <c r="E110" s="220" t="s">
        <v>389</v>
      </c>
      <c r="F110" s="221" t="n">
        <v>1000</v>
      </c>
      <c r="G110" s="216" t="s">
        <v>390</v>
      </c>
      <c r="H110" s="217" t="n">
        <v>1600</v>
      </c>
      <c r="I110" s="127"/>
      <c r="J110" s="127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7"/>
      <c r="B111" s="222" t="s">
        <v>391</v>
      </c>
      <c r="C111" s="221"/>
      <c r="D111" s="127"/>
      <c r="E111" s="220" t="s">
        <v>392</v>
      </c>
      <c r="F111" s="221" t="n">
        <v>500</v>
      </c>
      <c r="G111" s="216" t="s">
        <v>393</v>
      </c>
      <c r="H111" s="217" t="n">
        <v>1200</v>
      </c>
      <c r="I111" s="127"/>
      <c r="J111" s="127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4</v>
      </c>
      <c r="F112" s="221" t="n">
        <v>1700</v>
      </c>
      <c r="G112" s="216" t="s">
        <v>395</v>
      </c>
      <c r="H112" s="217" t="n">
        <v>200</v>
      </c>
      <c r="I112" s="127"/>
      <c r="J112" s="127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7"/>
      <c r="B113" s="88" t="s">
        <v>396</v>
      </c>
      <c r="C113" s="221"/>
      <c r="D113" s="127"/>
      <c r="E113" s="220" t="s">
        <v>397</v>
      </c>
      <c r="F113" s="221" t="n">
        <v>300</v>
      </c>
      <c r="G113" s="216" t="s">
        <v>398</v>
      </c>
      <c r="H113" s="217" t="n">
        <v>800</v>
      </c>
      <c r="I113" s="127"/>
      <c r="J113" s="127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7"/>
      <c r="B114" s="223" t="s">
        <v>399</v>
      </c>
      <c r="C114" s="221"/>
      <c r="D114" s="127"/>
      <c r="E114" s="220" t="s">
        <v>400</v>
      </c>
      <c r="F114" s="221" t="n">
        <v>1100</v>
      </c>
      <c r="G114" s="216" t="s">
        <v>401</v>
      </c>
      <c r="H114" s="217" t="n">
        <v>150</v>
      </c>
      <c r="I114" s="127"/>
      <c r="J114" s="127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7"/>
      <c r="B115" s="88" t="s">
        <v>402</v>
      </c>
      <c r="C115" s="221"/>
      <c r="D115" s="127"/>
      <c r="E115" s="220" t="s">
        <v>403</v>
      </c>
      <c r="F115" s="221" t="n">
        <v>500</v>
      </c>
      <c r="G115" s="216" t="s">
        <v>404</v>
      </c>
      <c r="H115" s="217" t="n">
        <v>100</v>
      </c>
      <c r="I115" s="127"/>
      <c r="J115" s="127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7"/>
      <c r="B116" s="88" t="s">
        <v>405</v>
      </c>
      <c r="C116" s="221"/>
      <c r="D116" s="127"/>
      <c r="E116" s="220" t="s">
        <v>406</v>
      </c>
      <c r="F116" s="221" t="n">
        <v>750</v>
      </c>
      <c r="G116" s="216" t="s">
        <v>407</v>
      </c>
      <c r="H116" s="217" t="n">
        <v>200</v>
      </c>
      <c r="I116" s="127"/>
      <c r="J116" s="127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7"/>
      <c r="B117" s="220" t="s">
        <v>408</v>
      </c>
      <c r="C117" s="221"/>
      <c r="D117" s="127"/>
      <c r="E117" s="220" t="s">
        <v>409</v>
      </c>
      <c r="F117" s="221" t="n">
        <v>2200</v>
      </c>
      <c r="G117" s="216" t="s">
        <v>410</v>
      </c>
      <c r="H117" s="217" t="n">
        <v>500</v>
      </c>
      <c r="I117" s="127"/>
      <c r="J117" s="127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7"/>
      <c r="B118" s="88" t="s">
        <v>411</v>
      </c>
      <c r="C118" s="221"/>
      <c r="D118" s="127"/>
      <c r="E118" s="220" t="s">
        <v>412</v>
      </c>
      <c r="F118" s="221" t="n">
        <v>800</v>
      </c>
      <c r="G118" s="216" t="s">
        <v>413</v>
      </c>
      <c r="H118" s="217" t="n">
        <v>250</v>
      </c>
      <c r="I118" s="127"/>
      <c r="J118" s="127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7"/>
      <c r="B119" s="88" t="s">
        <v>414</v>
      </c>
      <c r="C119" s="221"/>
      <c r="D119" s="127"/>
      <c r="E119" s="220" t="s">
        <v>415</v>
      </c>
      <c r="F119" s="221" t="n">
        <v>1200</v>
      </c>
      <c r="G119" s="216" t="s">
        <v>416</v>
      </c>
      <c r="H119" s="217" t="n">
        <v>1800</v>
      </c>
      <c r="I119" s="127"/>
      <c r="J119" s="127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7</v>
      </c>
      <c r="F120" s="221" t="n">
        <v>800</v>
      </c>
      <c r="G120" s="216" t="s">
        <v>418</v>
      </c>
      <c r="H120" s="217" t="n">
        <v>800</v>
      </c>
      <c r="I120" s="127"/>
      <c r="J120" s="127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19</v>
      </c>
      <c r="F121" s="221" t="n">
        <v>1250</v>
      </c>
      <c r="G121" s="216" t="s">
        <v>420</v>
      </c>
      <c r="H121" s="217" t="n">
        <v>750</v>
      </c>
      <c r="I121" s="127"/>
      <c r="J121" s="127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7"/>
      <c r="B122" s="214" t="s">
        <v>421</v>
      </c>
      <c r="C122" s="215" t="s">
        <v>234</v>
      </c>
      <c r="D122" s="127"/>
      <c r="E122" s="220" t="s">
        <v>422</v>
      </c>
      <c r="F122" s="221" t="n">
        <v>800</v>
      </c>
      <c r="G122" s="216" t="s">
        <v>423</v>
      </c>
      <c r="H122" s="217" t="n">
        <v>1200</v>
      </c>
      <c r="I122" s="127"/>
      <c r="J122" s="127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424</v>
      </c>
      <c r="F123" s="221" t="n">
        <v>700</v>
      </c>
      <c r="G123" s="216" t="s">
        <v>425</v>
      </c>
      <c r="H123" s="217" t="n">
        <v>600</v>
      </c>
      <c r="I123" s="127"/>
      <c r="J123" s="127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7"/>
      <c r="B124" s="220" t="s">
        <v>426</v>
      </c>
      <c r="C124" s="221" t="n">
        <v>800</v>
      </c>
      <c r="D124" s="127"/>
      <c r="E124" s="220" t="s">
        <v>427</v>
      </c>
      <c r="F124" s="221" t="n">
        <v>800</v>
      </c>
      <c r="G124" s="216" t="s">
        <v>428</v>
      </c>
      <c r="H124" s="217" t="n">
        <v>800</v>
      </c>
      <c r="I124" s="127"/>
      <c r="J124" s="127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7"/>
      <c r="B125" s="220" t="s">
        <v>429</v>
      </c>
      <c r="C125" s="221" t="n">
        <v>5000</v>
      </c>
      <c r="D125" s="127"/>
      <c r="E125" s="220" t="s">
        <v>430</v>
      </c>
      <c r="F125" s="221" t="n">
        <v>800</v>
      </c>
      <c r="G125" s="216" t="s">
        <v>431</v>
      </c>
      <c r="H125" s="217" t="n">
        <v>600</v>
      </c>
      <c r="I125" s="127"/>
      <c r="J125" s="127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7"/>
      <c r="B126" s="220" t="s">
        <v>432</v>
      </c>
      <c r="C126" s="221" t="n">
        <v>1100</v>
      </c>
      <c r="D126" s="127"/>
      <c r="E126" s="220" t="s">
        <v>433</v>
      </c>
      <c r="F126" s="221" t="n">
        <v>1000</v>
      </c>
      <c r="G126" s="216" t="s">
        <v>434</v>
      </c>
      <c r="H126" s="217" t="n">
        <v>700</v>
      </c>
      <c r="I126" s="127"/>
      <c r="J126" s="127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7"/>
      <c r="B127" s="220" t="s">
        <v>435</v>
      </c>
      <c r="C127" s="221" t="n">
        <v>1500</v>
      </c>
      <c r="D127" s="127"/>
      <c r="E127" s="220" t="s">
        <v>436</v>
      </c>
      <c r="F127" s="221" t="n">
        <v>1000</v>
      </c>
      <c r="G127" s="216" t="s">
        <v>437</v>
      </c>
      <c r="H127" s="217" t="n">
        <v>800</v>
      </c>
      <c r="I127" s="127"/>
      <c r="J127" s="127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7"/>
      <c r="B128" s="220" t="s">
        <v>438</v>
      </c>
      <c r="C128" s="221" t="n">
        <v>1500</v>
      </c>
      <c r="D128" s="127"/>
      <c r="E128" s="220" t="s">
        <v>439</v>
      </c>
      <c r="F128" s="221" t="n">
        <v>900</v>
      </c>
      <c r="G128" s="216" t="s">
        <v>440</v>
      </c>
      <c r="H128" s="217" t="n">
        <v>1200</v>
      </c>
      <c r="I128" s="127"/>
      <c r="J128" s="127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7"/>
      <c r="B129" s="220" t="s">
        <v>441</v>
      </c>
      <c r="C129" s="221" t="n">
        <v>600</v>
      </c>
      <c r="D129" s="127"/>
      <c r="E129" s="220" t="s">
        <v>442</v>
      </c>
      <c r="F129" s="221" t="n">
        <v>900</v>
      </c>
      <c r="G129" s="216" t="s">
        <v>443</v>
      </c>
      <c r="H129" s="217" t="n">
        <v>1200</v>
      </c>
      <c r="I129" s="127"/>
      <c r="J129" s="127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7"/>
      <c r="B130" s="220" t="s">
        <v>444</v>
      </c>
      <c r="C130" s="221" t="n">
        <v>6000</v>
      </c>
      <c r="D130" s="127"/>
      <c r="E130" s="220" t="s">
        <v>445</v>
      </c>
      <c r="F130" s="221" t="n">
        <v>800</v>
      </c>
      <c r="G130" s="216" t="s">
        <v>446</v>
      </c>
      <c r="H130" s="217" t="n">
        <v>1200</v>
      </c>
      <c r="I130" s="127"/>
      <c r="J130" s="127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7"/>
      <c r="B131" s="214" t="s">
        <v>447</v>
      </c>
      <c r="C131" s="215" t="s">
        <v>234</v>
      </c>
      <c r="D131" s="127"/>
      <c r="E131" s="220" t="s">
        <v>448</v>
      </c>
      <c r="F131" s="221" t="n">
        <v>650</v>
      </c>
      <c r="G131" s="216" t="s">
        <v>449</v>
      </c>
      <c r="H131" s="217" t="n">
        <v>800</v>
      </c>
      <c r="I131" s="127"/>
      <c r="J131" s="127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0</v>
      </c>
      <c r="F132" s="221" t="n">
        <v>700</v>
      </c>
      <c r="G132" s="216" t="s">
        <v>451</v>
      </c>
      <c r="H132" s="217" t="n">
        <v>1200</v>
      </c>
      <c r="I132" s="127"/>
      <c r="J132" s="127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7"/>
      <c r="B133" s="220" t="s">
        <v>452</v>
      </c>
      <c r="C133" s="221" t="n">
        <v>5100</v>
      </c>
      <c r="D133" s="127"/>
      <c r="E133" s="220"/>
      <c r="F133" s="221"/>
      <c r="G133" s="216" t="s">
        <v>453</v>
      </c>
      <c r="H133" s="217" t="n">
        <v>600</v>
      </c>
      <c r="I133" s="127"/>
      <c r="J133" s="127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7"/>
      <c r="B134" s="220" t="s">
        <v>454</v>
      </c>
      <c r="C134" s="221" t="n">
        <v>3000</v>
      </c>
      <c r="D134" s="127"/>
      <c r="E134" s="220"/>
      <c r="F134" s="221"/>
      <c r="G134" s="216" t="s">
        <v>455</v>
      </c>
      <c r="H134" s="217" t="n">
        <v>600</v>
      </c>
      <c r="I134" s="127"/>
      <c r="J134" s="127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7"/>
      <c r="B135" s="220" t="s">
        <v>456</v>
      </c>
      <c r="C135" s="221" t="n">
        <v>1000</v>
      </c>
      <c r="D135" s="127"/>
      <c r="E135" s="216"/>
      <c r="F135" s="217"/>
      <c r="G135" s="216" t="s">
        <v>457</v>
      </c>
      <c r="H135" s="217" t="n">
        <v>600</v>
      </c>
      <c r="I135" s="127"/>
      <c r="J135" s="127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7"/>
      <c r="B136" s="220" t="s">
        <v>458</v>
      </c>
      <c r="C136" s="221" t="n">
        <v>23000</v>
      </c>
      <c r="D136" s="127"/>
      <c r="E136" s="216"/>
      <c r="F136" s="217"/>
      <c r="G136" s="216" t="s">
        <v>459</v>
      </c>
      <c r="H136" s="217" t="n">
        <v>500</v>
      </c>
      <c r="I136" s="127"/>
      <c r="J136" s="127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7"/>
      <c r="B137" s="220" t="s">
        <v>460</v>
      </c>
      <c r="C137" s="221" t="n">
        <v>3800</v>
      </c>
      <c r="D137" s="127"/>
      <c r="E137" s="216"/>
      <c r="F137" s="217"/>
      <c r="G137" s="216" t="s">
        <v>461</v>
      </c>
      <c r="H137" s="217" t="n">
        <v>1800</v>
      </c>
      <c r="I137" s="127"/>
      <c r="J137" s="127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7"/>
      <c r="B138" s="220" t="s">
        <v>462</v>
      </c>
      <c r="C138" s="221" t="n">
        <v>5000</v>
      </c>
      <c r="D138" s="127"/>
      <c r="E138" s="216"/>
      <c r="F138" s="217"/>
      <c r="G138" s="216" t="s">
        <v>463</v>
      </c>
      <c r="H138" s="217" t="n">
        <v>1200</v>
      </c>
      <c r="I138" s="127"/>
      <c r="J138" s="127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7"/>
      <c r="B139" s="220" t="s">
        <v>464</v>
      </c>
      <c r="C139" s="221" t="n">
        <v>3400</v>
      </c>
      <c r="D139" s="127"/>
      <c r="E139" s="216"/>
      <c r="F139" s="217"/>
      <c r="G139" s="216" t="s">
        <v>465</v>
      </c>
      <c r="H139" s="217" t="n">
        <v>1200</v>
      </c>
      <c r="I139" s="127"/>
      <c r="J139" s="127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7"/>
      <c r="B140" s="220" t="s">
        <v>466</v>
      </c>
      <c r="C140" s="221" t="n">
        <v>2700</v>
      </c>
      <c r="D140" s="127"/>
      <c r="E140" s="216"/>
      <c r="F140" s="217"/>
      <c r="G140" s="216" t="s">
        <v>467</v>
      </c>
      <c r="H140" s="217" t="n">
        <v>1000</v>
      </c>
      <c r="I140" s="127"/>
      <c r="J140" s="127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7"/>
      <c r="B141" s="220" t="s">
        <v>468</v>
      </c>
      <c r="C141" s="221" t="n">
        <v>11000</v>
      </c>
      <c r="D141" s="127"/>
      <c r="E141" s="216"/>
      <c r="F141" s="217"/>
      <c r="G141" s="216" t="s">
        <v>469</v>
      </c>
      <c r="H141" s="217" t="n">
        <v>1200</v>
      </c>
      <c r="I141" s="127"/>
      <c r="J141" s="127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7"/>
      <c r="B142" s="220" t="s">
        <v>470</v>
      </c>
      <c r="C142" s="221" t="n">
        <v>1200</v>
      </c>
      <c r="D142" s="127"/>
      <c r="E142" s="216"/>
      <c r="F142" s="217"/>
      <c r="G142" s="216" t="s">
        <v>471</v>
      </c>
      <c r="H142" s="217" t="n">
        <v>300</v>
      </c>
      <c r="I142" s="127"/>
      <c r="J142" s="127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7"/>
      <c r="B143" s="220" t="s">
        <v>472</v>
      </c>
      <c r="C143" s="221" t="n">
        <v>3000</v>
      </c>
      <c r="D143" s="127"/>
      <c r="E143" s="216"/>
      <c r="F143" s="217"/>
      <c r="G143" s="216" t="s">
        <v>473</v>
      </c>
      <c r="H143" s="217" t="n">
        <v>300</v>
      </c>
      <c r="I143" s="127"/>
      <c r="J143" s="127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7"/>
      <c r="B144" s="220" t="s">
        <v>474</v>
      </c>
      <c r="C144" s="221" t="n">
        <v>3800</v>
      </c>
      <c r="D144" s="127"/>
      <c r="E144" s="216"/>
      <c r="F144" s="217"/>
      <c r="G144" s="216" t="s">
        <v>475</v>
      </c>
      <c r="H144" s="217" t="n">
        <v>200</v>
      </c>
      <c r="I144" s="127"/>
      <c r="J144" s="127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7"/>
      <c r="B145" s="220" t="s">
        <v>476</v>
      </c>
      <c r="C145" s="221" t="n">
        <v>4400</v>
      </c>
      <c r="D145" s="127"/>
      <c r="E145" s="216"/>
      <c r="F145" s="217"/>
      <c r="G145" s="216" t="s">
        <v>477</v>
      </c>
      <c r="H145" s="217" t="n">
        <v>200</v>
      </c>
      <c r="I145" s="127"/>
      <c r="J145" s="127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7"/>
      <c r="B146" s="220" t="s">
        <v>478</v>
      </c>
      <c r="C146" s="221" t="n">
        <v>5500</v>
      </c>
      <c r="D146" s="127"/>
      <c r="E146" s="216"/>
      <c r="F146" s="217"/>
      <c r="G146" s="216" t="s">
        <v>479</v>
      </c>
      <c r="H146" s="217" t="n">
        <v>200</v>
      </c>
      <c r="I146" s="127"/>
      <c r="J146" s="127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7"/>
      <c r="B147" s="220" t="s">
        <v>480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7"/>
      <c r="B157" s="214" t="s">
        <v>500</v>
      </c>
      <c r="C157" s="215" t="s">
        <v>234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7"/>
      <c r="B168" s="214" t="s">
        <v>521</v>
      </c>
      <c r="C168" s="215" t="s">
        <v>234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7"/>
      <c r="B171" s="220" t="s">
        <v>526</v>
      </c>
      <c r="C171" s="221" t="n">
        <v>2100</v>
      </c>
      <c r="D171" s="127"/>
      <c r="E171" s="216"/>
      <c r="F171" s="217"/>
      <c r="G171" s="216" t="s">
        <v>527</v>
      </c>
      <c r="H171" s="217" t="n">
        <v>4500</v>
      </c>
      <c r="I171" s="127"/>
      <c r="J171" s="127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7"/>
      <c r="B172" s="220" t="s">
        <v>528</v>
      </c>
      <c r="C172" s="221" t="n">
        <v>2100</v>
      </c>
      <c r="D172" s="127"/>
      <c r="E172" s="216"/>
      <c r="F172" s="217"/>
      <c r="G172" s="216" t="s">
        <v>529</v>
      </c>
      <c r="H172" s="217" t="n">
        <v>450</v>
      </c>
      <c r="I172" s="127"/>
      <c r="J172" s="127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7"/>
      <c r="B173" s="220" t="s">
        <v>530</v>
      </c>
      <c r="C173" s="221" t="n">
        <v>2100</v>
      </c>
      <c r="D173" s="127"/>
      <c r="E173" s="216"/>
      <c r="F173" s="217"/>
      <c r="G173" s="216" t="s">
        <v>531</v>
      </c>
      <c r="H173" s="217" t="n">
        <v>300</v>
      </c>
      <c r="I173" s="127"/>
      <c r="J173" s="127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7"/>
      <c r="B174" s="220" t="s">
        <v>532</v>
      </c>
      <c r="C174" s="221" t="n">
        <v>2100</v>
      </c>
      <c r="D174" s="127"/>
      <c r="E174" s="216"/>
      <c r="F174" s="217"/>
      <c r="G174" s="216" t="s">
        <v>533</v>
      </c>
      <c r="H174" s="217" t="n">
        <v>500</v>
      </c>
      <c r="I174" s="127"/>
      <c r="J174" s="127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7"/>
      <c r="B175" s="220" t="s">
        <v>534</v>
      </c>
      <c r="C175" s="221" t="n">
        <v>3400</v>
      </c>
      <c r="D175" s="127"/>
      <c r="E175" s="216"/>
      <c r="F175" s="217"/>
      <c r="G175" s="216" t="s">
        <v>535</v>
      </c>
      <c r="H175" s="217" t="n">
        <v>400</v>
      </c>
      <c r="I175" s="127"/>
      <c r="J175" s="127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7"/>
      <c r="B176" s="220" t="s">
        <v>536</v>
      </c>
      <c r="C176" s="221" t="n">
        <v>2500</v>
      </c>
      <c r="D176" s="127"/>
      <c r="E176" s="216"/>
      <c r="F176" s="217"/>
      <c r="G176" s="216" t="s">
        <v>537</v>
      </c>
      <c r="H176" s="217" t="n">
        <v>300</v>
      </c>
      <c r="I176" s="127"/>
      <c r="J176" s="127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7"/>
      <c r="B177" s="220" t="s">
        <v>538</v>
      </c>
      <c r="C177" s="221" t="n">
        <v>400</v>
      </c>
      <c r="D177" s="127"/>
      <c r="E177" s="216"/>
      <c r="F177" s="217"/>
      <c r="G177" s="216" t="s">
        <v>539</v>
      </c>
      <c r="H177" s="217" t="n">
        <v>2800</v>
      </c>
      <c r="I177" s="127"/>
      <c r="J177" s="127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7"/>
      <c r="B178" s="220" t="s">
        <v>540</v>
      </c>
      <c r="C178" s="221" t="n">
        <v>2100</v>
      </c>
      <c r="D178" s="127"/>
      <c r="E178" s="216"/>
      <c r="F178" s="217"/>
      <c r="G178" s="216" t="s">
        <v>541</v>
      </c>
      <c r="H178" s="217" t="n">
        <v>400</v>
      </c>
      <c r="I178" s="127"/>
      <c r="J178" s="127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7"/>
      <c r="B179" s="220" t="s">
        <v>542</v>
      </c>
      <c r="C179" s="221" t="n">
        <v>700</v>
      </c>
      <c r="D179" s="127"/>
      <c r="E179" s="216"/>
      <c r="F179" s="217"/>
      <c r="G179" s="216" t="s">
        <v>543</v>
      </c>
      <c r="H179" s="217" t="n">
        <v>1400</v>
      </c>
      <c r="I179" s="127"/>
      <c r="J179" s="127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7"/>
      <c r="B180" s="220" t="s">
        <v>544</v>
      </c>
      <c r="C180" s="221" t="n">
        <v>1800</v>
      </c>
      <c r="D180" s="127"/>
      <c r="E180" s="216"/>
      <c r="F180" s="217"/>
      <c r="G180" s="216" t="s">
        <v>545</v>
      </c>
      <c r="H180" s="217" t="n">
        <v>150</v>
      </c>
      <c r="I180" s="127"/>
      <c r="J180" s="127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7"/>
      <c r="B181" s="220" t="s">
        <v>546</v>
      </c>
      <c r="C181" s="221" t="n">
        <v>2800</v>
      </c>
      <c r="D181" s="127"/>
      <c r="E181" s="216"/>
      <c r="F181" s="217"/>
      <c r="G181" s="216" t="s">
        <v>547</v>
      </c>
      <c r="H181" s="217" t="n">
        <v>2500</v>
      </c>
      <c r="I181" s="127"/>
      <c r="J181" s="127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7"/>
      <c r="B182" s="220" t="s">
        <v>548</v>
      </c>
      <c r="C182" s="221" t="n">
        <v>3000</v>
      </c>
      <c r="D182" s="127"/>
      <c r="E182" s="216"/>
      <c r="F182" s="217"/>
      <c r="G182" s="216" t="s">
        <v>549</v>
      </c>
      <c r="H182" s="217" t="n">
        <v>2500</v>
      </c>
      <c r="I182" s="127"/>
      <c r="J182" s="127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7"/>
      <c r="B183" s="220" t="s">
        <v>550</v>
      </c>
      <c r="C183" s="221" t="n">
        <v>200</v>
      </c>
      <c r="D183" s="127"/>
      <c r="E183" s="216"/>
      <c r="F183" s="217"/>
      <c r="G183" s="216" t="s">
        <v>551</v>
      </c>
      <c r="H183" s="217" t="n">
        <v>300</v>
      </c>
      <c r="I183" s="127"/>
      <c r="J183" s="127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7"/>
      <c r="B184" s="220" t="s">
        <v>552</v>
      </c>
      <c r="C184" s="221" t="n">
        <v>400</v>
      </c>
      <c r="D184" s="127"/>
      <c r="E184" s="216"/>
      <c r="F184" s="217"/>
      <c r="G184" s="216" t="s">
        <v>553</v>
      </c>
      <c r="H184" s="217" t="n">
        <v>100</v>
      </c>
      <c r="I184" s="127"/>
      <c r="J184" s="127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7"/>
      <c r="B185" s="220" t="s">
        <v>554</v>
      </c>
      <c r="C185" s="221" t="n">
        <v>1100</v>
      </c>
      <c r="D185" s="127"/>
      <c r="E185" s="216"/>
      <c r="F185" s="217"/>
      <c r="G185" s="216" t="s">
        <v>555</v>
      </c>
      <c r="H185" s="217" t="n">
        <v>1400</v>
      </c>
      <c r="I185" s="127"/>
      <c r="J185" s="127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7"/>
      <c r="B186" s="220" t="s">
        <v>556</v>
      </c>
      <c r="C186" s="221" t="n">
        <v>2500</v>
      </c>
      <c r="D186" s="127"/>
      <c r="E186" s="216"/>
      <c r="F186" s="217"/>
      <c r="G186" s="216" t="s">
        <v>557</v>
      </c>
      <c r="H186" s="217" t="n">
        <v>1000</v>
      </c>
      <c r="I186" s="127"/>
      <c r="J186" s="127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7"/>
      <c r="B187" s="220" t="s">
        <v>558</v>
      </c>
      <c r="C187" s="221" t="n">
        <v>2100</v>
      </c>
      <c r="D187" s="127"/>
      <c r="E187" s="216"/>
      <c r="F187" s="217"/>
      <c r="G187" s="216" t="s">
        <v>559</v>
      </c>
      <c r="H187" s="217" t="n">
        <v>500</v>
      </c>
      <c r="I187" s="127"/>
      <c r="J187" s="127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60</v>
      </c>
      <c r="H188" s="217" t="n">
        <v>300</v>
      </c>
      <c r="I188" s="127"/>
      <c r="J188" s="127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1</v>
      </c>
      <c r="H189" s="217" t="n">
        <v>100</v>
      </c>
      <c r="I189" s="127"/>
      <c r="J189" s="127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2</v>
      </c>
      <c r="H190" s="217" t="n">
        <v>1800</v>
      </c>
      <c r="I190" s="127"/>
      <c r="J190" s="127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3</v>
      </c>
      <c r="H191" s="217" t="n">
        <v>150</v>
      </c>
      <c r="I191" s="127"/>
      <c r="J191" s="127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4</v>
      </c>
      <c r="H192" s="217" t="n">
        <v>300</v>
      </c>
      <c r="I192" s="127"/>
      <c r="J192" s="127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5</v>
      </c>
      <c r="H193" s="217" t="n">
        <v>4000</v>
      </c>
      <c r="I193" s="127"/>
      <c r="J193" s="127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6</v>
      </c>
      <c r="H194" s="217" t="n">
        <v>2200</v>
      </c>
      <c r="I194" s="127"/>
      <c r="J194" s="127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7</v>
      </c>
      <c r="H195" s="217" t="n">
        <v>250</v>
      </c>
      <c r="I195" s="127"/>
      <c r="J195" s="127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4"/>
      <c r="C198" s="22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4"/>
      <c r="C199" s="22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4"/>
      <c r="C200" s="22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4"/>
      <c r="C201" s="22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4"/>
      <c r="C202" s="22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4"/>
      <c r="C203" s="22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4"/>
      <c r="C204" s="22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4"/>
      <c r="C205" s="22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4"/>
      <c r="C206" s="22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4"/>
      <c r="C207" s="22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4"/>
      <c r="C208" s="22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4"/>
      <c r="C209" s="22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4"/>
      <c r="C210" s="22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4"/>
      <c r="C211" s="22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4"/>
      <c r="C212" s="22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4"/>
      <c r="C213" s="22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4"/>
      <c r="C214" s="22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4"/>
      <c r="C215" s="22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4"/>
      <c r="C216" s="22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4"/>
      <c r="C217" s="22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4"/>
      <c r="C218" s="22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4"/>
      <c r="C219" s="22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4"/>
      <c r="C220" s="22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4"/>
      <c r="C221" s="22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4"/>
      <c r="C222" s="22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4"/>
      <c r="C223" s="22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4"/>
      <c r="C224" s="22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4"/>
      <c r="C225" s="22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4"/>
      <c r="C226" s="22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4"/>
      <c r="C227" s="22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4"/>
      <c r="C228" s="21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19"/>
      <c r="C229" s="219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4"/>
      <c r="C230" s="22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4"/>
      <c r="C231" s="22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4"/>
      <c r="C232" s="22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4"/>
      <c r="C233" s="22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4"/>
      <c r="C234" s="22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4"/>
      <c r="C235" s="22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4"/>
      <c r="C236" s="22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4"/>
      <c r="C237" s="22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4"/>
      <c r="C238" s="22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4"/>
      <c r="C239" s="22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4"/>
      <c r="C240" s="22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4"/>
      <c r="C241" s="22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4"/>
      <c r="C242" s="22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4"/>
      <c r="C243" s="225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4"/>
      <c r="C244" s="225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4"/>
      <c r="C245" s="225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4"/>
      <c r="C246" s="225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4"/>
      <c r="C247" s="225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4"/>
      <c r="C248" s="225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6"/>
      <c r="C249" s="227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228" t="n">
        <v>0</v>
      </c>
      <c r="P1" s="228" t="n">
        <v>0</v>
      </c>
      <c r="Q1" s="228" t="n">
        <v>0</v>
      </c>
      <c r="R1" s="228" t="n">
        <v>0</v>
      </c>
      <c r="S1" s="228" t="n">
        <v>0</v>
      </c>
      <c r="T1" s="228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10" t="n">
        <v>800</v>
      </c>
      <c r="P2" s="110" t="n">
        <v>400</v>
      </c>
      <c r="Q2" s="110" t="n">
        <v>350</v>
      </c>
      <c r="R2" s="110" t="n">
        <v>700</v>
      </c>
      <c r="S2" s="110" t="n">
        <v>200</v>
      </c>
      <c r="T2" s="110" t="n">
        <v>6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29</v>
      </c>
      <c r="C3" s="105" t="n">
        <f aca="false">LOOKUP(B3,B79:B91,C79:C91)</f>
        <v>0</v>
      </c>
      <c r="D3" s="86" t="s">
        <v>130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10" t="n">
        <v>2000</v>
      </c>
      <c r="P3" s="110" t="n">
        <v>800</v>
      </c>
      <c r="Q3" s="110" t="n">
        <v>700</v>
      </c>
      <c r="R3" s="110" t="n">
        <v>1800</v>
      </c>
      <c r="S3" s="110" t="n">
        <v>400</v>
      </c>
      <c r="T3" s="110" t="n">
        <v>1400</v>
      </c>
      <c r="U3" s="111"/>
      <c r="V3" s="112"/>
      <c r="W3" s="112"/>
      <c r="X3" s="112"/>
    </row>
    <row r="4" customFormat="false" ht="17.25" hidden="false" customHeight="false" outlineLevel="0" collapsed="false">
      <c r="A4" s="113" t="s">
        <v>134</v>
      </c>
      <c r="B4" s="104" t="s">
        <v>29</v>
      </c>
      <c r="C4" s="114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10" t="n">
        <v>2900</v>
      </c>
      <c r="P4" s="110" t="n">
        <v>1100</v>
      </c>
      <c r="Q4" s="110" t="n">
        <v>1050</v>
      </c>
      <c r="R4" s="110" t="n">
        <v>2600</v>
      </c>
      <c r="S4" s="110" t="n">
        <v>600</v>
      </c>
      <c r="T4" s="110" t="n">
        <v>2300</v>
      </c>
      <c r="U4" s="111"/>
      <c r="V4" s="112"/>
      <c r="W4" s="112"/>
      <c r="X4" s="112"/>
    </row>
    <row r="5" customFormat="false" ht="19.5" hidden="false" customHeight="false" outlineLevel="0" collapsed="false">
      <c r="A5" s="113" t="s">
        <v>137</v>
      </c>
      <c r="B5" s="104" t="s">
        <v>29</v>
      </c>
      <c r="C5" s="114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5" t="s">
        <v>141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10" t="n">
        <v>6000</v>
      </c>
      <c r="P5" s="110" t="n">
        <v>2000</v>
      </c>
      <c r="Q5" s="110" t="n">
        <v>1750</v>
      </c>
      <c r="R5" s="110" t="n">
        <v>5500</v>
      </c>
      <c r="S5" s="110" t="n">
        <v>1000</v>
      </c>
      <c r="T5" s="110" t="n">
        <v>5000</v>
      </c>
      <c r="U5" s="111"/>
      <c r="V5" s="112"/>
      <c r="W5" s="112"/>
      <c r="X5" s="112"/>
    </row>
    <row r="6" customFormat="false" ht="17.25" hidden="false" customHeight="false" outlineLevel="0" collapsed="false">
      <c r="A6" s="113" t="s">
        <v>143</v>
      </c>
      <c r="B6" s="116" t="s">
        <v>29</v>
      </c>
      <c r="C6" s="114" t="n">
        <f aca="false">LOOKUP(B6,B60:B73,C60:C73)</f>
        <v>0</v>
      </c>
      <c r="D6" s="86" t="s">
        <v>144</v>
      </c>
      <c r="E6" s="117"/>
      <c r="F6" s="118" t="s">
        <v>141</v>
      </c>
      <c r="G6" s="119" t="s">
        <v>120</v>
      </c>
      <c r="H6" s="120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10" t="n">
        <v>4200</v>
      </c>
      <c r="P6" s="110" t="n">
        <v>1500</v>
      </c>
      <c r="Q6" s="110" t="n">
        <v>1400</v>
      </c>
      <c r="R6" s="110" t="n">
        <v>3800</v>
      </c>
      <c r="S6" s="110" t="n">
        <v>800</v>
      </c>
      <c r="T6" s="110" t="n">
        <v>3400</v>
      </c>
      <c r="U6" s="111"/>
      <c r="V6" s="112"/>
      <c r="W6" s="112"/>
      <c r="X6" s="112"/>
    </row>
    <row r="7" customFormat="false" ht="17.25" hidden="false" customHeight="false" outlineLevel="0" collapsed="false">
      <c r="A7" s="113" t="s">
        <v>146</v>
      </c>
      <c r="B7" s="121" t="s">
        <v>29</v>
      </c>
      <c r="C7" s="114" t="n">
        <f aca="false">LOOKUP(B7,B132:B156,C132:C156)</f>
        <v>0</v>
      </c>
      <c r="D7" s="86" t="s">
        <v>147</v>
      </c>
      <c r="E7" s="117"/>
      <c r="F7" s="118" t="s">
        <v>148</v>
      </c>
      <c r="G7" s="122" t="n">
        <v>0</v>
      </c>
      <c r="H7" s="123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9</v>
      </c>
      <c r="O7" s="110"/>
      <c r="P7" s="110"/>
      <c r="Q7" s="110"/>
      <c r="R7" s="110"/>
      <c r="S7" s="110"/>
      <c r="T7" s="110"/>
      <c r="U7" s="111"/>
      <c r="V7" s="112"/>
      <c r="W7" s="112"/>
      <c r="X7" s="112"/>
    </row>
    <row r="8" customFormat="false" ht="17.25" hidden="false" customHeight="false" outlineLevel="0" collapsed="false">
      <c r="A8" s="113" t="s">
        <v>150</v>
      </c>
      <c r="B8" s="124" t="s">
        <v>29</v>
      </c>
      <c r="C8" s="114" t="n">
        <f aca="false">LOOKUP(B8,B169:B187,C169:C187)</f>
        <v>0</v>
      </c>
      <c r="D8" s="86" t="s">
        <v>151</v>
      </c>
      <c r="E8" s="117"/>
      <c r="F8" s="125" t="s">
        <v>152</v>
      </c>
      <c r="G8" s="122" t="n">
        <v>0</v>
      </c>
      <c r="H8" s="126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3</v>
      </c>
      <c r="O8" s="110"/>
      <c r="P8" s="127"/>
      <c r="Q8" s="127"/>
      <c r="R8" s="127"/>
      <c r="S8" s="127"/>
      <c r="T8" s="91"/>
      <c r="U8" s="85"/>
    </row>
    <row r="9" customFormat="false" ht="17.25" hidden="false" customHeight="false" outlineLevel="0" collapsed="false">
      <c r="A9" s="113" t="s">
        <v>154</v>
      </c>
      <c r="B9" s="104" t="s">
        <v>29</v>
      </c>
      <c r="C9" s="114" t="n">
        <f aca="false">LOOKUP(B9,B93:B107,C93:C107)</f>
        <v>0</v>
      </c>
      <c r="D9" s="86" t="s">
        <v>155</v>
      </c>
      <c r="E9" s="117"/>
      <c r="F9" s="118" t="s">
        <v>156</v>
      </c>
      <c r="G9" s="122" t="n">
        <v>0</v>
      </c>
      <c r="H9" s="126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7</v>
      </c>
      <c r="O9" s="110"/>
      <c r="P9" s="127"/>
      <c r="Q9" s="127"/>
      <c r="R9" s="127"/>
      <c r="S9" s="127"/>
      <c r="T9" s="91"/>
      <c r="U9" s="85"/>
    </row>
    <row r="10" customFormat="false" ht="17.25" hidden="false" customHeight="false" outlineLevel="0" collapsed="false">
      <c r="A10" s="113" t="s">
        <v>158</v>
      </c>
      <c r="B10" s="104" t="s">
        <v>29</v>
      </c>
      <c r="C10" s="114" t="n">
        <f aca="false">LOOKUP(B10,B93:B107,C93:C107)</f>
        <v>0</v>
      </c>
      <c r="D10" s="86" t="s">
        <v>159</v>
      </c>
      <c r="E10" s="117"/>
      <c r="F10" s="128" t="s">
        <v>160</v>
      </c>
      <c r="G10" s="129" t="n">
        <v>0</v>
      </c>
      <c r="H10" s="130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1</v>
      </c>
      <c r="O10" s="110"/>
      <c r="P10" s="127"/>
      <c r="Q10" s="127"/>
      <c r="R10" s="127"/>
      <c r="S10" s="127"/>
      <c r="T10" s="91"/>
      <c r="U10" s="85"/>
    </row>
    <row r="11" customFormat="false" ht="17.25" hidden="false" customHeight="false" outlineLevel="0" collapsed="false">
      <c r="A11" s="113" t="s">
        <v>162</v>
      </c>
      <c r="B11" s="104" t="s">
        <v>29</v>
      </c>
      <c r="C11" s="114" t="n">
        <f aca="false">LOOKUP(B11,B158:B167,C158:C167)</f>
        <v>0</v>
      </c>
      <c r="D11" s="86" t="s">
        <v>163</v>
      </c>
      <c r="E11" s="131" t="s">
        <v>164</v>
      </c>
      <c r="F11" s="128"/>
      <c r="G11" s="132"/>
      <c r="H11" s="130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3" t="s">
        <v>166</v>
      </c>
      <c r="B12" s="134" t="s">
        <v>29</v>
      </c>
      <c r="C12" s="135" t="n">
        <f aca="false">LOOKUP(B12,B75:B77,C75:C77)</f>
        <v>0</v>
      </c>
      <c r="D12" s="86" t="s">
        <v>167</v>
      </c>
      <c r="E12" s="85"/>
      <c r="F12" s="136"/>
      <c r="G12" s="136"/>
      <c r="H12" s="137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8" t="s">
        <v>169</v>
      </c>
      <c r="B13" s="139" t="s">
        <v>29</v>
      </c>
      <c r="C13" s="140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1" t="s">
        <v>173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3" t="s">
        <v>175</v>
      </c>
      <c r="B14" s="104" t="s">
        <v>29</v>
      </c>
      <c r="C14" s="114" t="n">
        <f aca="false">LOOKUP(B14,E100:E132,F100:F132)</f>
        <v>0</v>
      </c>
      <c r="D14" s="86" t="s">
        <v>176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29</v>
      </c>
      <c r="G14" s="144" t="s">
        <v>29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3" t="s">
        <v>179</v>
      </c>
      <c r="B15" s="104" t="s">
        <v>29</v>
      </c>
      <c r="C15" s="114" t="n">
        <f aca="false">LOOKUP(B15,E100:E132,F100:F132)</f>
        <v>0</v>
      </c>
      <c r="D15" s="86" t="s">
        <v>180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29</v>
      </c>
      <c r="G15" s="148" t="s">
        <v>29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3" t="s">
        <v>182</v>
      </c>
      <c r="B16" s="116" t="s">
        <v>29</v>
      </c>
      <c r="C16" s="114" t="n">
        <f aca="false">LOOKUP(B16,E100:E132,F100:F132)</f>
        <v>0</v>
      </c>
      <c r="D16" s="86" t="s">
        <v>183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29</v>
      </c>
      <c r="G16" s="118" t="s">
        <v>29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5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3" t="s">
        <v>186</v>
      </c>
      <c r="B17" s="104" t="s">
        <v>29</v>
      </c>
      <c r="C17" s="114" t="n">
        <f aca="false">LOOKUP(B17,E100:E132,F100:F132)</f>
        <v>0</v>
      </c>
      <c r="D17" s="86" t="s">
        <v>187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29</v>
      </c>
      <c r="G17" s="148" t="s">
        <v>29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3" t="s">
        <v>189</v>
      </c>
      <c r="B18" s="116" t="s">
        <v>29</v>
      </c>
      <c r="C18" s="114" t="n">
        <f aca="false">LOOKUP(B18,E100:E132,F100:F132)</f>
        <v>0</v>
      </c>
      <c r="D18" s="86" t="s">
        <v>190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29</v>
      </c>
      <c r="G18" s="118" t="s">
        <v>29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3" t="s">
        <v>193</v>
      </c>
      <c r="B19" s="104" t="s">
        <v>29</v>
      </c>
      <c r="C19" s="114" t="n">
        <f aca="false">LOOKUP(B19,E100:E132,F100:F132)</f>
        <v>0</v>
      </c>
      <c r="D19" s="86" t="s">
        <v>194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9</v>
      </c>
      <c r="G19" s="118" t="s">
        <v>29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3" t="s">
        <v>196</v>
      </c>
      <c r="B20" s="104" t="s">
        <v>29</v>
      </c>
      <c r="C20" s="114" t="n">
        <f aca="false">LOOKUP(B20,E100:E132,F100:F132)</f>
        <v>0</v>
      </c>
      <c r="D20" s="86" t="s">
        <v>19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3" t="s">
        <v>198</v>
      </c>
      <c r="B21" s="104" t="s">
        <v>29</v>
      </c>
      <c r="C21" s="114" t="n">
        <f aca="false">LOOKUP(B21,E100:E132,F100:F132)</f>
        <v>0</v>
      </c>
      <c r="D21" s="86" t="s">
        <v>19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8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3" t="s">
        <v>201</v>
      </c>
      <c r="B22" s="134" t="s">
        <v>29</v>
      </c>
      <c r="C22" s="135" t="n">
        <f aca="false">LOOKUP(B22,E100:E132,F100:F132)</f>
        <v>0</v>
      </c>
      <c r="D22" s="86" t="s">
        <v>20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1" t="s">
        <v>164</v>
      </c>
      <c r="B23" s="150"/>
      <c r="C23" s="151" t="n">
        <f aca="false">SUM(C3:C22)</f>
        <v>0</v>
      </c>
      <c r="D23" s="86" t="s">
        <v>20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8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6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8</v>
      </c>
      <c r="B25" s="156" t="s">
        <v>209</v>
      </c>
      <c r="C25" s="157" t="s">
        <v>123</v>
      </c>
      <c r="D25" s="86" t="s">
        <v>210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8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9</v>
      </c>
      <c r="C26" s="105" t="n">
        <f aca="false">LOOKUP(B26,$G$58:$G$195,$H$58:$H$195)</f>
        <v>0</v>
      </c>
      <c r="D26" s="86" t="s">
        <v>213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8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1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6" t="s">
        <v>215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8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6" t="s">
        <v>218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8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2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24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8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26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8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29</v>
      </c>
      <c r="E34" s="131" t="s">
        <v>164</v>
      </c>
      <c r="F34" s="128"/>
      <c r="G34" s="128"/>
      <c r="H34" s="166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0</v>
      </c>
      <c r="E35" s="167" t="n">
        <f aca="false">(SUM(E14:E33)-E36)/10</f>
        <v>0</v>
      </c>
      <c r="F35" s="168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8" t="s">
        <v>20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1</v>
      </c>
      <c r="E37" s="169" t="s">
        <v>232</v>
      </c>
      <c r="F37" s="169"/>
      <c r="G37" s="170" t="s">
        <v>233</v>
      </c>
      <c r="H37" s="171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35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36</v>
      </c>
      <c r="E39" s="175"/>
      <c r="F39" s="175"/>
      <c r="G39" s="176"/>
      <c r="H39" s="177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237</v>
      </c>
      <c r="E40" s="178"/>
      <c r="F40" s="179" t="s">
        <v>238</v>
      </c>
      <c r="G40" s="179"/>
      <c r="H40" s="180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77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239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5"/>
      <c r="I43" s="127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40</v>
      </c>
      <c r="E44" s="185"/>
      <c r="F44" s="186" t="str">
        <f aca="false">IF(F43="Summon Imp","-",IF(F43="Summon Cerberus","Summon Imp","-"))</f>
        <v>-</v>
      </c>
      <c r="G44" s="186"/>
      <c r="H44" s="85"/>
      <c r="I44" s="127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41</v>
      </c>
      <c r="E45" s="187"/>
      <c r="F45" s="85"/>
      <c r="G45" s="85"/>
      <c r="H45" s="85"/>
      <c r="I45" s="127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242</v>
      </c>
      <c r="E46" s="85"/>
      <c r="F46" s="85"/>
      <c r="G46" s="85"/>
      <c r="H46" s="85"/>
      <c r="I46" s="127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8" t="s">
        <v>243</v>
      </c>
      <c r="F47" s="188"/>
      <c r="G47" s="189" t="s">
        <v>244</v>
      </c>
      <c r="H47" s="189"/>
      <c r="I47" s="190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1"/>
      <c r="F52" s="201"/>
      <c r="G52" s="201"/>
      <c r="H52" s="202"/>
      <c r="I52" s="127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3"/>
      <c r="F53" s="203"/>
      <c r="G53" s="204"/>
      <c r="H53" s="201"/>
      <c r="I53" s="127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5"/>
      <c r="F54" s="205"/>
      <c r="G54" s="204"/>
      <c r="H54" s="85"/>
      <c r="I54" s="127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4"/>
      <c r="F55" s="204"/>
      <c r="G55" s="204"/>
      <c r="H55" s="85"/>
      <c r="I55" s="127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5"/>
      <c r="E56" s="85"/>
      <c r="F56" s="204"/>
      <c r="G56" s="204"/>
      <c r="H56" s="85"/>
      <c r="I56" s="127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09" t="s">
        <v>164</v>
      </c>
      <c r="B57" s="210"/>
      <c r="C57" s="211" t="n">
        <f aca="false">SUM(C26:C56)</f>
        <v>0</v>
      </c>
      <c r="D57" s="85"/>
      <c r="E57" s="85"/>
      <c r="F57" s="85"/>
      <c r="G57" s="85"/>
      <c r="H57" s="85"/>
      <c r="I57" s="127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7"/>
      <c r="B59" s="212" t="s">
        <v>246</v>
      </c>
      <c r="C59" s="213" t="s">
        <v>234</v>
      </c>
      <c r="D59" s="127"/>
      <c r="E59" s="214" t="s">
        <v>247</v>
      </c>
      <c r="F59" s="215" t="s">
        <v>234</v>
      </c>
      <c r="G59" s="216" t="s">
        <v>248</v>
      </c>
      <c r="H59" s="217" t="n">
        <v>900</v>
      </c>
      <c r="I59" s="127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49</v>
      </c>
      <c r="H60" s="217" t="n">
        <v>500</v>
      </c>
      <c r="I60" s="127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7"/>
      <c r="B61" s="220" t="s">
        <v>250</v>
      </c>
      <c r="C61" s="221" t="n">
        <v>650</v>
      </c>
      <c r="D61" s="127"/>
      <c r="E61" s="220" t="s">
        <v>251</v>
      </c>
      <c r="F61" s="221" t="n">
        <v>2100</v>
      </c>
      <c r="G61" s="216" t="s">
        <v>252</v>
      </c>
      <c r="H61" s="217" t="n">
        <v>3300</v>
      </c>
      <c r="I61" s="127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7"/>
      <c r="B62" s="220" t="s">
        <v>253</v>
      </c>
      <c r="C62" s="221" t="n">
        <v>5000</v>
      </c>
      <c r="D62" s="127"/>
      <c r="E62" s="220" t="s">
        <v>254</v>
      </c>
      <c r="F62" s="221" t="n">
        <v>300</v>
      </c>
      <c r="G62" s="216" t="s">
        <v>255</v>
      </c>
      <c r="H62" s="217" t="n">
        <v>600</v>
      </c>
      <c r="I62" s="127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7"/>
      <c r="B63" s="220" t="s">
        <v>256</v>
      </c>
      <c r="C63" s="221" t="n">
        <v>400</v>
      </c>
      <c r="D63" s="127"/>
      <c r="E63" s="220" t="s">
        <v>257</v>
      </c>
      <c r="F63" s="221" t="n">
        <v>4800</v>
      </c>
      <c r="G63" s="216" t="s">
        <v>258</v>
      </c>
      <c r="H63" s="217" t="n">
        <v>350</v>
      </c>
      <c r="I63" s="127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7"/>
      <c r="B64" s="220" t="s">
        <v>259</v>
      </c>
      <c r="C64" s="221" t="n">
        <v>1500</v>
      </c>
      <c r="D64" s="127"/>
      <c r="E64" s="220" t="s">
        <v>260</v>
      </c>
      <c r="F64" s="221" t="n">
        <v>2600</v>
      </c>
      <c r="G64" s="216" t="s">
        <v>261</v>
      </c>
      <c r="H64" s="217" t="n">
        <v>4200</v>
      </c>
      <c r="I64" s="127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7"/>
      <c r="B65" s="220" t="s">
        <v>262</v>
      </c>
      <c r="C65" s="221" t="n">
        <v>2100</v>
      </c>
      <c r="D65" s="127"/>
      <c r="E65" s="220" t="s">
        <v>263</v>
      </c>
      <c r="F65" s="221" t="n">
        <v>3500</v>
      </c>
      <c r="G65" s="216" t="s">
        <v>264</v>
      </c>
      <c r="H65" s="217" t="n">
        <v>100</v>
      </c>
      <c r="I65" s="127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7"/>
      <c r="B66" s="220" t="s">
        <v>265</v>
      </c>
      <c r="C66" s="221" t="n">
        <v>3300</v>
      </c>
      <c r="D66" s="127"/>
      <c r="E66" s="220" t="s">
        <v>266</v>
      </c>
      <c r="F66" s="221" t="n">
        <v>3000</v>
      </c>
      <c r="G66" s="216" t="s">
        <v>212</v>
      </c>
      <c r="H66" s="217" t="n">
        <v>200</v>
      </c>
      <c r="I66" s="127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7"/>
      <c r="B67" s="220" t="s">
        <v>267</v>
      </c>
      <c r="C67" s="221" t="n">
        <v>300</v>
      </c>
      <c r="D67" s="127"/>
      <c r="E67" s="220" t="s">
        <v>268</v>
      </c>
      <c r="F67" s="221" t="n">
        <v>500</v>
      </c>
      <c r="G67" s="216" t="s">
        <v>269</v>
      </c>
      <c r="H67" s="217" t="n">
        <v>1800</v>
      </c>
      <c r="I67" s="127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7"/>
      <c r="B68" s="220" t="s">
        <v>270</v>
      </c>
      <c r="C68" s="221" t="n">
        <v>1400</v>
      </c>
      <c r="D68" s="127"/>
      <c r="E68" s="220" t="s">
        <v>271</v>
      </c>
      <c r="F68" s="221" t="n">
        <v>600</v>
      </c>
      <c r="G68" s="216" t="s">
        <v>272</v>
      </c>
      <c r="H68" s="217" t="n">
        <v>700</v>
      </c>
      <c r="I68" s="127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7"/>
      <c r="B69" s="220" t="s">
        <v>273</v>
      </c>
      <c r="C69" s="221" t="n">
        <v>4000</v>
      </c>
      <c r="D69" s="127"/>
      <c r="E69" s="220" t="s">
        <v>274</v>
      </c>
      <c r="F69" s="221" t="n">
        <v>1200</v>
      </c>
      <c r="G69" s="216" t="s">
        <v>275</v>
      </c>
      <c r="H69" s="217" t="n">
        <v>100</v>
      </c>
      <c r="I69" s="127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7"/>
      <c r="B70" s="220" t="s">
        <v>276</v>
      </c>
      <c r="C70" s="221" t="n">
        <v>3400</v>
      </c>
      <c r="D70" s="127"/>
      <c r="E70" s="220" t="s">
        <v>277</v>
      </c>
      <c r="F70" s="221" t="n">
        <v>1900</v>
      </c>
      <c r="G70" s="216" t="s">
        <v>278</v>
      </c>
      <c r="H70" s="217" t="n">
        <v>250</v>
      </c>
      <c r="I70" s="127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7"/>
      <c r="B71" s="220" t="s">
        <v>279</v>
      </c>
      <c r="C71" s="221" t="n">
        <v>800</v>
      </c>
      <c r="D71" s="127"/>
      <c r="E71" s="220" t="s">
        <v>280</v>
      </c>
      <c r="F71" s="221" t="n">
        <v>3500</v>
      </c>
      <c r="G71" s="216" t="s">
        <v>281</v>
      </c>
      <c r="H71" s="217" t="n">
        <v>300</v>
      </c>
      <c r="I71" s="127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7"/>
      <c r="B72" s="220" t="s">
        <v>282</v>
      </c>
      <c r="C72" s="221" t="n">
        <v>1100</v>
      </c>
      <c r="D72" s="127"/>
      <c r="E72" s="220" t="s">
        <v>283</v>
      </c>
      <c r="F72" s="221" t="n">
        <v>1500</v>
      </c>
      <c r="G72" s="216" t="s">
        <v>284</v>
      </c>
      <c r="H72" s="217" t="n">
        <v>1600</v>
      </c>
      <c r="I72" s="127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7"/>
      <c r="B73" s="220" t="s">
        <v>285</v>
      </c>
      <c r="C73" s="221" t="n">
        <v>650</v>
      </c>
      <c r="D73" s="127"/>
      <c r="E73" s="220" t="s">
        <v>286</v>
      </c>
      <c r="F73" s="221" t="n">
        <v>600</v>
      </c>
      <c r="G73" s="216" t="s">
        <v>287</v>
      </c>
      <c r="H73" s="217" t="n">
        <v>1000</v>
      </c>
      <c r="I73" s="127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7"/>
      <c r="B74" s="214" t="s">
        <v>288</v>
      </c>
      <c r="C74" s="215" t="s">
        <v>234</v>
      </c>
      <c r="D74" s="127"/>
      <c r="E74" s="220" t="s">
        <v>289</v>
      </c>
      <c r="F74" s="221" t="n">
        <v>2000</v>
      </c>
      <c r="G74" s="216" t="s">
        <v>290</v>
      </c>
      <c r="H74" s="217" t="n">
        <v>2400</v>
      </c>
      <c r="I74" s="127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1</v>
      </c>
      <c r="F75" s="221" t="n">
        <v>200</v>
      </c>
      <c r="G75" s="216" t="s">
        <v>292</v>
      </c>
      <c r="H75" s="217" t="n">
        <v>200</v>
      </c>
      <c r="I75" s="127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7"/>
      <c r="B76" s="220" t="s">
        <v>293</v>
      </c>
      <c r="C76" s="221" t="n">
        <v>600</v>
      </c>
      <c r="D76" s="127"/>
      <c r="E76" s="220" t="s">
        <v>294</v>
      </c>
      <c r="F76" s="221" t="n">
        <v>200</v>
      </c>
      <c r="G76" s="216" t="s">
        <v>295</v>
      </c>
      <c r="H76" s="217" t="n">
        <v>4000</v>
      </c>
      <c r="I76" s="127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7"/>
      <c r="B77" s="220" t="s">
        <v>296</v>
      </c>
      <c r="C77" s="221" t="n">
        <v>2200</v>
      </c>
      <c r="D77" s="127"/>
      <c r="E77" s="220" t="s">
        <v>297</v>
      </c>
      <c r="F77" s="221" t="n">
        <v>3000</v>
      </c>
      <c r="G77" s="216" t="s">
        <v>298</v>
      </c>
      <c r="H77" s="217" t="n">
        <v>2000</v>
      </c>
      <c r="I77" s="127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7"/>
      <c r="B78" s="214" t="s">
        <v>299</v>
      </c>
      <c r="C78" s="215" t="s">
        <v>234</v>
      </c>
      <c r="D78" s="127"/>
      <c r="E78" s="220" t="s">
        <v>300</v>
      </c>
      <c r="F78" s="221" t="n">
        <v>1800</v>
      </c>
      <c r="G78" s="216" t="s">
        <v>301</v>
      </c>
      <c r="H78" s="217" t="n">
        <v>300</v>
      </c>
      <c r="I78" s="127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2</v>
      </c>
      <c r="F79" s="221" t="n">
        <v>2600</v>
      </c>
      <c r="G79" s="216" t="s">
        <v>303</v>
      </c>
      <c r="H79" s="217" t="n">
        <v>600</v>
      </c>
      <c r="I79" s="127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7"/>
      <c r="B80" s="220" t="s">
        <v>304</v>
      </c>
      <c r="C80" s="221" t="n">
        <v>1000</v>
      </c>
      <c r="D80" s="127"/>
      <c r="E80" s="220" t="s">
        <v>305</v>
      </c>
      <c r="F80" s="221" t="n">
        <v>3500</v>
      </c>
      <c r="G80" s="216" t="s">
        <v>306</v>
      </c>
      <c r="H80" s="217" t="n">
        <v>200</v>
      </c>
      <c r="I80" s="127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7"/>
      <c r="B81" s="220" t="s">
        <v>307</v>
      </c>
      <c r="C81" s="221" t="n">
        <v>200</v>
      </c>
      <c r="D81" s="127"/>
      <c r="E81" s="220" t="s">
        <v>308</v>
      </c>
      <c r="F81" s="221" t="n">
        <v>2000</v>
      </c>
      <c r="G81" s="216" t="s">
        <v>309</v>
      </c>
      <c r="H81" s="217" t="n">
        <v>1500</v>
      </c>
      <c r="I81" s="127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7"/>
      <c r="B82" s="220" t="s">
        <v>310</v>
      </c>
      <c r="C82" s="221" t="n">
        <v>400</v>
      </c>
      <c r="D82" s="127"/>
      <c r="E82" s="220" t="s">
        <v>311</v>
      </c>
      <c r="F82" s="221" t="n">
        <v>3500</v>
      </c>
      <c r="G82" s="216" t="s">
        <v>312</v>
      </c>
      <c r="H82" s="217" t="n">
        <v>200</v>
      </c>
      <c r="I82" s="127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7"/>
      <c r="B83" s="220" t="s">
        <v>313</v>
      </c>
      <c r="C83" s="221" t="n">
        <v>3500</v>
      </c>
      <c r="D83" s="127"/>
      <c r="E83" s="220" t="s">
        <v>314</v>
      </c>
      <c r="F83" s="221" t="n">
        <v>4000</v>
      </c>
      <c r="G83" s="216" t="s">
        <v>315</v>
      </c>
      <c r="H83" s="217" t="n">
        <v>400</v>
      </c>
      <c r="I83" s="127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7"/>
      <c r="B84" s="220" t="s">
        <v>316</v>
      </c>
      <c r="C84" s="221" t="n">
        <v>800</v>
      </c>
      <c r="D84" s="127"/>
      <c r="E84" s="220" t="s">
        <v>317</v>
      </c>
      <c r="F84" s="221" t="n">
        <v>3000</v>
      </c>
      <c r="G84" s="216" t="s">
        <v>318</v>
      </c>
      <c r="H84" s="217" t="n">
        <v>2500</v>
      </c>
      <c r="I84" s="127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7"/>
      <c r="B85" s="220" t="s">
        <v>319</v>
      </c>
      <c r="C85" s="221" t="n">
        <v>1000</v>
      </c>
      <c r="D85" s="127"/>
      <c r="E85" s="220" t="s">
        <v>320</v>
      </c>
      <c r="F85" s="221" t="n">
        <v>3500</v>
      </c>
      <c r="G85" s="216" t="s">
        <v>217</v>
      </c>
      <c r="H85" s="217" t="n">
        <v>250</v>
      </c>
      <c r="I85" s="127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7"/>
      <c r="B86" s="220" t="s">
        <v>321</v>
      </c>
      <c r="C86" s="221" t="n">
        <v>800</v>
      </c>
      <c r="D86" s="127"/>
      <c r="E86" s="220" t="s">
        <v>322</v>
      </c>
      <c r="F86" s="221" t="n">
        <v>5500</v>
      </c>
      <c r="G86" s="216" t="s">
        <v>323</v>
      </c>
      <c r="H86" s="217" t="n">
        <v>200</v>
      </c>
      <c r="I86" s="127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7"/>
      <c r="B87" s="220" t="s">
        <v>324</v>
      </c>
      <c r="C87" s="221" t="n">
        <v>1400</v>
      </c>
      <c r="D87" s="127"/>
      <c r="E87" s="220" t="s">
        <v>325</v>
      </c>
      <c r="F87" s="221" t="n">
        <v>2500</v>
      </c>
      <c r="G87" s="216" t="s">
        <v>326</v>
      </c>
      <c r="H87" s="217" t="n">
        <v>200</v>
      </c>
      <c r="I87" s="127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7"/>
      <c r="B88" s="220" t="s">
        <v>327</v>
      </c>
      <c r="C88" s="221" t="n">
        <v>6500</v>
      </c>
      <c r="D88" s="127"/>
      <c r="E88" s="220" t="s">
        <v>328</v>
      </c>
      <c r="F88" s="221" t="n">
        <v>1000</v>
      </c>
      <c r="G88" s="216" t="s">
        <v>329</v>
      </c>
      <c r="H88" s="217" t="n">
        <v>3500</v>
      </c>
      <c r="I88" s="127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7"/>
      <c r="B89" s="220" t="s">
        <v>330</v>
      </c>
      <c r="C89" s="221" t="n">
        <v>2100</v>
      </c>
      <c r="D89" s="127"/>
      <c r="E89" s="220" t="s">
        <v>331</v>
      </c>
      <c r="F89" s="221" t="n">
        <v>2000</v>
      </c>
      <c r="G89" s="216" t="s">
        <v>332</v>
      </c>
      <c r="H89" s="217" t="n">
        <v>4000</v>
      </c>
      <c r="I89" s="127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7"/>
      <c r="B90" s="220" t="s">
        <v>333</v>
      </c>
      <c r="C90" s="221" t="n">
        <v>2100</v>
      </c>
      <c r="D90" s="127"/>
      <c r="E90" s="220" t="s">
        <v>334</v>
      </c>
      <c r="F90" s="221" t="n">
        <v>400</v>
      </c>
      <c r="G90" s="216" t="s">
        <v>335</v>
      </c>
      <c r="H90" s="217" t="n">
        <v>250</v>
      </c>
      <c r="I90" s="127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7"/>
      <c r="B91" s="220" t="s">
        <v>336</v>
      </c>
      <c r="C91" s="221" t="n">
        <v>1550</v>
      </c>
      <c r="D91" s="127"/>
      <c r="E91" s="220" t="s">
        <v>337</v>
      </c>
      <c r="F91" s="221" t="n">
        <v>400</v>
      </c>
      <c r="G91" s="216" t="s">
        <v>338</v>
      </c>
      <c r="H91" s="217" t="n">
        <v>300</v>
      </c>
      <c r="I91" s="127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7"/>
      <c r="B92" s="214" t="s">
        <v>339</v>
      </c>
      <c r="C92" s="215" t="s">
        <v>234</v>
      </c>
      <c r="D92" s="127"/>
      <c r="E92" s="220" t="s">
        <v>340</v>
      </c>
      <c r="F92" s="221" t="n">
        <v>500</v>
      </c>
      <c r="G92" s="216" t="s">
        <v>341</v>
      </c>
      <c r="H92" s="217" t="n">
        <v>150</v>
      </c>
      <c r="I92" s="127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2</v>
      </c>
      <c r="F93" s="221" t="n">
        <v>700</v>
      </c>
      <c r="G93" s="216" t="s">
        <v>343</v>
      </c>
      <c r="H93" s="217" t="n">
        <v>450</v>
      </c>
      <c r="I93" s="127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7"/>
      <c r="B94" s="220" t="s">
        <v>344</v>
      </c>
      <c r="C94" s="221" t="n">
        <v>900</v>
      </c>
      <c r="D94" s="127"/>
      <c r="E94" s="220" t="s">
        <v>345</v>
      </c>
      <c r="F94" s="221" t="n">
        <v>400</v>
      </c>
      <c r="G94" s="216" t="s">
        <v>346</v>
      </c>
      <c r="H94" s="217" t="n">
        <v>350</v>
      </c>
      <c r="I94" s="127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7"/>
      <c r="B95" s="220" t="s">
        <v>347</v>
      </c>
      <c r="C95" s="221" t="n">
        <v>700</v>
      </c>
      <c r="D95" s="127"/>
      <c r="E95" s="220" t="s">
        <v>348</v>
      </c>
      <c r="F95" s="221" t="n">
        <v>300</v>
      </c>
      <c r="G95" s="216" t="s">
        <v>349</v>
      </c>
      <c r="H95" s="217" t="n">
        <v>450</v>
      </c>
      <c r="I95" s="127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7"/>
      <c r="B96" s="220" t="s">
        <v>350</v>
      </c>
      <c r="C96" s="221" t="n">
        <v>1900</v>
      </c>
      <c r="D96" s="127"/>
      <c r="E96" s="220" t="s">
        <v>351</v>
      </c>
      <c r="F96" s="221" t="n">
        <v>500</v>
      </c>
      <c r="G96" s="216" t="s">
        <v>352</v>
      </c>
      <c r="H96" s="217" t="n">
        <v>350</v>
      </c>
      <c r="I96" s="127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7"/>
      <c r="B97" s="220" t="s">
        <v>353</v>
      </c>
      <c r="C97" s="221" t="n">
        <v>1900</v>
      </c>
      <c r="D97" s="127"/>
      <c r="E97" s="220" t="s">
        <v>354</v>
      </c>
      <c r="F97" s="221" t="n">
        <v>700</v>
      </c>
      <c r="G97" s="216" t="s">
        <v>355</v>
      </c>
      <c r="H97" s="217" t="n">
        <v>250</v>
      </c>
      <c r="I97" s="127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7"/>
      <c r="B98" s="220" t="s">
        <v>356</v>
      </c>
      <c r="C98" s="221" t="n">
        <v>1900</v>
      </c>
      <c r="D98" s="127"/>
      <c r="E98" s="220" t="s">
        <v>357</v>
      </c>
      <c r="F98" s="221" t="n">
        <v>400</v>
      </c>
      <c r="G98" s="216" t="s">
        <v>358</v>
      </c>
      <c r="H98" s="217" t="n">
        <v>1400</v>
      </c>
      <c r="I98" s="127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7"/>
      <c r="B99" s="220" t="s">
        <v>359</v>
      </c>
      <c r="C99" s="221" t="n">
        <v>3100</v>
      </c>
      <c r="D99" s="127"/>
      <c r="E99" s="214" t="s">
        <v>360</v>
      </c>
      <c r="F99" s="215" t="s">
        <v>234</v>
      </c>
      <c r="G99" s="216" t="s">
        <v>361</v>
      </c>
      <c r="H99" s="217" t="n">
        <v>300</v>
      </c>
      <c r="I99" s="127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7"/>
      <c r="B100" s="220" t="s">
        <v>362</v>
      </c>
      <c r="C100" s="221" t="n">
        <v>3000</v>
      </c>
      <c r="D100" s="127"/>
      <c r="E100" s="219" t="s">
        <v>29</v>
      </c>
      <c r="F100" s="219" t="n">
        <v>0</v>
      </c>
      <c r="G100" s="216" t="s">
        <v>363</v>
      </c>
      <c r="H100" s="217" t="n">
        <v>1400</v>
      </c>
      <c r="I100" s="127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7"/>
      <c r="B101" s="220" t="s">
        <v>364</v>
      </c>
      <c r="C101" s="221" t="n">
        <v>2400</v>
      </c>
      <c r="D101" s="127"/>
      <c r="E101" s="220" t="s">
        <v>365</v>
      </c>
      <c r="F101" s="221" t="n">
        <v>400</v>
      </c>
      <c r="G101" s="216" t="s">
        <v>366</v>
      </c>
      <c r="H101" s="217" t="n">
        <v>4000</v>
      </c>
      <c r="I101" s="127"/>
      <c r="J101" s="127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7"/>
      <c r="B102" s="220" t="s">
        <v>367</v>
      </c>
      <c r="C102" s="221" t="n">
        <v>1750</v>
      </c>
      <c r="D102" s="127"/>
      <c r="E102" s="220" t="s">
        <v>368</v>
      </c>
      <c r="F102" s="221" t="n">
        <v>400</v>
      </c>
      <c r="G102" s="216" t="s">
        <v>369</v>
      </c>
      <c r="H102" s="217" t="n">
        <v>3500</v>
      </c>
      <c r="I102" s="127"/>
      <c r="J102" s="127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7"/>
      <c r="B103" s="220" t="s">
        <v>370</v>
      </c>
      <c r="C103" s="221" t="n">
        <v>200</v>
      </c>
      <c r="D103" s="127"/>
      <c r="E103" s="220" t="s">
        <v>371</v>
      </c>
      <c r="F103" s="221" t="n">
        <v>1500</v>
      </c>
      <c r="G103" s="216" t="s">
        <v>214</v>
      </c>
      <c r="H103" s="217" t="n">
        <v>200</v>
      </c>
      <c r="I103" s="127"/>
      <c r="J103" s="127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7"/>
      <c r="B104" s="220" t="s">
        <v>372</v>
      </c>
      <c r="C104" s="221" t="n">
        <v>300</v>
      </c>
      <c r="D104" s="127"/>
      <c r="E104" s="220" t="s">
        <v>373</v>
      </c>
      <c r="F104" s="221" t="n">
        <v>800</v>
      </c>
      <c r="G104" s="216" t="s">
        <v>374</v>
      </c>
      <c r="H104" s="217" t="n">
        <v>250</v>
      </c>
      <c r="I104" s="127"/>
      <c r="J104" s="127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7"/>
      <c r="B105" s="220" t="s">
        <v>375</v>
      </c>
      <c r="C105" s="221" t="n">
        <v>3000</v>
      </c>
      <c r="D105" s="127"/>
      <c r="E105" s="220" t="s">
        <v>376</v>
      </c>
      <c r="F105" s="221" t="n">
        <v>500</v>
      </c>
      <c r="G105" s="216" t="s">
        <v>377</v>
      </c>
      <c r="H105" s="217" t="n">
        <v>300</v>
      </c>
      <c r="I105" s="127"/>
      <c r="J105" s="127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7"/>
      <c r="B106" s="220" t="s">
        <v>378</v>
      </c>
      <c r="C106" s="221" t="n">
        <v>3000</v>
      </c>
      <c r="D106" s="127"/>
      <c r="E106" s="220" t="s">
        <v>379</v>
      </c>
      <c r="F106" s="221" t="n">
        <v>1500</v>
      </c>
      <c r="G106" s="216" t="s">
        <v>380</v>
      </c>
      <c r="H106" s="217" t="n">
        <v>250</v>
      </c>
      <c r="I106" s="127"/>
      <c r="J106" s="127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7"/>
      <c r="B107" s="220" t="s">
        <v>381</v>
      </c>
      <c r="C107" s="221" t="n">
        <v>200</v>
      </c>
      <c r="D107" s="127"/>
      <c r="E107" s="220" t="s">
        <v>382</v>
      </c>
      <c r="F107" s="221" t="n">
        <v>1100</v>
      </c>
      <c r="G107" s="216" t="s">
        <v>383</v>
      </c>
      <c r="H107" s="217" t="n">
        <v>100</v>
      </c>
      <c r="I107" s="127"/>
      <c r="J107" s="127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4</v>
      </c>
      <c r="F108" s="221" t="n">
        <v>500</v>
      </c>
      <c r="G108" s="216" t="s">
        <v>385</v>
      </c>
      <c r="H108" s="217" t="n">
        <v>9500</v>
      </c>
      <c r="I108" s="127"/>
      <c r="J108" s="127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6</v>
      </c>
      <c r="F109" s="221" t="n">
        <v>500</v>
      </c>
      <c r="G109" s="216" t="s">
        <v>387</v>
      </c>
      <c r="H109" s="217" t="n">
        <v>300</v>
      </c>
      <c r="I109" s="127"/>
      <c r="J109" s="127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7"/>
      <c r="B110" s="222" t="s">
        <v>388</v>
      </c>
      <c r="C110" s="221"/>
      <c r="D110" s="127"/>
      <c r="E110" s="220" t="s">
        <v>389</v>
      </c>
      <c r="F110" s="221" t="n">
        <v>1000</v>
      </c>
      <c r="G110" s="216" t="s">
        <v>390</v>
      </c>
      <c r="H110" s="217" t="n">
        <v>1600</v>
      </c>
      <c r="I110" s="127"/>
      <c r="J110" s="127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7"/>
      <c r="B111" s="222" t="s">
        <v>391</v>
      </c>
      <c r="C111" s="221"/>
      <c r="D111" s="127"/>
      <c r="E111" s="220" t="s">
        <v>392</v>
      </c>
      <c r="F111" s="221" t="n">
        <v>500</v>
      </c>
      <c r="G111" s="216" t="s">
        <v>393</v>
      </c>
      <c r="H111" s="217" t="n">
        <v>1200</v>
      </c>
      <c r="I111" s="127"/>
      <c r="J111" s="127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4</v>
      </c>
      <c r="F112" s="221" t="n">
        <v>1700</v>
      </c>
      <c r="G112" s="216" t="s">
        <v>395</v>
      </c>
      <c r="H112" s="217" t="n">
        <v>200</v>
      </c>
      <c r="I112" s="127"/>
      <c r="J112" s="127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7"/>
      <c r="B113" s="88" t="s">
        <v>396</v>
      </c>
      <c r="C113" s="221"/>
      <c r="D113" s="127"/>
      <c r="E113" s="220" t="s">
        <v>397</v>
      </c>
      <c r="F113" s="221" t="n">
        <v>300</v>
      </c>
      <c r="G113" s="216" t="s">
        <v>398</v>
      </c>
      <c r="H113" s="217" t="n">
        <v>800</v>
      </c>
      <c r="I113" s="127"/>
      <c r="J113" s="127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7"/>
      <c r="B114" s="223" t="s">
        <v>399</v>
      </c>
      <c r="C114" s="221"/>
      <c r="D114" s="127"/>
      <c r="E114" s="220" t="s">
        <v>400</v>
      </c>
      <c r="F114" s="221" t="n">
        <v>1100</v>
      </c>
      <c r="G114" s="216" t="s">
        <v>401</v>
      </c>
      <c r="H114" s="217" t="n">
        <v>150</v>
      </c>
      <c r="I114" s="127"/>
      <c r="J114" s="127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7"/>
      <c r="B115" s="88" t="s">
        <v>402</v>
      </c>
      <c r="C115" s="221"/>
      <c r="D115" s="127"/>
      <c r="E115" s="220" t="s">
        <v>403</v>
      </c>
      <c r="F115" s="221" t="n">
        <v>500</v>
      </c>
      <c r="G115" s="216" t="s">
        <v>404</v>
      </c>
      <c r="H115" s="217" t="n">
        <v>100</v>
      </c>
      <c r="I115" s="127"/>
      <c r="J115" s="127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7"/>
      <c r="B116" s="88" t="s">
        <v>405</v>
      </c>
      <c r="C116" s="221"/>
      <c r="D116" s="127"/>
      <c r="E116" s="220" t="s">
        <v>406</v>
      </c>
      <c r="F116" s="221" t="n">
        <v>750</v>
      </c>
      <c r="G116" s="216" t="s">
        <v>407</v>
      </c>
      <c r="H116" s="217" t="n">
        <v>200</v>
      </c>
      <c r="I116" s="127"/>
      <c r="J116" s="127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7"/>
      <c r="B117" s="220" t="s">
        <v>408</v>
      </c>
      <c r="C117" s="221"/>
      <c r="D117" s="127"/>
      <c r="E117" s="220" t="s">
        <v>409</v>
      </c>
      <c r="F117" s="221" t="n">
        <v>2200</v>
      </c>
      <c r="G117" s="216" t="s">
        <v>410</v>
      </c>
      <c r="H117" s="217" t="n">
        <v>500</v>
      </c>
      <c r="I117" s="127"/>
      <c r="J117" s="127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7"/>
      <c r="B118" s="88" t="s">
        <v>411</v>
      </c>
      <c r="C118" s="221"/>
      <c r="D118" s="127"/>
      <c r="E118" s="220" t="s">
        <v>412</v>
      </c>
      <c r="F118" s="221" t="n">
        <v>800</v>
      </c>
      <c r="G118" s="216" t="s">
        <v>413</v>
      </c>
      <c r="H118" s="217" t="n">
        <v>250</v>
      </c>
      <c r="I118" s="127"/>
      <c r="J118" s="127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7"/>
      <c r="B119" s="88" t="s">
        <v>414</v>
      </c>
      <c r="C119" s="221"/>
      <c r="D119" s="127"/>
      <c r="E119" s="220" t="s">
        <v>415</v>
      </c>
      <c r="F119" s="221" t="n">
        <v>1200</v>
      </c>
      <c r="G119" s="216" t="s">
        <v>416</v>
      </c>
      <c r="H119" s="217" t="n">
        <v>1800</v>
      </c>
      <c r="I119" s="127"/>
      <c r="J119" s="127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7</v>
      </c>
      <c r="F120" s="221" t="n">
        <v>800</v>
      </c>
      <c r="G120" s="216" t="s">
        <v>418</v>
      </c>
      <c r="H120" s="217" t="n">
        <v>800</v>
      </c>
      <c r="I120" s="127"/>
      <c r="J120" s="127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19</v>
      </c>
      <c r="F121" s="221" t="n">
        <v>1250</v>
      </c>
      <c r="G121" s="216" t="s">
        <v>420</v>
      </c>
      <c r="H121" s="217" t="n">
        <v>750</v>
      </c>
      <c r="I121" s="127"/>
      <c r="J121" s="127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7"/>
      <c r="B122" s="214" t="s">
        <v>421</v>
      </c>
      <c r="C122" s="215" t="s">
        <v>234</v>
      </c>
      <c r="D122" s="127"/>
      <c r="E122" s="220" t="s">
        <v>422</v>
      </c>
      <c r="F122" s="221" t="n">
        <v>800</v>
      </c>
      <c r="G122" s="216" t="s">
        <v>423</v>
      </c>
      <c r="H122" s="217" t="n">
        <v>1200</v>
      </c>
      <c r="I122" s="127"/>
      <c r="J122" s="127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424</v>
      </c>
      <c r="F123" s="221" t="n">
        <v>700</v>
      </c>
      <c r="G123" s="216" t="s">
        <v>425</v>
      </c>
      <c r="H123" s="217" t="n">
        <v>600</v>
      </c>
      <c r="I123" s="127"/>
      <c r="J123" s="127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7"/>
      <c r="B124" s="220" t="s">
        <v>426</v>
      </c>
      <c r="C124" s="221" t="n">
        <v>800</v>
      </c>
      <c r="D124" s="127"/>
      <c r="E124" s="220" t="s">
        <v>427</v>
      </c>
      <c r="F124" s="221" t="n">
        <v>800</v>
      </c>
      <c r="G124" s="216" t="s">
        <v>428</v>
      </c>
      <c r="H124" s="217" t="n">
        <v>800</v>
      </c>
      <c r="I124" s="127"/>
      <c r="J124" s="127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7"/>
      <c r="B125" s="220" t="s">
        <v>429</v>
      </c>
      <c r="C125" s="221" t="n">
        <v>5000</v>
      </c>
      <c r="D125" s="127"/>
      <c r="E125" s="220" t="s">
        <v>430</v>
      </c>
      <c r="F125" s="221" t="n">
        <v>800</v>
      </c>
      <c r="G125" s="216" t="s">
        <v>431</v>
      </c>
      <c r="H125" s="217" t="n">
        <v>600</v>
      </c>
      <c r="I125" s="127"/>
      <c r="J125" s="127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7"/>
      <c r="B126" s="220" t="s">
        <v>432</v>
      </c>
      <c r="C126" s="221" t="n">
        <v>1100</v>
      </c>
      <c r="D126" s="127"/>
      <c r="E126" s="220" t="s">
        <v>433</v>
      </c>
      <c r="F126" s="221" t="n">
        <v>1000</v>
      </c>
      <c r="G126" s="216" t="s">
        <v>434</v>
      </c>
      <c r="H126" s="217" t="n">
        <v>700</v>
      </c>
      <c r="I126" s="127"/>
      <c r="J126" s="127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7"/>
      <c r="B127" s="220" t="s">
        <v>435</v>
      </c>
      <c r="C127" s="221" t="n">
        <v>1500</v>
      </c>
      <c r="D127" s="127"/>
      <c r="E127" s="220" t="s">
        <v>436</v>
      </c>
      <c r="F127" s="221" t="n">
        <v>1000</v>
      </c>
      <c r="G127" s="216" t="s">
        <v>437</v>
      </c>
      <c r="H127" s="217" t="n">
        <v>800</v>
      </c>
      <c r="I127" s="127"/>
      <c r="J127" s="127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7"/>
      <c r="B128" s="220" t="s">
        <v>438</v>
      </c>
      <c r="C128" s="221" t="n">
        <v>1500</v>
      </c>
      <c r="D128" s="127"/>
      <c r="E128" s="220" t="s">
        <v>439</v>
      </c>
      <c r="F128" s="221" t="n">
        <v>900</v>
      </c>
      <c r="G128" s="216" t="s">
        <v>440</v>
      </c>
      <c r="H128" s="217" t="n">
        <v>1200</v>
      </c>
      <c r="I128" s="127"/>
      <c r="J128" s="127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7"/>
      <c r="B129" s="220" t="s">
        <v>441</v>
      </c>
      <c r="C129" s="221" t="n">
        <v>600</v>
      </c>
      <c r="D129" s="127"/>
      <c r="E129" s="220" t="s">
        <v>442</v>
      </c>
      <c r="F129" s="221" t="n">
        <v>900</v>
      </c>
      <c r="G129" s="216" t="s">
        <v>443</v>
      </c>
      <c r="H129" s="217" t="n">
        <v>1200</v>
      </c>
      <c r="I129" s="127"/>
      <c r="J129" s="127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7"/>
      <c r="B130" s="220" t="s">
        <v>444</v>
      </c>
      <c r="C130" s="221" t="n">
        <v>6000</v>
      </c>
      <c r="D130" s="127"/>
      <c r="E130" s="220" t="s">
        <v>445</v>
      </c>
      <c r="F130" s="221" t="n">
        <v>800</v>
      </c>
      <c r="G130" s="216" t="s">
        <v>446</v>
      </c>
      <c r="H130" s="217" t="n">
        <v>1200</v>
      </c>
      <c r="I130" s="127"/>
      <c r="J130" s="127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7"/>
      <c r="B131" s="214" t="s">
        <v>447</v>
      </c>
      <c r="C131" s="215" t="s">
        <v>234</v>
      </c>
      <c r="D131" s="127"/>
      <c r="E131" s="220" t="s">
        <v>448</v>
      </c>
      <c r="F131" s="221" t="n">
        <v>650</v>
      </c>
      <c r="G131" s="216" t="s">
        <v>449</v>
      </c>
      <c r="H131" s="217" t="n">
        <v>800</v>
      </c>
      <c r="I131" s="127"/>
      <c r="J131" s="127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0</v>
      </c>
      <c r="F132" s="221" t="n">
        <v>700</v>
      </c>
      <c r="G132" s="216" t="s">
        <v>451</v>
      </c>
      <c r="H132" s="217" t="n">
        <v>1200</v>
      </c>
      <c r="I132" s="127"/>
      <c r="J132" s="127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7"/>
      <c r="B133" s="220" t="s">
        <v>452</v>
      </c>
      <c r="C133" s="221" t="n">
        <v>5100</v>
      </c>
      <c r="D133" s="127"/>
      <c r="E133" s="220"/>
      <c r="F133" s="221"/>
      <c r="G133" s="216" t="s">
        <v>453</v>
      </c>
      <c r="H133" s="217" t="n">
        <v>600</v>
      </c>
      <c r="I133" s="127"/>
      <c r="J133" s="127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7"/>
      <c r="B134" s="220" t="s">
        <v>454</v>
      </c>
      <c r="C134" s="221" t="n">
        <v>3000</v>
      </c>
      <c r="D134" s="127"/>
      <c r="E134" s="220"/>
      <c r="F134" s="221"/>
      <c r="G134" s="216" t="s">
        <v>455</v>
      </c>
      <c r="H134" s="217" t="n">
        <v>600</v>
      </c>
      <c r="I134" s="127"/>
      <c r="J134" s="127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7"/>
      <c r="B135" s="220" t="s">
        <v>456</v>
      </c>
      <c r="C135" s="221" t="n">
        <v>1000</v>
      </c>
      <c r="D135" s="127"/>
      <c r="E135" s="216"/>
      <c r="F135" s="217"/>
      <c r="G135" s="216" t="s">
        <v>457</v>
      </c>
      <c r="H135" s="217" t="n">
        <v>600</v>
      </c>
      <c r="I135" s="127"/>
      <c r="J135" s="127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7"/>
      <c r="B136" s="220" t="s">
        <v>458</v>
      </c>
      <c r="C136" s="221" t="n">
        <v>23000</v>
      </c>
      <c r="D136" s="127"/>
      <c r="E136" s="216"/>
      <c r="F136" s="217"/>
      <c r="G136" s="216" t="s">
        <v>459</v>
      </c>
      <c r="H136" s="217" t="n">
        <v>500</v>
      </c>
      <c r="I136" s="127"/>
      <c r="J136" s="127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7"/>
      <c r="B137" s="220" t="s">
        <v>460</v>
      </c>
      <c r="C137" s="221" t="n">
        <v>3800</v>
      </c>
      <c r="D137" s="127"/>
      <c r="E137" s="216"/>
      <c r="F137" s="217"/>
      <c r="G137" s="216" t="s">
        <v>461</v>
      </c>
      <c r="H137" s="217" t="n">
        <v>1800</v>
      </c>
      <c r="I137" s="127"/>
      <c r="J137" s="127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7"/>
      <c r="B138" s="220" t="s">
        <v>462</v>
      </c>
      <c r="C138" s="221" t="n">
        <v>5000</v>
      </c>
      <c r="D138" s="127"/>
      <c r="E138" s="216"/>
      <c r="F138" s="217"/>
      <c r="G138" s="216" t="s">
        <v>463</v>
      </c>
      <c r="H138" s="217" t="n">
        <v>1200</v>
      </c>
      <c r="I138" s="127"/>
      <c r="J138" s="127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7"/>
      <c r="B139" s="220" t="s">
        <v>464</v>
      </c>
      <c r="C139" s="221" t="n">
        <v>3400</v>
      </c>
      <c r="D139" s="127"/>
      <c r="E139" s="216"/>
      <c r="F139" s="217"/>
      <c r="G139" s="216" t="s">
        <v>465</v>
      </c>
      <c r="H139" s="217" t="n">
        <v>1200</v>
      </c>
      <c r="I139" s="127"/>
      <c r="J139" s="127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7"/>
      <c r="B140" s="220" t="s">
        <v>466</v>
      </c>
      <c r="C140" s="221" t="n">
        <v>2700</v>
      </c>
      <c r="D140" s="127"/>
      <c r="E140" s="216"/>
      <c r="F140" s="217"/>
      <c r="G140" s="216" t="s">
        <v>467</v>
      </c>
      <c r="H140" s="217" t="n">
        <v>1000</v>
      </c>
      <c r="I140" s="127"/>
      <c r="J140" s="127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7"/>
      <c r="B141" s="220" t="s">
        <v>468</v>
      </c>
      <c r="C141" s="221" t="n">
        <v>11000</v>
      </c>
      <c r="D141" s="127"/>
      <c r="E141" s="216"/>
      <c r="F141" s="217"/>
      <c r="G141" s="216" t="s">
        <v>469</v>
      </c>
      <c r="H141" s="217" t="n">
        <v>1200</v>
      </c>
      <c r="I141" s="127"/>
      <c r="J141" s="127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7"/>
      <c r="B142" s="220" t="s">
        <v>470</v>
      </c>
      <c r="C142" s="221" t="n">
        <v>1200</v>
      </c>
      <c r="D142" s="127"/>
      <c r="E142" s="216"/>
      <c r="F142" s="217"/>
      <c r="G142" s="216" t="s">
        <v>471</v>
      </c>
      <c r="H142" s="217" t="n">
        <v>300</v>
      </c>
      <c r="I142" s="127"/>
      <c r="J142" s="127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7"/>
      <c r="B143" s="220" t="s">
        <v>472</v>
      </c>
      <c r="C143" s="221" t="n">
        <v>3000</v>
      </c>
      <c r="D143" s="127"/>
      <c r="E143" s="216"/>
      <c r="F143" s="217"/>
      <c r="G143" s="216" t="s">
        <v>473</v>
      </c>
      <c r="H143" s="217" t="n">
        <v>300</v>
      </c>
      <c r="I143" s="127"/>
      <c r="J143" s="127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7"/>
      <c r="B144" s="220" t="s">
        <v>474</v>
      </c>
      <c r="C144" s="221" t="n">
        <v>3800</v>
      </c>
      <c r="D144" s="127"/>
      <c r="E144" s="216"/>
      <c r="F144" s="217"/>
      <c r="G144" s="216" t="s">
        <v>475</v>
      </c>
      <c r="H144" s="217" t="n">
        <v>200</v>
      </c>
      <c r="I144" s="127"/>
      <c r="J144" s="127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7"/>
      <c r="B145" s="220" t="s">
        <v>476</v>
      </c>
      <c r="C145" s="221" t="n">
        <v>4400</v>
      </c>
      <c r="D145" s="127"/>
      <c r="E145" s="216"/>
      <c r="F145" s="217"/>
      <c r="G145" s="216" t="s">
        <v>477</v>
      </c>
      <c r="H145" s="217" t="n">
        <v>200</v>
      </c>
      <c r="I145" s="127"/>
      <c r="J145" s="127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7"/>
      <c r="B146" s="220" t="s">
        <v>478</v>
      </c>
      <c r="C146" s="221" t="n">
        <v>5500</v>
      </c>
      <c r="D146" s="127"/>
      <c r="E146" s="216"/>
      <c r="F146" s="217"/>
      <c r="G146" s="216" t="s">
        <v>479</v>
      </c>
      <c r="H146" s="217" t="n">
        <v>200</v>
      </c>
      <c r="I146" s="127"/>
      <c r="J146" s="127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7"/>
      <c r="B147" s="220" t="s">
        <v>480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7"/>
      <c r="B157" s="214" t="s">
        <v>500</v>
      </c>
      <c r="C157" s="215" t="s">
        <v>234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7"/>
      <c r="B168" s="214" t="s">
        <v>521</v>
      </c>
      <c r="C168" s="215" t="s">
        <v>234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7"/>
      <c r="B171" s="220" t="s">
        <v>526</v>
      </c>
      <c r="C171" s="221" t="n">
        <v>2100</v>
      </c>
      <c r="D171" s="127"/>
      <c r="E171" s="216"/>
      <c r="F171" s="217"/>
      <c r="G171" s="216" t="s">
        <v>527</v>
      </c>
      <c r="H171" s="217" t="n">
        <v>4500</v>
      </c>
      <c r="I171" s="127"/>
      <c r="J171" s="127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7"/>
      <c r="B172" s="220" t="s">
        <v>528</v>
      </c>
      <c r="C172" s="221" t="n">
        <v>2100</v>
      </c>
      <c r="D172" s="127"/>
      <c r="E172" s="216"/>
      <c r="F172" s="217"/>
      <c r="G172" s="216" t="s">
        <v>529</v>
      </c>
      <c r="H172" s="217" t="n">
        <v>450</v>
      </c>
      <c r="I172" s="127"/>
      <c r="J172" s="127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7"/>
      <c r="B173" s="220" t="s">
        <v>530</v>
      </c>
      <c r="C173" s="221" t="n">
        <v>2100</v>
      </c>
      <c r="D173" s="127"/>
      <c r="E173" s="216"/>
      <c r="F173" s="217"/>
      <c r="G173" s="216" t="s">
        <v>531</v>
      </c>
      <c r="H173" s="217" t="n">
        <v>300</v>
      </c>
      <c r="I173" s="127"/>
      <c r="J173" s="127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7"/>
      <c r="B174" s="220" t="s">
        <v>532</v>
      </c>
      <c r="C174" s="221" t="n">
        <v>2100</v>
      </c>
      <c r="D174" s="127"/>
      <c r="E174" s="216"/>
      <c r="F174" s="217"/>
      <c r="G174" s="216" t="s">
        <v>533</v>
      </c>
      <c r="H174" s="217" t="n">
        <v>500</v>
      </c>
      <c r="I174" s="127"/>
      <c r="J174" s="127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7"/>
      <c r="B175" s="220" t="s">
        <v>534</v>
      </c>
      <c r="C175" s="221" t="n">
        <v>3400</v>
      </c>
      <c r="D175" s="127"/>
      <c r="E175" s="216"/>
      <c r="F175" s="217"/>
      <c r="G175" s="216" t="s">
        <v>535</v>
      </c>
      <c r="H175" s="217" t="n">
        <v>400</v>
      </c>
      <c r="I175" s="127"/>
      <c r="J175" s="127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7"/>
      <c r="B176" s="220" t="s">
        <v>536</v>
      </c>
      <c r="C176" s="221" t="n">
        <v>2500</v>
      </c>
      <c r="D176" s="127"/>
      <c r="E176" s="216"/>
      <c r="F176" s="217"/>
      <c r="G176" s="216" t="s">
        <v>537</v>
      </c>
      <c r="H176" s="217" t="n">
        <v>300</v>
      </c>
      <c r="I176" s="127"/>
      <c r="J176" s="127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7"/>
      <c r="B177" s="220" t="s">
        <v>538</v>
      </c>
      <c r="C177" s="221" t="n">
        <v>400</v>
      </c>
      <c r="D177" s="127"/>
      <c r="E177" s="216"/>
      <c r="F177" s="217"/>
      <c r="G177" s="216" t="s">
        <v>539</v>
      </c>
      <c r="H177" s="217" t="n">
        <v>2800</v>
      </c>
      <c r="I177" s="127"/>
      <c r="J177" s="127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7"/>
      <c r="B178" s="220" t="s">
        <v>540</v>
      </c>
      <c r="C178" s="221" t="n">
        <v>2100</v>
      </c>
      <c r="D178" s="127"/>
      <c r="E178" s="216"/>
      <c r="F178" s="217"/>
      <c r="G178" s="216" t="s">
        <v>541</v>
      </c>
      <c r="H178" s="217" t="n">
        <v>400</v>
      </c>
      <c r="I178" s="127"/>
      <c r="J178" s="127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7"/>
      <c r="B179" s="220" t="s">
        <v>542</v>
      </c>
      <c r="C179" s="221" t="n">
        <v>700</v>
      </c>
      <c r="D179" s="127"/>
      <c r="E179" s="216"/>
      <c r="F179" s="217"/>
      <c r="G179" s="216" t="s">
        <v>543</v>
      </c>
      <c r="H179" s="217" t="n">
        <v>1400</v>
      </c>
      <c r="I179" s="127"/>
      <c r="J179" s="127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7"/>
      <c r="B180" s="220" t="s">
        <v>544</v>
      </c>
      <c r="C180" s="221" t="n">
        <v>1800</v>
      </c>
      <c r="D180" s="127"/>
      <c r="E180" s="216"/>
      <c r="F180" s="217"/>
      <c r="G180" s="216" t="s">
        <v>545</v>
      </c>
      <c r="H180" s="217" t="n">
        <v>150</v>
      </c>
      <c r="I180" s="127"/>
      <c r="J180" s="127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7"/>
      <c r="B181" s="220" t="s">
        <v>546</v>
      </c>
      <c r="C181" s="221" t="n">
        <v>2800</v>
      </c>
      <c r="D181" s="127"/>
      <c r="E181" s="216"/>
      <c r="F181" s="217"/>
      <c r="G181" s="216" t="s">
        <v>547</v>
      </c>
      <c r="H181" s="217" t="n">
        <v>2500</v>
      </c>
      <c r="I181" s="127"/>
      <c r="J181" s="127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7"/>
      <c r="B182" s="220" t="s">
        <v>548</v>
      </c>
      <c r="C182" s="221" t="n">
        <v>3000</v>
      </c>
      <c r="D182" s="127"/>
      <c r="E182" s="216"/>
      <c r="F182" s="217"/>
      <c r="G182" s="216" t="s">
        <v>549</v>
      </c>
      <c r="H182" s="217" t="n">
        <v>2500</v>
      </c>
      <c r="I182" s="127"/>
      <c r="J182" s="127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7"/>
      <c r="B183" s="220" t="s">
        <v>550</v>
      </c>
      <c r="C183" s="221" t="n">
        <v>200</v>
      </c>
      <c r="D183" s="127"/>
      <c r="E183" s="216"/>
      <c r="F183" s="217"/>
      <c r="G183" s="216" t="s">
        <v>551</v>
      </c>
      <c r="H183" s="217" t="n">
        <v>300</v>
      </c>
      <c r="I183" s="127"/>
      <c r="J183" s="127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7"/>
      <c r="B184" s="220" t="s">
        <v>552</v>
      </c>
      <c r="C184" s="221" t="n">
        <v>400</v>
      </c>
      <c r="D184" s="127"/>
      <c r="E184" s="216"/>
      <c r="F184" s="217"/>
      <c r="G184" s="216" t="s">
        <v>553</v>
      </c>
      <c r="H184" s="217" t="n">
        <v>100</v>
      </c>
      <c r="I184" s="127"/>
      <c r="J184" s="127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7"/>
      <c r="B185" s="220" t="s">
        <v>554</v>
      </c>
      <c r="C185" s="221" t="n">
        <v>1100</v>
      </c>
      <c r="D185" s="127"/>
      <c r="E185" s="216"/>
      <c r="F185" s="217"/>
      <c r="G185" s="216" t="s">
        <v>555</v>
      </c>
      <c r="H185" s="217" t="n">
        <v>1400</v>
      </c>
      <c r="I185" s="127"/>
      <c r="J185" s="127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7"/>
      <c r="B186" s="220" t="s">
        <v>556</v>
      </c>
      <c r="C186" s="221" t="n">
        <v>2500</v>
      </c>
      <c r="D186" s="127"/>
      <c r="E186" s="216"/>
      <c r="F186" s="217"/>
      <c r="G186" s="216" t="s">
        <v>557</v>
      </c>
      <c r="H186" s="217" t="n">
        <v>1000</v>
      </c>
      <c r="I186" s="127"/>
      <c r="J186" s="127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7"/>
      <c r="B187" s="220" t="s">
        <v>558</v>
      </c>
      <c r="C187" s="221" t="n">
        <v>2100</v>
      </c>
      <c r="D187" s="127"/>
      <c r="E187" s="216"/>
      <c r="F187" s="217"/>
      <c r="G187" s="216" t="s">
        <v>559</v>
      </c>
      <c r="H187" s="217" t="n">
        <v>500</v>
      </c>
      <c r="I187" s="127"/>
      <c r="J187" s="127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60</v>
      </c>
      <c r="H188" s="217" t="n">
        <v>300</v>
      </c>
      <c r="I188" s="127"/>
      <c r="J188" s="127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1</v>
      </c>
      <c r="H189" s="217" t="n">
        <v>100</v>
      </c>
      <c r="I189" s="127"/>
      <c r="J189" s="127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2</v>
      </c>
      <c r="H190" s="217" t="n">
        <v>1800</v>
      </c>
      <c r="I190" s="127"/>
      <c r="J190" s="127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3</v>
      </c>
      <c r="H191" s="217" t="n">
        <v>150</v>
      </c>
      <c r="I191" s="127"/>
      <c r="J191" s="127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4</v>
      </c>
      <c r="H192" s="217" t="n">
        <v>300</v>
      </c>
      <c r="I192" s="127"/>
      <c r="J192" s="127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5</v>
      </c>
      <c r="H193" s="217" t="n">
        <v>4000</v>
      </c>
      <c r="I193" s="127"/>
      <c r="J193" s="127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6</v>
      </c>
      <c r="H194" s="217" t="n">
        <v>2200</v>
      </c>
      <c r="I194" s="127"/>
      <c r="J194" s="127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7</v>
      </c>
      <c r="H195" s="217" t="n">
        <v>250</v>
      </c>
      <c r="I195" s="127"/>
      <c r="J195" s="127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4"/>
      <c r="C198" s="22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4"/>
      <c r="C199" s="22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4"/>
      <c r="C200" s="22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4"/>
      <c r="C201" s="22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4"/>
      <c r="C202" s="22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4"/>
      <c r="C203" s="22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4"/>
      <c r="C204" s="22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4"/>
      <c r="C205" s="22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4"/>
      <c r="C206" s="22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4"/>
      <c r="C207" s="22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4"/>
      <c r="C208" s="22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4"/>
      <c r="C209" s="22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4"/>
      <c r="C210" s="22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4"/>
      <c r="C211" s="22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4"/>
      <c r="C212" s="22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4"/>
      <c r="C213" s="22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4"/>
      <c r="C214" s="22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4"/>
      <c r="C215" s="22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4"/>
      <c r="C216" s="22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4"/>
      <c r="C217" s="22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4"/>
      <c r="C218" s="22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4"/>
      <c r="C219" s="22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4"/>
      <c r="C220" s="22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4"/>
      <c r="C221" s="22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4"/>
      <c r="C222" s="22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4"/>
      <c r="C223" s="22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4"/>
      <c r="C224" s="22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4"/>
      <c r="C225" s="22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4"/>
      <c r="C226" s="22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4"/>
      <c r="C227" s="22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4"/>
      <c r="C228" s="21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19"/>
      <c r="C229" s="219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4"/>
      <c r="C230" s="22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4"/>
      <c r="C231" s="22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4"/>
      <c r="C232" s="22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4"/>
      <c r="C233" s="22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4"/>
      <c r="C234" s="22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4"/>
      <c r="C235" s="22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4"/>
      <c r="C236" s="22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4"/>
      <c r="C237" s="22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4"/>
      <c r="C238" s="22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4"/>
      <c r="C239" s="22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4"/>
      <c r="C240" s="22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4"/>
      <c r="C241" s="22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4"/>
      <c r="C242" s="22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4"/>
      <c r="C243" s="225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4"/>
      <c r="C244" s="225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4"/>
      <c r="C245" s="225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4"/>
      <c r="C246" s="225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4"/>
      <c r="C247" s="225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4"/>
      <c r="C248" s="225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6"/>
      <c r="C249" s="227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9</v>
      </c>
      <c r="O1" s="228" t="n">
        <v>0</v>
      </c>
      <c r="P1" s="228" t="n">
        <v>0</v>
      </c>
      <c r="Q1" s="228" t="n">
        <v>0</v>
      </c>
      <c r="R1" s="228" t="n">
        <v>0</v>
      </c>
      <c r="S1" s="228" t="n">
        <v>0</v>
      </c>
      <c r="T1" s="228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10" t="n">
        <v>800</v>
      </c>
      <c r="P2" s="110" t="n">
        <v>400</v>
      </c>
      <c r="Q2" s="110" t="n">
        <v>350</v>
      </c>
      <c r="R2" s="110" t="n">
        <v>700</v>
      </c>
      <c r="S2" s="110" t="n">
        <v>200</v>
      </c>
      <c r="T2" s="110" t="n">
        <v>6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29</v>
      </c>
      <c r="C3" s="105" t="n">
        <f aca="false">LOOKUP(B3,B79:B91,C79:C91)</f>
        <v>0</v>
      </c>
      <c r="D3" s="86" t="s">
        <v>130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10" t="n">
        <v>2000</v>
      </c>
      <c r="P3" s="110" t="n">
        <v>800</v>
      </c>
      <c r="Q3" s="110" t="n">
        <v>700</v>
      </c>
      <c r="R3" s="110" t="n">
        <v>1800</v>
      </c>
      <c r="S3" s="110" t="n">
        <v>400</v>
      </c>
      <c r="T3" s="110" t="n">
        <v>1400</v>
      </c>
      <c r="U3" s="111"/>
      <c r="V3" s="112"/>
      <c r="W3" s="112"/>
      <c r="X3" s="112"/>
    </row>
    <row r="4" customFormat="false" ht="17.25" hidden="false" customHeight="false" outlineLevel="0" collapsed="false">
      <c r="A4" s="113" t="s">
        <v>134</v>
      </c>
      <c r="B4" s="104" t="s">
        <v>29</v>
      </c>
      <c r="C4" s="114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10" t="n">
        <v>2900</v>
      </c>
      <c r="P4" s="110" t="n">
        <v>1100</v>
      </c>
      <c r="Q4" s="110" t="n">
        <v>1050</v>
      </c>
      <c r="R4" s="110" t="n">
        <v>2600</v>
      </c>
      <c r="S4" s="110" t="n">
        <v>600</v>
      </c>
      <c r="T4" s="110" t="n">
        <v>2300</v>
      </c>
      <c r="U4" s="111"/>
      <c r="V4" s="112"/>
      <c r="W4" s="112"/>
      <c r="X4" s="112"/>
    </row>
    <row r="5" customFormat="false" ht="19.5" hidden="false" customHeight="false" outlineLevel="0" collapsed="false">
      <c r="A5" s="113" t="s">
        <v>137</v>
      </c>
      <c r="B5" s="104" t="s">
        <v>29</v>
      </c>
      <c r="C5" s="114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5" t="s">
        <v>141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10" t="n">
        <v>6000</v>
      </c>
      <c r="P5" s="110" t="n">
        <v>2000</v>
      </c>
      <c r="Q5" s="110" t="n">
        <v>1750</v>
      </c>
      <c r="R5" s="110" t="n">
        <v>5500</v>
      </c>
      <c r="S5" s="110" t="n">
        <v>1000</v>
      </c>
      <c r="T5" s="110" t="n">
        <v>5000</v>
      </c>
      <c r="U5" s="111"/>
      <c r="V5" s="112"/>
      <c r="W5" s="112"/>
      <c r="X5" s="112"/>
    </row>
    <row r="6" customFormat="false" ht="17.25" hidden="false" customHeight="false" outlineLevel="0" collapsed="false">
      <c r="A6" s="113" t="s">
        <v>143</v>
      </c>
      <c r="B6" s="116" t="s">
        <v>29</v>
      </c>
      <c r="C6" s="114" t="n">
        <f aca="false">LOOKUP(B6,B60:B73,C60:C73)</f>
        <v>0</v>
      </c>
      <c r="D6" s="86" t="s">
        <v>144</v>
      </c>
      <c r="E6" s="117"/>
      <c r="F6" s="118" t="s">
        <v>141</v>
      </c>
      <c r="G6" s="119" t="s">
        <v>120</v>
      </c>
      <c r="H6" s="120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10" t="n">
        <v>4200</v>
      </c>
      <c r="P6" s="110" t="n">
        <v>1500</v>
      </c>
      <c r="Q6" s="110" t="n">
        <v>1400</v>
      </c>
      <c r="R6" s="110" t="n">
        <v>3800</v>
      </c>
      <c r="S6" s="110" t="n">
        <v>800</v>
      </c>
      <c r="T6" s="110" t="n">
        <v>3400</v>
      </c>
      <c r="U6" s="111"/>
      <c r="V6" s="112"/>
      <c r="W6" s="112"/>
      <c r="X6" s="112"/>
    </row>
    <row r="7" customFormat="false" ht="17.25" hidden="false" customHeight="false" outlineLevel="0" collapsed="false">
      <c r="A7" s="113" t="s">
        <v>146</v>
      </c>
      <c r="B7" s="121" t="s">
        <v>29</v>
      </c>
      <c r="C7" s="114" t="n">
        <f aca="false">LOOKUP(B7,B132:B156,C132:C156)</f>
        <v>0</v>
      </c>
      <c r="D7" s="86" t="s">
        <v>147</v>
      </c>
      <c r="E7" s="117"/>
      <c r="F7" s="118" t="s">
        <v>148</v>
      </c>
      <c r="G7" s="122" t="n">
        <v>0</v>
      </c>
      <c r="H7" s="123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9</v>
      </c>
      <c r="O7" s="110"/>
      <c r="P7" s="110"/>
      <c r="Q7" s="110"/>
      <c r="R7" s="110"/>
      <c r="S7" s="110"/>
      <c r="T7" s="110"/>
      <c r="U7" s="111"/>
      <c r="V7" s="112"/>
      <c r="W7" s="112"/>
      <c r="X7" s="112"/>
    </row>
    <row r="8" customFormat="false" ht="17.25" hidden="false" customHeight="false" outlineLevel="0" collapsed="false">
      <c r="A8" s="113" t="s">
        <v>150</v>
      </c>
      <c r="B8" s="124" t="s">
        <v>29</v>
      </c>
      <c r="C8" s="114" t="n">
        <f aca="false">LOOKUP(B8,B169:B187,C169:C187)</f>
        <v>0</v>
      </c>
      <c r="D8" s="86" t="s">
        <v>151</v>
      </c>
      <c r="E8" s="117"/>
      <c r="F8" s="125" t="s">
        <v>152</v>
      </c>
      <c r="G8" s="122" t="n">
        <v>0</v>
      </c>
      <c r="H8" s="126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3</v>
      </c>
      <c r="O8" s="110"/>
      <c r="P8" s="127"/>
      <c r="Q8" s="127"/>
      <c r="R8" s="127"/>
      <c r="S8" s="127"/>
      <c r="T8" s="91"/>
      <c r="U8" s="85"/>
    </row>
    <row r="9" customFormat="false" ht="17.25" hidden="false" customHeight="false" outlineLevel="0" collapsed="false">
      <c r="A9" s="113" t="s">
        <v>154</v>
      </c>
      <c r="B9" s="104" t="s">
        <v>29</v>
      </c>
      <c r="C9" s="114" t="n">
        <f aca="false">LOOKUP(B9,B93:B107,C93:C107)</f>
        <v>0</v>
      </c>
      <c r="D9" s="86" t="s">
        <v>155</v>
      </c>
      <c r="E9" s="117"/>
      <c r="F9" s="118" t="s">
        <v>156</v>
      </c>
      <c r="G9" s="122" t="n">
        <v>0</v>
      </c>
      <c r="H9" s="126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7</v>
      </c>
      <c r="O9" s="110"/>
      <c r="P9" s="127"/>
      <c r="Q9" s="127"/>
      <c r="R9" s="127"/>
      <c r="S9" s="127"/>
      <c r="T9" s="91"/>
      <c r="U9" s="85"/>
    </row>
    <row r="10" customFormat="false" ht="17.25" hidden="false" customHeight="false" outlineLevel="0" collapsed="false">
      <c r="A10" s="113" t="s">
        <v>158</v>
      </c>
      <c r="B10" s="104" t="s">
        <v>29</v>
      </c>
      <c r="C10" s="114" t="n">
        <f aca="false">LOOKUP(B10,B93:B107,C93:C107)</f>
        <v>0</v>
      </c>
      <c r="D10" s="86" t="s">
        <v>159</v>
      </c>
      <c r="E10" s="117"/>
      <c r="F10" s="128" t="s">
        <v>160</v>
      </c>
      <c r="G10" s="129" t="n">
        <v>0</v>
      </c>
      <c r="H10" s="130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1</v>
      </c>
      <c r="O10" s="110"/>
      <c r="P10" s="127"/>
      <c r="Q10" s="127"/>
      <c r="R10" s="127"/>
      <c r="S10" s="127"/>
      <c r="T10" s="91"/>
      <c r="U10" s="85"/>
    </row>
    <row r="11" customFormat="false" ht="17.25" hidden="false" customHeight="false" outlineLevel="0" collapsed="false">
      <c r="A11" s="113" t="s">
        <v>162</v>
      </c>
      <c r="B11" s="104" t="s">
        <v>29</v>
      </c>
      <c r="C11" s="114" t="n">
        <f aca="false">LOOKUP(B11,B158:B167,C158:C167)</f>
        <v>0</v>
      </c>
      <c r="D11" s="86" t="s">
        <v>163</v>
      </c>
      <c r="E11" s="131" t="s">
        <v>164</v>
      </c>
      <c r="F11" s="128"/>
      <c r="G11" s="132"/>
      <c r="H11" s="130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5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3" t="s">
        <v>166</v>
      </c>
      <c r="B12" s="134" t="s">
        <v>29</v>
      </c>
      <c r="C12" s="135" t="n">
        <f aca="false">LOOKUP(B12,B75:B77,C75:C77)</f>
        <v>0</v>
      </c>
      <c r="D12" s="86" t="s">
        <v>167</v>
      </c>
      <c r="E12" s="85"/>
      <c r="F12" s="136"/>
      <c r="G12" s="136"/>
      <c r="H12" s="137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8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8" t="s">
        <v>169</v>
      </c>
      <c r="B13" s="139" t="s">
        <v>29</v>
      </c>
      <c r="C13" s="140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1" t="s">
        <v>173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3" t="s">
        <v>175</v>
      </c>
      <c r="B14" s="104" t="s">
        <v>29</v>
      </c>
      <c r="C14" s="114" t="n">
        <f aca="false">LOOKUP(B14,E100:E132,F100:F132)</f>
        <v>0</v>
      </c>
      <c r="D14" s="86" t="s">
        <v>176</v>
      </c>
      <c r="E14" s="142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3" t="s">
        <v>29</v>
      </c>
      <c r="G14" s="144" t="s">
        <v>29</v>
      </c>
      <c r="H14" s="145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3" t="s">
        <v>179</v>
      </c>
      <c r="B15" s="104" t="s">
        <v>29</v>
      </c>
      <c r="C15" s="114" t="n">
        <f aca="false">LOOKUP(B15,E100:E132,F100:F132)</f>
        <v>0</v>
      </c>
      <c r="D15" s="86" t="s">
        <v>180</v>
      </c>
      <c r="E15" s="146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7" t="s">
        <v>29</v>
      </c>
      <c r="G15" s="148" t="s">
        <v>29</v>
      </c>
      <c r="H15" s="149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3" t="s">
        <v>182</v>
      </c>
      <c r="B16" s="116" t="s">
        <v>29</v>
      </c>
      <c r="C16" s="114" t="n">
        <f aca="false">LOOKUP(B16,E100:E132,F100:F132)</f>
        <v>0</v>
      </c>
      <c r="D16" s="86" t="s">
        <v>183</v>
      </c>
      <c r="E16" s="146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7" t="s">
        <v>29</v>
      </c>
      <c r="G16" s="118" t="s">
        <v>29</v>
      </c>
      <c r="H16" s="149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5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3" t="s">
        <v>186</v>
      </c>
      <c r="B17" s="104" t="s">
        <v>29</v>
      </c>
      <c r="C17" s="114" t="n">
        <f aca="false">LOOKUP(B17,E100:E132,F100:F132)</f>
        <v>0</v>
      </c>
      <c r="D17" s="86" t="s">
        <v>187</v>
      </c>
      <c r="E17" s="146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7" t="s">
        <v>29</v>
      </c>
      <c r="G17" s="148" t="s">
        <v>29</v>
      </c>
      <c r="H17" s="149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3" t="s">
        <v>189</v>
      </c>
      <c r="B18" s="116" t="s">
        <v>29</v>
      </c>
      <c r="C18" s="114" t="n">
        <f aca="false">LOOKUP(B18,E100:E132,F100:F132)</f>
        <v>0</v>
      </c>
      <c r="D18" s="86" t="s">
        <v>190</v>
      </c>
      <c r="E18" s="146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7" t="s">
        <v>29</v>
      </c>
      <c r="G18" s="118" t="s">
        <v>29</v>
      </c>
      <c r="H18" s="149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3" t="s">
        <v>193</v>
      </c>
      <c r="B19" s="104" t="s">
        <v>29</v>
      </c>
      <c r="C19" s="114" t="n">
        <f aca="false">LOOKUP(B19,E100:E132,F100:F132)</f>
        <v>0</v>
      </c>
      <c r="D19" s="86" t="s">
        <v>194</v>
      </c>
      <c r="E19" s="146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7" t="s">
        <v>29</v>
      </c>
      <c r="G19" s="118" t="s">
        <v>29</v>
      </c>
      <c r="H19" s="149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3" t="s">
        <v>196</v>
      </c>
      <c r="B20" s="104" t="s">
        <v>29</v>
      </c>
      <c r="C20" s="114" t="n">
        <f aca="false">LOOKUP(B20,E100:E132,F100:F132)</f>
        <v>0</v>
      </c>
      <c r="D20" s="86" t="s">
        <v>197</v>
      </c>
      <c r="E20" s="146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7" t="s">
        <v>29</v>
      </c>
      <c r="G20" s="148" t="s">
        <v>29</v>
      </c>
      <c r="H20" s="149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3" t="s">
        <v>198</v>
      </c>
      <c r="B21" s="104" t="s">
        <v>29</v>
      </c>
      <c r="C21" s="114" t="n">
        <f aca="false">LOOKUP(B21,E100:E132,F100:F132)</f>
        <v>0</v>
      </c>
      <c r="D21" s="86" t="s">
        <v>199</v>
      </c>
      <c r="E21" s="146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7" t="s">
        <v>29</v>
      </c>
      <c r="G21" s="118" t="s">
        <v>29</v>
      </c>
      <c r="H21" s="149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3" t="s">
        <v>201</v>
      </c>
      <c r="B22" s="134" t="s">
        <v>29</v>
      </c>
      <c r="C22" s="135" t="n">
        <f aca="false">LOOKUP(B22,E100:E132,F100:F132)</f>
        <v>0</v>
      </c>
      <c r="D22" s="86" t="s">
        <v>202</v>
      </c>
      <c r="E22" s="146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7" t="s">
        <v>29</v>
      </c>
      <c r="G22" s="148" t="s">
        <v>29</v>
      </c>
      <c r="H22" s="149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3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1" t="s">
        <v>164</v>
      </c>
      <c r="B23" s="150"/>
      <c r="C23" s="151" t="n">
        <f aca="false">SUM(C3:C22)</f>
        <v>0</v>
      </c>
      <c r="D23" s="86" t="s">
        <v>204</v>
      </c>
      <c r="E23" s="146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7" t="s">
        <v>29</v>
      </c>
      <c r="G23" s="118" t="s">
        <v>29</v>
      </c>
      <c r="H23" s="149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5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6</v>
      </c>
      <c r="E24" s="146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7" t="s">
        <v>29</v>
      </c>
      <c r="G24" s="148" t="s">
        <v>29</v>
      </c>
      <c r="H24" s="149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7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8</v>
      </c>
      <c r="B25" s="156" t="s">
        <v>209</v>
      </c>
      <c r="C25" s="157" t="s">
        <v>123</v>
      </c>
      <c r="D25" s="86" t="s">
        <v>210</v>
      </c>
      <c r="E25" s="146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7" t="s">
        <v>29</v>
      </c>
      <c r="G25" s="118" t="s">
        <v>29</v>
      </c>
      <c r="H25" s="149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1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9</v>
      </c>
      <c r="C26" s="105" t="n">
        <f aca="false">LOOKUP(B26,$G$58:$G$195,$H$58:$H$195)</f>
        <v>0</v>
      </c>
      <c r="D26" s="86" t="s">
        <v>213</v>
      </c>
      <c r="E26" s="146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7" t="s">
        <v>29</v>
      </c>
      <c r="G26" s="118" t="s">
        <v>29</v>
      </c>
      <c r="H26" s="149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91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9</v>
      </c>
      <c r="C27" s="162" t="n">
        <f aca="false">LOOKUP(B27,$G$58:$G$195,$H$58:$H$195)</f>
        <v>0</v>
      </c>
      <c r="D27" s="86" t="s">
        <v>215</v>
      </c>
      <c r="E27" s="146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7" t="s">
        <v>29</v>
      </c>
      <c r="G27" s="118" t="s">
        <v>29</v>
      </c>
      <c r="H27" s="149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9</v>
      </c>
      <c r="C28" s="162" t="n">
        <f aca="false">LOOKUP(B28,$G$58:$G$195,$H$58:$H$195)</f>
        <v>0</v>
      </c>
      <c r="D28" s="86" t="s">
        <v>218</v>
      </c>
      <c r="E28" s="146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7" t="s">
        <v>29</v>
      </c>
      <c r="G28" s="148" t="s">
        <v>29</v>
      </c>
      <c r="H28" s="149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9</v>
      </c>
      <c r="C29" s="162" t="n">
        <f aca="false">LOOKUP(B29,$G$58:$G$195,$H$58:$H$195)</f>
        <v>0</v>
      </c>
      <c r="D29" s="86" t="s">
        <v>220</v>
      </c>
      <c r="E29" s="146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7" t="s">
        <v>29</v>
      </c>
      <c r="G29" s="118" t="s">
        <v>29</v>
      </c>
      <c r="H29" s="149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9</v>
      </c>
      <c r="C30" s="162" t="n">
        <f aca="false">LOOKUP(B30,$G$58:$G$195,$H$58:$H$195)</f>
        <v>0</v>
      </c>
      <c r="D30" s="86" t="s">
        <v>222</v>
      </c>
      <c r="E30" s="146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7" t="s">
        <v>29</v>
      </c>
      <c r="G30" s="148" t="s">
        <v>29</v>
      </c>
      <c r="H30" s="149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9</v>
      </c>
      <c r="C31" s="162" t="n">
        <f aca="false">LOOKUP(B31,$G$58:$G$195,$H$58:$H$195)</f>
        <v>0</v>
      </c>
      <c r="D31" s="86" t="s">
        <v>224</v>
      </c>
      <c r="E31" s="146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7" t="s">
        <v>29</v>
      </c>
      <c r="G31" s="118" t="s">
        <v>29</v>
      </c>
      <c r="H31" s="149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9</v>
      </c>
      <c r="C32" s="162" t="n">
        <f aca="false">LOOKUP(B32,$G$58:$G$195,$H$58:$H$195)</f>
        <v>0</v>
      </c>
      <c r="D32" s="86" t="s">
        <v>226</v>
      </c>
      <c r="E32" s="146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7" t="s">
        <v>29</v>
      </c>
      <c r="G32" s="118" t="s">
        <v>29</v>
      </c>
      <c r="H32" s="149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9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28" t="s">
        <v>29</v>
      </c>
      <c r="G33" s="164" t="s">
        <v>29</v>
      </c>
      <c r="H33" s="165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9</v>
      </c>
      <c r="C34" s="162" t="n">
        <f aca="false">LOOKUP(B34,$G$58:$G$195,$H$58:$H$195)</f>
        <v>0</v>
      </c>
      <c r="D34" s="86" t="s">
        <v>229</v>
      </c>
      <c r="E34" s="131" t="s">
        <v>164</v>
      </c>
      <c r="F34" s="128"/>
      <c r="G34" s="128"/>
      <c r="H34" s="166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9</v>
      </c>
      <c r="C35" s="162" t="n">
        <f aca="false">LOOKUP(B35,$G$58:$G$195,$H$58:$H$195)</f>
        <v>0</v>
      </c>
      <c r="D35" s="86" t="s">
        <v>230</v>
      </c>
      <c r="E35" s="167" t="n">
        <f aca="false">(SUM(E14:E33)-E36)/10</f>
        <v>0</v>
      </c>
      <c r="F35" s="168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9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8" t="s">
        <v>207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9</v>
      </c>
      <c r="C37" s="162" t="n">
        <f aca="false">LOOKUP(B37,$G$58:$G$195,$H$58:$H$195)</f>
        <v>0</v>
      </c>
      <c r="D37" s="86" t="s">
        <v>231</v>
      </c>
      <c r="E37" s="169" t="s">
        <v>232</v>
      </c>
      <c r="F37" s="169"/>
      <c r="G37" s="170" t="s">
        <v>233</v>
      </c>
      <c r="H37" s="171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9</v>
      </c>
      <c r="C38" s="162" t="n">
        <f aca="false">LOOKUP(B38,$G$58:$G$195,$H$58:$H$195)</f>
        <v>0</v>
      </c>
      <c r="D38" s="86" t="s">
        <v>235</v>
      </c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4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9</v>
      </c>
      <c r="C39" s="162" t="n">
        <f aca="false">LOOKUP(B39,$G$58:$G$195,$H$58:$H$195)</f>
        <v>0</v>
      </c>
      <c r="D39" s="86" t="s">
        <v>236</v>
      </c>
      <c r="E39" s="175"/>
      <c r="F39" s="175"/>
      <c r="G39" s="176"/>
      <c r="H39" s="177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9</v>
      </c>
      <c r="C40" s="162" t="n">
        <f aca="false">LOOKUP(B40,$G$58:$G$195,$H$58:$H$195)</f>
        <v>0</v>
      </c>
      <c r="D40" s="86" t="s">
        <v>237</v>
      </c>
      <c r="E40" s="178"/>
      <c r="F40" s="179" t="s">
        <v>238</v>
      </c>
      <c r="G40" s="179"/>
      <c r="H40" s="180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9</v>
      </c>
      <c r="C41" s="162" t="n">
        <f aca="false">LOOKUP(B41,$G$58:$G$195,$H$58:$H$195)</f>
        <v>0</v>
      </c>
      <c r="D41" s="181" t="s">
        <v>29</v>
      </c>
      <c r="E41" s="178"/>
      <c r="F41" s="182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2"/>
      <c r="H41" s="180"/>
      <c r="I41" s="127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9</v>
      </c>
      <c r="C42" s="162" t="n">
        <f aca="false">LOOKUP(B42,$G$58:$G$195,$H$58:$H$195)</f>
        <v>0</v>
      </c>
      <c r="D42" s="183" t="s">
        <v>177</v>
      </c>
      <c r="E42" s="178"/>
      <c r="F42" s="184" t="str">
        <f aca="false">IF(F41="Summon Imp","-",IF(F41="Summon Cerberus","Summon Imp",IF(F41="Summon Ice Demon","Summon Cerberus",IF(F41="Summon Venom","Summon Ice Demon","-"))))</f>
        <v>-</v>
      </c>
      <c r="G42" s="184"/>
      <c r="H42" s="180"/>
      <c r="I42" s="127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9</v>
      </c>
      <c r="C43" s="162" t="n">
        <f aca="false">LOOKUP(B43,$G$58:$G$195,$H$58:$H$195)</f>
        <v>0</v>
      </c>
      <c r="D43" s="183" t="s">
        <v>239</v>
      </c>
      <c r="E43" s="185"/>
      <c r="F43" s="184" t="str">
        <f aca="false">IF(F42="Summon Imp","-",IF(F42="Summon Cerberus","Summon Imp",IF(F42="Summon Ice Demon","Summon Cerberus","-")))</f>
        <v>-</v>
      </c>
      <c r="G43" s="184"/>
      <c r="H43" s="85"/>
      <c r="I43" s="127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9</v>
      </c>
      <c r="C44" s="162" t="n">
        <f aca="false">LOOKUP(B44,$G$58:$G$195,$H$58:$H$195)</f>
        <v>0</v>
      </c>
      <c r="D44" s="183" t="s">
        <v>240</v>
      </c>
      <c r="E44" s="185"/>
      <c r="F44" s="186" t="str">
        <f aca="false">IF(F43="Summon Imp","-",IF(F43="Summon Cerberus","Summon Imp","-"))</f>
        <v>-</v>
      </c>
      <c r="G44" s="186"/>
      <c r="H44" s="85"/>
      <c r="I44" s="127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9</v>
      </c>
      <c r="C45" s="162" t="n">
        <f aca="false">LOOKUP(B45,$G$58:$G$195,$H$58:$H$195)</f>
        <v>0</v>
      </c>
      <c r="D45" s="167" t="s">
        <v>241</v>
      </c>
      <c r="E45" s="187"/>
      <c r="F45" s="85"/>
      <c r="G45" s="85"/>
      <c r="H45" s="85"/>
      <c r="I45" s="127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9</v>
      </c>
      <c r="C46" s="162" t="n">
        <f aca="false">LOOKUP(B46,$G$58:$G$195,$H$58:$H$195)</f>
        <v>0</v>
      </c>
      <c r="D46" s="167" t="s">
        <v>242</v>
      </c>
      <c r="E46" s="85"/>
      <c r="F46" s="85"/>
      <c r="G46" s="85"/>
      <c r="H46" s="85"/>
      <c r="I46" s="127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9</v>
      </c>
      <c r="C47" s="162" t="n">
        <f aca="false">LOOKUP(B47,$G$58:$G$195,$H$58:$H$195)</f>
        <v>0</v>
      </c>
      <c r="D47" s="85"/>
      <c r="E47" s="188" t="s">
        <v>243</v>
      </c>
      <c r="F47" s="188"/>
      <c r="G47" s="189" t="s">
        <v>244</v>
      </c>
      <c r="H47" s="189"/>
      <c r="I47" s="190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9</v>
      </c>
      <c r="C48" s="162" t="n">
        <f aca="false">LOOKUP(B48,$G$58:$G$195,$H$58:$H$195)</f>
        <v>0</v>
      </c>
      <c r="D48" s="85"/>
      <c r="E48" s="191" t="str">
        <f aca="false">IF(AND(B3="Tiger helm",B8="Tiger armor",B5="Frost hammer"),"Tiger Helm, Tiger Armor, Frost Hammer","-")</f>
        <v>-</v>
      </c>
      <c r="F48" s="191"/>
      <c r="G48" s="192" t="str">
        <f aca="false">IF(E48="Tiger Helm, Tiger Armor, Frost Hammer","Reg. és D.Strength a hősnek","-")</f>
        <v>-</v>
      </c>
      <c r="H48" s="192"/>
      <c r="I48" s="193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9</v>
      </c>
      <c r="C49" s="162" t="n">
        <f aca="false">LOOKUP(B49,$G$58:$G$195,$H$58:$H$195)</f>
        <v>0</v>
      </c>
      <c r="D49" s="85"/>
      <c r="E49" s="194" t="str">
        <f aca="false">IF(AND(B4="Necklace of muses",B8="Harmonic chainmail",B7="Aiffe's mandolin")=TRUE(),"Necklace of Muses, Harmonic Chainmail, Aiffe's Mandolin","-")</f>
        <v>-</v>
      </c>
      <c r="F49" s="194"/>
      <c r="G49" s="195" t="str">
        <f aca="false">IF(E49="Necklace of Muses, Harmonic Chainmail, Aiffe's Mandolin","Song Of Peace a megütöttre","-")</f>
        <v>-</v>
      </c>
      <c r="H49" s="195"/>
      <c r="I49" s="196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9</v>
      </c>
      <c r="C50" s="162" t="n">
        <f aca="false">LOOKUP(B50,$G$58:$G$195,$H$58:$H$195)</f>
        <v>0</v>
      </c>
      <c r="D50" s="85"/>
      <c r="E50" s="197" t="str">
        <f aca="false">IF(AND(B5="Flame of chaos",B7="Ice scales",B4="Necklace of balance")=TRUE(),"Flame of  Chaos, Ice Scales, Necklace of Balance","-")</f>
        <v>-</v>
      </c>
      <c r="F50" s="197"/>
      <c r="G50" s="195" t="str">
        <f aca="false">IF(E50="Flame of  Chaos, Ice Scales, Necklace of Balance","Magic Mirror a hősnek","-")</f>
        <v>-</v>
      </c>
      <c r="H50" s="195"/>
      <c r="I50" s="196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9</v>
      </c>
      <c r="C51" s="162" t="n">
        <f aca="false">LOOKUP(B51,$G$58:$G$195,$H$58:$H$195)</f>
        <v>0</v>
      </c>
      <c r="D51" s="85"/>
      <c r="E51" s="198" t="str">
        <f aca="false">IF(AND(OR(B9="Ring of Light",B10="Ring of Light"),B11="Cloak of Darkness"),"Ring of Light, Cloak of Darkness","-")</f>
        <v>-</v>
      </c>
      <c r="F51" s="198"/>
      <c r="G51" s="199" t="str">
        <f aca="false">IF(E51="Ring of Light, Cloak of Darkness","Guardian Of Angel a hősnek","-")</f>
        <v>-</v>
      </c>
      <c r="H51" s="199"/>
      <c r="I51" s="200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9</v>
      </c>
      <c r="C52" s="162" t="n">
        <f aca="false">LOOKUP(B52,$G$58:$G$195,$H$58:$H$195)</f>
        <v>0</v>
      </c>
      <c r="D52" s="85"/>
      <c r="E52" s="201"/>
      <c r="F52" s="201"/>
      <c r="G52" s="201"/>
      <c r="H52" s="202"/>
      <c r="I52" s="127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9</v>
      </c>
      <c r="C53" s="162" t="n">
        <f aca="false">LOOKUP(B53,$G$58:$G$195,$H$58:$H$195)</f>
        <v>0</v>
      </c>
      <c r="D53" s="85"/>
      <c r="E53" s="203"/>
      <c r="F53" s="203"/>
      <c r="G53" s="204"/>
      <c r="H53" s="201"/>
      <c r="I53" s="127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9</v>
      </c>
      <c r="C54" s="162" t="n">
        <f aca="false">LOOKUP(B54,$G$58:$G$195,$H$58:$H$195)</f>
        <v>0</v>
      </c>
      <c r="D54" s="85"/>
      <c r="E54" s="205"/>
      <c r="F54" s="205"/>
      <c r="G54" s="204"/>
      <c r="H54" s="85"/>
      <c r="I54" s="127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9</v>
      </c>
      <c r="C55" s="162" t="n">
        <f aca="false">LOOKUP(B55,$G$58:$G$195,$H$58:$H$195)</f>
        <v>0</v>
      </c>
      <c r="D55" s="85"/>
      <c r="E55" s="204"/>
      <c r="F55" s="204"/>
      <c r="G55" s="204"/>
      <c r="H55" s="85"/>
      <c r="I55" s="127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6"/>
      <c r="B56" s="207" t="s">
        <v>29</v>
      </c>
      <c r="C56" s="208" t="n">
        <f aca="false">LOOKUP(B56,$G$58:$G$195,$H$58:$H$195)</f>
        <v>0</v>
      </c>
      <c r="D56" s="85"/>
      <c r="E56" s="85"/>
      <c r="F56" s="204"/>
      <c r="G56" s="204"/>
      <c r="H56" s="85"/>
      <c r="I56" s="127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09" t="s">
        <v>164</v>
      </c>
      <c r="B57" s="210"/>
      <c r="C57" s="211" t="n">
        <f aca="false">SUM(C26:C56)</f>
        <v>0</v>
      </c>
      <c r="D57" s="85"/>
      <c r="E57" s="85"/>
      <c r="F57" s="85"/>
      <c r="G57" s="85"/>
      <c r="H57" s="85"/>
      <c r="I57" s="127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7"/>
      <c r="B58" s="127"/>
      <c r="C58" s="127"/>
      <c r="D58" s="127"/>
      <c r="E58" s="127"/>
      <c r="F58" s="127"/>
      <c r="G58" s="127" t="s">
        <v>29</v>
      </c>
      <c r="H58" s="127" t="n">
        <v>0</v>
      </c>
      <c r="I58" s="127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7"/>
      <c r="B59" s="212" t="s">
        <v>246</v>
      </c>
      <c r="C59" s="213" t="s">
        <v>234</v>
      </c>
      <c r="D59" s="127"/>
      <c r="E59" s="214" t="s">
        <v>247</v>
      </c>
      <c r="F59" s="215" t="s">
        <v>234</v>
      </c>
      <c r="G59" s="216" t="s">
        <v>248</v>
      </c>
      <c r="H59" s="217" t="n">
        <v>900</v>
      </c>
      <c r="I59" s="127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7"/>
      <c r="B60" s="218" t="s">
        <v>29</v>
      </c>
      <c r="C60" s="218" t="n">
        <v>0</v>
      </c>
      <c r="D60" s="127"/>
      <c r="E60" s="219" t="s">
        <v>29</v>
      </c>
      <c r="F60" s="219" t="n">
        <v>0</v>
      </c>
      <c r="G60" s="216" t="s">
        <v>249</v>
      </c>
      <c r="H60" s="217" t="n">
        <v>500</v>
      </c>
      <c r="I60" s="127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7"/>
      <c r="B61" s="220" t="s">
        <v>250</v>
      </c>
      <c r="C61" s="221" t="n">
        <v>650</v>
      </c>
      <c r="D61" s="127"/>
      <c r="E61" s="220" t="s">
        <v>251</v>
      </c>
      <c r="F61" s="221" t="n">
        <v>2100</v>
      </c>
      <c r="G61" s="216" t="s">
        <v>252</v>
      </c>
      <c r="H61" s="217" t="n">
        <v>3300</v>
      </c>
      <c r="I61" s="127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7"/>
      <c r="B62" s="220" t="s">
        <v>253</v>
      </c>
      <c r="C62" s="221" t="n">
        <v>5000</v>
      </c>
      <c r="D62" s="127"/>
      <c r="E62" s="220" t="s">
        <v>254</v>
      </c>
      <c r="F62" s="221" t="n">
        <v>300</v>
      </c>
      <c r="G62" s="216" t="s">
        <v>255</v>
      </c>
      <c r="H62" s="217" t="n">
        <v>600</v>
      </c>
      <c r="I62" s="127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7"/>
      <c r="B63" s="220" t="s">
        <v>256</v>
      </c>
      <c r="C63" s="221" t="n">
        <v>400</v>
      </c>
      <c r="D63" s="127"/>
      <c r="E63" s="220" t="s">
        <v>257</v>
      </c>
      <c r="F63" s="221" t="n">
        <v>4800</v>
      </c>
      <c r="G63" s="216" t="s">
        <v>258</v>
      </c>
      <c r="H63" s="217" t="n">
        <v>350</v>
      </c>
      <c r="I63" s="127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7"/>
      <c r="B64" s="220" t="s">
        <v>259</v>
      </c>
      <c r="C64" s="221" t="n">
        <v>1500</v>
      </c>
      <c r="D64" s="127"/>
      <c r="E64" s="220" t="s">
        <v>260</v>
      </c>
      <c r="F64" s="221" t="n">
        <v>2600</v>
      </c>
      <c r="G64" s="216" t="s">
        <v>261</v>
      </c>
      <c r="H64" s="217" t="n">
        <v>4200</v>
      </c>
      <c r="I64" s="127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7"/>
      <c r="B65" s="220" t="s">
        <v>262</v>
      </c>
      <c r="C65" s="221" t="n">
        <v>2100</v>
      </c>
      <c r="D65" s="127"/>
      <c r="E65" s="220" t="s">
        <v>263</v>
      </c>
      <c r="F65" s="221" t="n">
        <v>3500</v>
      </c>
      <c r="G65" s="216" t="s">
        <v>264</v>
      </c>
      <c r="H65" s="217" t="n">
        <v>100</v>
      </c>
      <c r="I65" s="127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7"/>
      <c r="B66" s="220" t="s">
        <v>265</v>
      </c>
      <c r="C66" s="221" t="n">
        <v>3300</v>
      </c>
      <c r="D66" s="127"/>
      <c r="E66" s="220" t="s">
        <v>266</v>
      </c>
      <c r="F66" s="221" t="n">
        <v>3000</v>
      </c>
      <c r="G66" s="216" t="s">
        <v>212</v>
      </c>
      <c r="H66" s="217" t="n">
        <v>200</v>
      </c>
      <c r="I66" s="127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7"/>
      <c r="B67" s="220" t="s">
        <v>267</v>
      </c>
      <c r="C67" s="221" t="n">
        <v>300</v>
      </c>
      <c r="D67" s="127"/>
      <c r="E67" s="220" t="s">
        <v>268</v>
      </c>
      <c r="F67" s="221" t="n">
        <v>500</v>
      </c>
      <c r="G67" s="216" t="s">
        <v>269</v>
      </c>
      <c r="H67" s="217" t="n">
        <v>1800</v>
      </c>
      <c r="I67" s="127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7"/>
      <c r="B68" s="220" t="s">
        <v>270</v>
      </c>
      <c r="C68" s="221" t="n">
        <v>1400</v>
      </c>
      <c r="D68" s="127"/>
      <c r="E68" s="220" t="s">
        <v>271</v>
      </c>
      <c r="F68" s="221" t="n">
        <v>600</v>
      </c>
      <c r="G68" s="216" t="s">
        <v>272</v>
      </c>
      <c r="H68" s="217" t="n">
        <v>700</v>
      </c>
      <c r="I68" s="127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7"/>
      <c r="B69" s="220" t="s">
        <v>273</v>
      </c>
      <c r="C69" s="221" t="n">
        <v>4000</v>
      </c>
      <c r="D69" s="127"/>
      <c r="E69" s="220" t="s">
        <v>274</v>
      </c>
      <c r="F69" s="221" t="n">
        <v>1200</v>
      </c>
      <c r="G69" s="216" t="s">
        <v>275</v>
      </c>
      <c r="H69" s="217" t="n">
        <v>100</v>
      </c>
      <c r="I69" s="127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7"/>
      <c r="B70" s="220" t="s">
        <v>276</v>
      </c>
      <c r="C70" s="221" t="n">
        <v>3400</v>
      </c>
      <c r="D70" s="127"/>
      <c r="E70" s="220" t="s">
        <v>277</v>
      </c>
      <c r="F70" s="221" t="n">
        <v>1900</v>
      </c>
      <c r="G70" s="216" t="s">
        <v>278</v>
      </c>
      <c r="H70" s="217" t="n">
        <v>250</v>
      </c>
      <c r="I70" s="127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7"/>
      <c r="B71" s="220" t="s">
        <v>279</v>
      </c>
      <c r="C71" s="221" t="n">
        <v>800</v>
      </c>
      <c r="D71" s="127"/>
      <c r="E71" s="220" t="s">
        <v>280</v>
      </c>
      <c r="F71" s="221" t="n">
        <v>3500</v>
      </c>
      <c r="G71" s="216" t="s">
        <v>281</v>
      </c>
      <c r="H71" s="217" t="n">
        <v>300</v>
      </c>
      <c r="I71" s="127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7"/>
      <c r="B72" s="220" t="s">
        <v>282</v>
      </c>
      <c r="C72" s="221" t="n">
        <v>1100</v>
      </c>
      <c r="D72" s="127"/>
      <c r="E72" s="220" t="s">
        <v>283</v>
      </c>
      <c r="F72" s="221" t="n">
        <v>1500</v>
      </c>
      <c r="G72" s="216" t="s">
        <v>284</v>
      </c>
      <c r="H72" s="217" t="n">
        <v>1600</v>
      </c>
      <c r="I72" s="127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7"/>
      <c r="B73" s="220" t="s">
        <v>285</v>
      </c>
      <c r="C73" s="221" t="n">
        <v>650</v>
      </c>
      <c r="D73" s="127"/>
      <c r="E73" s="220" t="s">
        <v>286</v>
      </c>
      <c r="F73" s="221" t="n">
        <v>600</v>
      </c>
      <c r="G73" s="216" t="s">
        <v>287</v>
      </c>
      <c r="H73" s="217" t="n">
        <v>1000</v>
      </c>
      <c r="I73" s="127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7"/>
      <c r="B74" s="214" t="s">
        <v>288</v>
      </c>
      <c r="C74" s="215" t="s">
        <v>234</v>
      </c>
      <c r="D74" s="127"/>
      <c r="E74" s="220" t="s">
        <v>289</v>
      </c>
      <c r="F74" s="221" t="n">
        <v>2000</v>
      </c>
      <c r="G74" s="216" t="s">
        <v>290</v>
      </c>
      <c r="H74" s="217" t="n">
        <v>2400</v>
      </c>
      <c r="I74" s="127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7"/>
      <c r="B75" s="219" t="s">
        <v>29</v>
      </c>
      <c r="C75" s="219" t="n">
        <v>0</v>
      </c>
      <c r="D75" s="127"/>
      <c r="E75" s="220" t="s">
        <v>291</v>
      </c>
      <c r="F75" s="221" t="n">
        <v>200</v>
      </c>
      <c r="G75" s="216" t="s">
        <v>292</v>
      </c>
      <c r="H75" s="217" t="n">
        <v>200</v>
      </c>
      <c r="I75" s="127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7"/>
      <c r="B76" s="220" t="s">
        <v>293</v>
      </c>
      <c r="C76" s="221" t="n">
        <v>600</v>
      </c>
      <c r="D76" s="127"/>
      <c r="E76" s="220" t="s">
        <v>294</v>
      </c>
      <c r="F76" s="221" t="n">
        <v>200</v>
      </c>
      <c r="G76" s="216" t="s">
        <v>295</v>
      </c>
      <c r="H76" s="217" t="n">
        <v>4000</v>
      </c>
      <c r="I76" s="127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7"/>
      <c r="B77" s="220" t="s">
        <v>296</v>
      </c>
      <c r="C77" s="221" t="n">
        <v>2200</v>
      </c>
      <c r="D77" s="127"/>
      <c r="E77" s="220" t="s">
        <v>297</v>
      </c>
      <c r="F77" s="221" t="n">
        <v>3000</v>
      </c>
      <c r="G77" s="216" t="s">
        <v>298</v>
      </c>
      <c r="H77" s="217" t="n">
        <v>2000</v>
      </c>
      <c r="I77" s="127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7"/>
      <c r="B78" s="214" t="s">
        <v>299</v>
      </c>
      <c r="C78" s="215" t="s">
        <v>234</v>
      </c>
      <c r="D78" s="127"/>
      <c r="E78" s="220" t="s">
        <v>300</v>
      </c>
      <c r="F78" s="221" t="n">
        <v>1800</v>
      </c>
      <c r="G78" s="216" t="s">
        <v>301</v>
      </c>
      <c r="H78" s="217" t="n">
        <v>300</v>
      </c>
      <c r="I78" s="127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7"/>
      <c r="B79" s="219" t="s">
        <v>29</v>
      </c>
      <c r="C79" s="219" t="n">
        <v>0</v>
      </c>
      <c r="D79" s="127"/>
      <c r="E79" s="220" t="s">
        <v>302</v>
      </c>
      <c r="F79" s="221" t="n">
        <v>2600</v>
      </c>
      <c r="G79" s="216" t="s">
        <v>303</v>
      </c>
      <c r="H79" s="217" t="n">
        <v>600</v>
      </c>
      <c r="I79" s="127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7"/>
      <c r="B80" s="220" t="s">
        <v>304</v>
      </c>
      <c r="C80" s="221" t="n">
        <v>1000</v>
      </c>
      <c r="D80" s="127"/>
      <c r="E80" s="220" t="s">
        <v>305</v>
      </c>
      <c r="F80" s="221" t="n">
        <v>3500</v>
      </c>
      <c r="G80" s="216" t="s">
        <v>306</v>
      </c>
      <c r="H80" s="217" t="n">
        <v>200</v>
      </c>
      <c r="I80" s="127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7"/>
      <c r="B81" s="220" t="s">
        <v>307</v>
      </c>
      <c r="C81" s="221" t="n">
        <v>200</v>
      </c>
      <c r="D81" s="127"/>
      <c r="E81" s="220" t="s">
        <v>308</v>
      </c>
      <c r="F81" s="221" t="n">
        <v>2000</v>
      </c>
      <c r="G81" s="216" t="s">
        <v>309</v>
      </c>
      <c r="H81" s="217" t="n">
        <v>1500</v>
      </c>
      <c r="I81" s="127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7"/>
      <c r="B82" s="220" t="s">
        <v>310</v>
      </c>
      <c r="C82" s="221" t="n">
        <v>400</v>
      </c>
      <c r="D82" s="127"/>
      <c r="E82" s="220" t="s">
        <v>311</v>
      </c>
      <c r="F82" s="221" t="n">
        <v>3500</v>
      </c>
      <c r="G82" s="216" t="s">
        <v>312</v>
      </c>
      <c r="H82" s="217" t="n">
        <v>200</v>
      </c>
      <c r="I82" s="127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7"/>
      <c r="B83" s="220" t="s">
        <v>313</v>
      </c>
      <c r="C83" s="221" t="n">
        <v>3500</v>
      </c>
      <c r="D83" s="127"/>
      <c r="E83" s="220" t="s">
        <v>314</v>
      </c>
      <c r="F83" s="221" t="n">
        <v>4000</v>
      </c>
      <c r="G83" s="216" t="s">
        <v>315</v>
      </c>
      <c r="H83" s="217" t="n">
        <v>400</v>
      </c>
      <c r="I83" s="127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7"/>
      <c r="B84" s="220" t="s">
        <v>316</v>
      </c>
      <c r="C84" s="221" t="n">
        <v>800</v>
      </c>
      <c r="D84" s="127"/>
      <c r="E84" s="220" t="s">
        <v>317</v>
      </c>
      <c r="F84" s="221" t="n">
        <v>3000</v>
      </c>
      <c r="G84" s="216" t="s">
        <v>318</v>
      </c>
      <c r="H84" s="217" t="n">
        <v>2500</v>
      </c>
      <c r="I84" s="127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7"/>
      <c r="B85" s="220" t="s">
        <v>319</v>
      </c>
      <c r="C85" s="221" t="n">
        <v>1000</v>
      </c>
      <c r="D85" s="127"/>
      <c r="E85" s="220" t="s">
        <v>320</v>
      </c>
      <c r="F85" s="221" t="n">
        <v>3500</v>
      </c>
      <c r="G85" s="216" t="s">
        <v>217</v>
      </c>
      <c r="H85" s="217" t="n">
        <v>250</v>
      </c>
      <c r="I85" s="127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7"/>
      <c r="B86" s="220" t="s">
        <v>321</v>
      </c>
      <c r="C86" s="221" t="n">
        <v>800</v>
      </c>
      <c r="D86" s="127"/>
      <c r="E86" s="220" t="s">
        <v>322</v>
      </c>
      <c r="F86" s="221" t="n">
        <v>5500</v>
      </c>
      <c r="G86" s="216" t="s">
        <v>323</v>
      </c>
      <c r="H86" s="217" t="n">
        <v>200</v>
      </c>
      <c r="I86" s="127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7"/>
      <c r="B87" s="220" t="s">
        <v>324</v>
      </c>
      <c r="C87" s="221" t="n">
        <v>1400</v>
      </c>
      <c r="D87" s="127"/>
      <c r="E87" s="220" t="s">
        <v>325</v>
      </c>
      <c r="F87" s="221" t="n">
        <v>2500</v>
      </c>
      <c r="G87" s="216" t="s">
        <v>326</v>
      </c>
      <c r="H87" s="217" t="n">
        <v>200</v>
      </c>
      <c r="I87" s="127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7"/>
      <c r="B88" s="220" t="s">
        <v>327</v>
      </c>
      <c r="C88" s="221" t="n">
        <v>6500</v>
      </c>
      <c r="D88" s="127"/>
      <c r="E88" s="220" t="s">
        <v>328</v>
      </c>
      <c r="F88" s="221" t="n">
        <v>1000</v>
      </c>
      <c r="G88" s="216" t="s">
        <v>329</v>
      </c>
      <c r="H88" s="217" t="n">
        <v>3500</v>
      </c>
      <c r="I88" s="127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7"/>
      <c r="B89" s="220" t="s">
        <v>330</v>
      </c>
      <c r="C89" s="221" t="n">
        <v>2100</v>
      </c>
      <c r="D89" s="127"/>
      <c r="E89" s="220" t="s">
        <v>331</v>
      </c>
      <c r="F89" s="221" t="n">
        <v>2000</v>
      </c>
      <c r="G89" s="216" t="s">
        <v>332</v>
      </c>
      <c r="H89" s="217" t="n">
        <v>4000</v>
      </c>
      <c r="I89" s="127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7"/>
      <c r="B90" s="220" t="s">
        <v>333</v>
      </c>
      <c r="C90" s="221" t="n">
        <v>2100</v>
      </c>
      <c r="D90" s="127"/>
      <c r="E90" s="220" t="s">
        <v>334</v>
      </c>
      <c r="F90" s="221" t="n">
        <v>400</v>
      </c>
      <c r="G90" s="216" t="s">
        <v>335</v>
      </c>
      <c r="H90" s="217" t="n">
        <v>250</v>
      </c>
      <c r="I90" s="127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7"/>
      <c r="B91" s="220" t="s">
        <v>336</v>
      </c>
      <c r="C91" s="221" t="n">
        <v>1550</v>
      </c>
      <c r="D91" s="127"/>
      <c r="E91" s="220" t="s">
        <v>337</v>
      </c>
      <c r="F91" s="221" t="n">
        <v>400</v>
      </c>
      <c r="G91" s="216" t="s">
        <v>338</v>
      </c>
      <c r="H91" s="217" t="n">
        <v>300</v>
      </c>
      <c r="I91" s="127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7"/>
      <c r="B92" s="214" t="s">
        <v>339</v>
      </c>
      <c r="C92" s="215" t="s">
        <v>234</v>
      </c>
      <c r="D92" s="127"/>
      <c r="E92" s="220" t="s">
        <v>340</v>
      </c>
      <c r="F92" s="221" t="n">
        <v>500</v>
      </c>
      <c r="G92" s="216" t="s">
        <v>341</v>
      </c>
      <c r="H92" s="217" t="n">
        <v>150</v>
      </c>
      <c r="I92" s="127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7"/>
      <c r="B93" s="214" t="s">
        <v>29</v>
      </c>
      <c r="C93" s="215" t="n">
        <v>0</v>
      </c>
      <c r="D93" s="127"/>
      <c r="E93" s="220" t="s">
        <v>342</v>
      </c>
      <c r="F93" s="221" t="n">
        <v>700</v>
      </c>
      <c r="G93" s="216" t="s">
        <v>343</v>
      </c>
      <c r="H93" s="217" t="n">
        <v>450</v>
      </c>
      <c r="I93" s="127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7"/>
      <c r="B94" s="220" t="s">
        <v>344</v>
      </c>
      <c r="C94" s="221" t="n">
        <v>900</v>
      </c>
      <c r="D94" s="127"/>
      <c r="E94" s="220" t="s">
        <v>345</v>
      </c>
      <c r="F94" s="221" t="n">
        <v>400</v>
      </c>
      <c r="G94" s="216" t="s">
        <v>346</v>
      </c>
      <c r="H94" s="217" t="n">
        <v>350</v>
      </c>
      <c r="I94" s="127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7"/>
      <c r="B95" s="220" t="s">
        <v>347</v>
      </c>
      <c r="C95" s="221" t="n">
        <v>700</v>
      </c>
      <c r="D95" s="127"/>
      <c r="E95" s="220" t="s">
        <v>348</v>
      </c>
      <c r="F95" s="221" t="n">
        <v>300</v>
      </c>
      <c r="G95" s="216" t="s">
        <v>349</v>
      </c>
      <c r="H95" s="217" t="n">
        <v>450</v>
      </c>
      <c r="I95" s="127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7"/>
      <c r="B96" s="220" t="s">
        <v>350</v>
      </c>
      <c r="C96" s="221" t="n">
        <v>1900</v>
      </c>
      <c r="D96" s="127"/>
      <c r="E96" s="220" t="s">
        <v>351</v>
      </c>
      <c r="F96" s="221" t="n">
        <v>500</v>
      </c>
      <c r="G96" s="216" t="s">
        <v>352</v>
      </c>
      <c r="H96" s="217" t="n">
        <v>350</v>
      </c>
      <c r="I96" s="127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7"/>
      <c r="B97" s="220" t="s">
        <v>353</v>
      </c>
      <c r="C97" s="221" t="n">
        <v>1900</v>
      </c>
      <c r="D97" s="127"/>
      <c r="E97" s="220" t="s">
        <v>354</v>
      </c>
      <c r="F97" s="221" t="n">
        <v>700</v>
      </c>
      <c r="G97" s="216" t="s">
        <v>355</v>
      </c>
      <c r="H97" s="217" t="n">
        <v>250</v>
      </c>
      <c r="I97" s="127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7"/>
      <c r="B98" s="220" t="s">
        <v>356</v>
      </c>
      <c r="C98" s="221" t="n">
        <v>1900</v>
      </c>
      <c r="D98" s="127"/>
      <c r="E98" s="220" t="s">
        <v>357</v>
      </c>
      <c r="F98" s="221" t="n">
        <v>400</v>
      </c>
      <c r="G98" s="216" t="s">
        <v>358</v>
      </c>
      <c r="H98" s="217" t="n">
        <v>1400</v>
      </c>
      <c r="I98" s="127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7"/>
      <c r="B99" s="220" t="s">
        <v>359</v>
      </c>
      <c r="C99" s="221" t="n">
        <v>3100</v>
      </c>
      <c r="D99" s="127"/>
      <c r="E99" s="214" t="s">
        <v>360</v>
      </c>
      <c r="F99" s="215" t="s">
        <v>234</v>
      </c>
      <c r="G99" s="216" t="s">
        <v>361</v>
      </c>
      <c r="H99" s="217" t="n">
        <v>300</v>
      </c>
      <c r="I99" s="127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7"/>
      <c r="B100" s="220" t="s">
        <v>362</v>
      </c>
      <c r="C100" s="221" t="n">
        <v>3000</v>
      </c>
      <c r="D100" s="127"/>
      <c r="E100" s="219" t="s">
        <v>29</v>
      </c>
      <c r="F100" s="219" t="n">
        <v>0</v>
      </c>
      <c r="G100" s="216" t="s">
        <v>363</v>
      </c>
      <c r="H100" s="217" t="n">
        <v>1400</v>
      </c>
      <c r="I100" s="127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7"/>
      <c r="B101" s="220" t="s">
        <v>364</v>
      </c>
      <c r="C101" s="221" t="n">
        <v>2400</v>
      </c>
      <c r="D101" s="127"/>
      <c r="E101" s="220" t="s">
        <v>365</v>
      </c>
      <c r="F101" s="221" t="n">
        <v>400</v>
      </c>
      <c r="G101" s="216" t="s">
        <v>366</v>
      </c>
      <c r="H101" s="217" t="n">
        <v>4000</v>
      </c>
      <c r="I101" s="127"/>
      <c r="J101" s="127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7"/>
      <c r="B102" s="220" t="s">
        <v>367</v>
      </c>
      <c r="C102" s="221" t="n">
        <v>1750</v>
      </c>
      <c r="D102" s="127"/>
      <c r="E102" s="220" t="s">
        <v>368</v>
      </c>
      <c r="F102" s="221" t="n">
        <v>400</v>
      </c>
      <c r="G102" s="216" t="s">
        <v>369</v>
      </c>
      <c r="H102" s="217" t="n">
        <v>3500</v>
      </c>
      <c r="I102" s="127"/>
      <c r="J102" s="127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7"/>
      <c r="B103" s="220" t="s">
        <v>370</v>
      </c>
      <c r="C103" s="221" t="n">
        <v>200</v>
      </c>
      <c r="D103" s="127"/>
      <c r="E103" s="220" t="s">
        <v>371</v>
      </c>
      <c r="F103" s="221" t="n">
        <v>1500</v>
      </c>
      <c r="G103" s="216" t="s">
        <v>214</v>
      </c>
      <c r="H103" s="217" t="n">
        <v>200</v>
      </c>
      <c r="I103" s="127"/>
      <c r="J103" s="127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7"/>
      <c r="B104" s="220" t="s">
        <v>372</v>
      </c>
      <c r="C104" s="221" t="n">
        <v>300</v>
      </c>
      <c r="D104" s="127"/>
      <c r="E104" s="220" t="s">
        <v>373</v>
      </c>
      <c r="F104" s="221" t="n">
        <v>800</v>
      </c>
      <c r="G104" s="216" t="s">
        <v>374</v>
      </c>
      <c r="H104" s="217" t="n">
        <v>250</v>
      </c>
      <c r="I104" s="127"/>
      <c r="J104" s="127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7"/>
      <c r="B105" s="220" t="s">
        <v>375</v>
      </c>
      <c r="C105" s="221" t="n">
        <v>3000</v>
      </c>
      <c r="D105" s="127"/>
      <c r="E105" s="220" t="s">
        <v>376</v>
      </c>
      <c r="F105" s="221" t="n">
        <v>500</v>
      </c>
      <c r="G105" s="216" t="s">
        <v>377</v>
      </c>
      <c r="H105" s="217" t="n">
        <v>300</v>
      </c>
      <c r="I105" s="127"/>
      <c r="J105" s="127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7"/>
      <c r="B106" s="220" t="s">
        <v>378</v>
      </c>
      <c r="C106" s="221" t="n">
        <v>3000</v>
      </c>
      <c r="D106" s="127"/>
      <c r="E106" s="220" t="s">
        <v>379</v>
      </c>
      <c r="F106" s="221" t="n">
        <v>1500</v>
      </c>
      <c r="G106" s="216" t="s">
        <v>380</v>
      </c>
      <c r="H106" s="217" t="n">
        <v>250</v>
      </c>
      <c r="I106" s="127"/>
      <c r="J106" s="127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7"/>
      <c r="B107" s="220" t="s">
        <v>381</v>
      </c>
      <c r="C107" s="221" t="n">
        <v>200</v>
      </c>
      <c r="D107" s="127"/>
      <c r="E107" s="220" t="s">
        <v>382</v>
      </c>
      <c r="F107" s="221" t="n">
        <v>1100</v>
      </c>
      <c r="G107" s="216" t="s">
        <v>383</v>
      </c>
      <c r="H107" s="217" t="n">
        <v>100</v>
      </c>
      <c r="I107" s="127"/>
      <c r="J107" s="127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7"/>
      <c r="B108" s="214"/>
      <c r="C108" s="215"/>
      <c r="D108" s="127"/>
      <c r="E108" s="220" t="s">
        <v>384</v>
      </c>
      <c r="F108" s="221" t="n">
        <v>500</v>
      </c>
      <c r="G108" s="216" t="s">
        <v>385</v>
      </c>
      <c r="H108" s="217" t="n">
        <v>9500</v>
      </c>
      <c r="I108" s="127"/>
      <c r="J108" s="127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7"/>
      <c r="B109" s="222" t="s">
        <v>29</v>
      </c>
      <c r="C109" s="219"/>
      <c r="D109" s="127"/>
      <c r="E109" s="220" t="s">
        <v>386</v>
      </c>
      <c r="F109" s="221" t="n">
        <v>500</v>
      </c>
      <c r="G109" s="216" t="s">
        <v>387</v>
      </c>
      <c r="H109" s="217" t="n">
        <v>300</v>
      </c>
      <c r="I109" s="127"/>
      <c r="J109" s="127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7"/>
      <c r="B110" s="222" t="s">
        <v>388</v>
      </c>
      <c r="C110" s="221"/>
      <c r="D110" s="127"/>
      <c r="E110" s="220" t="s">
        <v>389</v>
      </c>
      <c r="F110" s="221" t="n">
        <v>1000</v>
      </c>
      <c r="G110" s="216" t="s">
        <v>390</v>
      </c>
      <c r="H110" s="217" t="n">
        <v>1600</v>
      </c>
      <c r="I110" s="127"/>
      <c r="J110" s="127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7"/>
      <c r="B111" s="222" t="s">
        <v>391</v>
      </c>
      <c r="C111" s="221"/>
      <c r="D111" s="127"/>
      <c r="E111" s="220" t="s">
        <v>392</v>
      </c>
      <c r="F111" s="221" t="n">
        <v>500</v>
      </c>
      <c r="G111" s="216" t="s">
        <v>393</v>
      </c>
      <c r="H111" s="217" t="n">
        <v>1200</v>
      </c>
      <c r="I111" s="127"/>
      <c r="J111" s="127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7"/>
      <c r="B112" s="222" t="s">
        <v>132</v>
      </c>
      <c r="C112" s="221"/>
      <c r="D112" s="127"/>
      <c r="E112" s="220" t="s">
        <v>394</v>
      </c>
      <c r="F112" s="221" t="n">
        <v>1700</v>
      </c>
      <c r="G112" s="216" t="s">
        <v>395</v>
      </c>
      <c r="H112" s="217" t="n">
        <v>200</v>
      </c>
      <c r="I112" s="127"/>
      <c r="J112" s="127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7"/>
      <c r="B113" s="88" t="s">
        <v>396</v>
      </c>
      <c r="C113" s="221"/>
      <c r="D113" s="127"/>
      <c r="E113" s="220" t="s">
        <v>397</v>
      </c>
      <c r="F113" s="221" t="n">
        <v>300</v>
      </c>
      <c r="G113" s="216" t="s">
        <v>398</v>
      </c>
      <c r="H113" s="217" t="n">
        <v>800</v>
      </c>
      <c r="I113" s="127"/>
      <c r="J113" s="127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7"/>
      <c r="B114" s="223" t="s">
        <v>399</v>
      </c>
      <c r="C114" s="221"/>
      <c r="D114" s="127"/>
      <c r="E114" s="220" t="s">
        <v>400</v>
      </c>
      <c r="F114" s="221" t="n">
        <v>1100</v>
      </c>
      <c r="G114" s="216" t="s">
        <v>401</v>
      </c>
      <c r="H114" s="217" t="n">
        <v>150</v>
      </c>
      <c r="I114" s="127"/>
      <c r="J114" s="127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7"/>
      <c r="B115" s="88" t="s">
        <v>402</v>
      </c>
      <c r="C115" s="221"/>
      <c r="D115" s="127"/>
      <c r="E115" s="220" t="s">
        <v>403</v>
      </c>
      <c r="F115" s="221" t="n">
        <v>500</v>
      </c>
      <c r="G115" s="216" t="s">
        <v>404</v>
      </c>
      <c r="H115" s="217" t="n">
        <v>100</v>
      </c>
      <c r="I115" s="127"/>
      <c r="J115" s="127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7"/>
      <c r="B116" s="88" t="s">
        <v>405</v>
      </c>
      <c r="C116" s="221"/>
      <c r="D116" s="127"/>
      <c r="E116" s="220" t="s">
        <v>406</v>
      </c>
      <c r="F116" s="221" t="n">
        <v>750</v>
      </c>
      <c r="G116" s="216" t="s">
        <v>407</v>
      </c>
      <c r="H116" s="217" t="n">
        <v>200</v>
      </c>
      <c r="I116" s="127"/>
      <c r="J116" s="127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7"/>
      <c r="B117" s="220" t="s">
        <v>408</v>
      </c>
      <c r="C117" s="221"/>
      <c r="D117" s="127"/>
      <c r="E117" s="220" t="s">
        <v>409</v>
      </c>
      <c r="F117" s="221" t="n">
        <v>2200</v>
      </c>
      <c r="G117" s="216" t="s">
        <v>410</v>
      </c>
      <c r="H117" s="217" t="n">
        <v>500</v>
      </c>
      <c r="I117" s="127"/>
      <c r="J117" s="127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7"/>
      <c r="B118" s="88" t="s">
        <v>411</v>
      </c>
      <c r="C118" s="221"/>
      <c r="D118" s="127"/>
      <c r="E118" s="220" t="s">
        <v>412</v>
      </c>
      <c r="F118" s="221" t="n">
        <v>800</v>
      </c>
      <c r="G118" s="216" t="s">
        <v>413</v>
      </c>
      <c r="H118" s="217" t="n">
        <v>250</v>
      </c>
      <c r="I118" s="127"/>
      <c r="J118" s="127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7"/>
      <c r="B119" s="88" t="s">
        <v>414</v>
      </c>
      <c r="C119" s="221"/>
      <c r="D119" s="127"/>
      <c r="E119" s="220" t="s">
        <v>415</v>
      </c>
      <c r="F119" s="221" t="n">
        <v>1200</v>
      </c>
      <c r="G119" s="216" t="s">
        <v>416</v>
      </c>
      <c r="H119" s="217" t="n">
        <v>1800</v>
      </c>
      <c r="I119" s="127"/>
      <c r="J119" s="127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7"/>
      <c r="B120" s="220"/>
      <c r="C120" s="221"/>
      <c r="D120" s="127"/>
      <c r="E120" s="220" t="s">
        <v>417</v>
      </c>
      <c r="F120" s="221" t="n">
        <v>800</v>
      </c>
      <c r="G120" s="216" t="s">
        <v>418</v>
      </c>
      <c r="H120" s="217" t="n">
        <v>800</v>
      </c>
      <c r="I120" s="127"/>
      <c r="J120" s="127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7"/>
      <c r="B121" s="220"/>
      <c r="C121" s="221"/>
      <c r="D121" s="127"/>
      <c r="E121" s="220" t="s">
        <v>419</v>
      </c>
      <c r="F121" s="221" t="n">
        <v>1250</v>
      </c>
      <c r="G121" s="216" t="s">
        <v>420</v>
      </c>
      <c r="H121" s="217" t="n">
        <v>750</v>
      </c>
      <c r="I121" s="127"/>
      <c r="J121" s="127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7"/>
      <c r="B122" s="214" t="s">
        <v>421</v>
      </c>
      <c r="C122" s="215" t="s">
        <v>234</v>
      </c>
      <c r="D122" s="127"/>
      <c r="E122" s="220" t="s">
        <v>422</v>
      </c>
      <c r="F122" s="221" t="n">
        <v>800</v>
      </c>
      <c r="G122" s="216" t="s">
        <v>423</v>
      </c>
      <c r="H122" s="217" t="n">
        <v>1200</v>
      </c>
      <c r="I122" s="127"/>
      <c r="J122" s="127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7"/>
      <c r="B123" s="219" t="s">
        <v>29</v>
      </c>
      <c r="C123" s="219" t="n">
        <v>0</v>
      </c>
      <c r="D123" s="127"/>
      <c r="E123" s="220" t="s">
        <v>424</v>
      </c>
      <c r="F123" s="221" t="n">
        <v>700</v>
      </c>
      <c r="G123" s="216" t="s">
        <v>425</v>
      </c>
      <c r="H123" s="217" t="n">
        <v>600</v>
      </c>
      <c r="I123" s="127"/>
      <c r="J123" s="127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7"/>
      <c r="B124" s="220" t="s">
        <v>426</v>
      </c>
      <c r="C124" s="221" t="n">
        <v>800</v>
      </c>
      <c r="D124" s="127"/>
      <c r="E124" s="220" t="s">
        <v>427</v>
      </c>
      <c r="F124" s="221" t="n">
        <v>800</v>
      </c>
      <c r="G124" s="216" t="s">
        <v>428</v>
      </c>
      <c r="H124" s="217" t="n">
        <v>800</v>
      </c>
      <c r="I124" s="127"/>
      <c r="J124" s="127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7"/>
      <c r="B125" s="220" t="s">
        <v>429</v>
      </c>
      <c r="C125" s="221" t="n">
        <v>5000</v>
      </c>
      <c r="D125" s="127"/>
      <c r="E125" s="220" t="s">
        <v>430</v>
      </c>
      <c r="F125" s="221" t="n">
        <v>800</v>
      </c>
      <c r="G125" s="216" t="s">
        <v>431</v>
      </c>
      <c r="H125" s="217" t="n">
        <v>600</v>
      </c>
      <c r="I125" s="127"/>
      <c r="J125" s="127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7"/>
      <c r="B126" s="220" t="s">
        <v>432</v>
      </c>
      <c r="C126" s="221" t="n">
        <v>1100</v>
      </c>
      <c r="D126" s="127"/>
      <c r="E126" s="220" t="s">
        <v>433</v>
      </c>
      <c r="F126" s="221" t="n">
        <v>1000</v>
      </c>
      <c r="G126" s="216" t="s">
        <v>434</v>
      </c>
      <c r="H126" s="217" t="n">
        <v>700</v>
      </c>
      <c r="I126" s="127"/>
      <c r="J126" s="127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7"/>
      <c r="B127" s="220" t="s">
        <v>435</v>
      </c>
      <c r="C127" s="221" t="n">
        <v>1500</v>
      </c>
      <c r="D127" s="127"/>
      <c r="E127" s="220" t="s">
        <v>436</v>
      </c>
      <c r="F127" s="221" t="n">
        <v>1000</v>
      </c>
      <c r="G127" s="216" t="s">
        <v>437</v>
      </c>
      <c r="H127" s="217" t="n">
        <v>800</v>
      </c>
      <c r="I127" s="127"/>
      <c r="J127" s="127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7"/>
      <c r="B128" s="220" t="s">
        <v>438</v>
      </c>
      <c r="C128" s="221" t="n">
        <v>1500</v>
      </c>
      <c r="D128" s="127"/>
      <c r="E128" s="220" t="s">
        <v>439</v>
      </c>
      <c r="F128" s="221" t="n">
        <v>900</v>
      </c>
      <c r="G128" s="216" t="s">
        <v>440</v>
      </c>
      <c r="H128" s="217" t="n">
        <v>1200</v>
      </c>
      <c r="I128" s="127"/>
      <c r="J128" s="127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7"/>
      <c r="B129" s="220" t="s">
        <v>441</v>
      </c>
      <c r="C129" s="221" t="n">
        <v>600</v>
      </c>
      <c r="D129" s="127"/>
      <c r="E129" s="220" t="s">
        <v>442</v>
      </c>
      <c r="F129" s="221" t="n">
        <v>900</v>
      </c>
      <c r="G129" s="216" t="s">
        <v>443</v>
      </c>
      <c r="H129" s="217" t="n">
        <v>1200</v>
      </c>
      <c r="I129" s="127"/>
      <c r="J129" s="127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7"/>
      <c r="B130" s="220" t="s">
        <v>444</v>
      </c>
      <c r="C130" s="221" t="n">
        <v>6000</v>
      </c>
      <c r="D130" s="127"/>
      <c r="E130" s="220" t="s">
        <v>445</v>
      </c>
      <c r="F130" s="221" t="n">
        <v>800</v>
      </c>
      <c r="G130" s="216" t="s">
        <v>446</v>
      </c>
      <c r="H130" s="217" t="n">
        <v>1200</v>
      </c>
      <c r="I130" s="127"/>
      <c r="J130" s="127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7"/>
      <c r="B131" s="214" t="s">
        <v>447</v>
      </c>
      <c r="C131" s="215" t="s">
        <v>234</v>
      </c>
      <c r="D131" s="127"/>
      <c r="E131" s="220" t="s">
        <v>448</v>
      </c>
      <c r="F131" s="221" t="n">
        <v>650</v>
      </c>
      <c r="G131" s="216" t="s">
        <v>449</v>
      </c>
      <c r="H131" s="217" t="n">
        <v>800</v>
      </c>
      <c r="I131" s="127"/>
      <c r="J131" s="127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7"/>
      <c r="B132" s="219" t="s">
        <v>29</v>
      </c>
      <c r="C132" s="219" t="n">
        <v>0</v>
      </c>
      <c r="D132" s="127"/>
      <c r="E132" s="220" t="s">
        <v>450</v>
      </c>
      <c r="F132" s="221" t="n">
        <v>700</v>
      </c>
      <c r="G132" s="216" t="s">
        <v>451</v>
      </c>
      <c r="H132" s="217" t="n">
        <v>1200</v>
      </c>
      <c r="I132" s="127"/>
      <c r="J132" s="127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7"/>
      <c r="B133" s="220" t="s">
        <v>452</v>
      </c>
      <c r="C133" s="221" t="n">
        <v>5100</v>
      </c>
      <c r="D133" s="127"/>
      <c r="E133" s="220"/>
      <c r="F133" s="221"/>
      <c r="G133" s="216" t="s">
        <v>453</v>
      </c>
      <c r="H133" s="217" t="n">
        <v>600</v>
      </c>
      <c r="I133" s="127"/>
      <c r="J133" s="127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7"/>
      <c r="B134" s="220" t="s">
        <v>454</v>
      </c>
      <c r="C134" s="221" t="n">
        <v>3000</v>
      </c>
      <c r="D134" s="127"/>
      <c r="E134" s="220"/>
      <c r="F134" s="221"/>
      <c r="G134" s="216" t="s">
        <v>455</v>
      </c>
      <c r="H134" s="217" t="n">
        <v>600</v>
      </c>
      <c r="I134" s="127"/>
      <c r="J134" s="127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7"/>
      <c r="B135" s="220" t="s">
        <v>456</v>
      </c>
      <c r="C135" s="221" t="n">
        <v>1000</v>
      </c>
      <c r="D135" s="127"/>
      <c r="E135" s="216"/>
      <c r="F135" s="217"/>
      <c r="G135" s="216" t="s">
        <v>457</v>
      </c>
      <c r="H135" s="217" t="n">
        <v>600</v>
      </c>
      <c r="I135" s="127"/>
      <c r="J135" s="127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7"/>
      <c r="B136" s="220" t="s">
        <v>458</v>
      </c>
      <c r="C136" s="221" t="n">
        <v>23000</v>
      </c>
      <c r="D136" s="127"/>
      <c r="E136" s="216"/>
      <c r="F136" s="217"/>
      <c r="G136" s="216" t="s">
        <v>459</v>
      </c>
      <c r="H136" s="217" t="n">
        <v>500</v>
      </c>
      <c r="I136" s="127"/>
      <c r="J136" s="127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7"/>
      <c r="B137" s="220" t="s">
        <v>460</v>
      </c>
      <c r="C137" s="221" t="n">
        <v>3800</v>
      </c>
      <c r="D137" s="127"/>
      <c r="E137" s="216"/>
      <c r="F137" s="217"/>
      <c r="G137" s="216" t="s">
        <v>461</v>
      </c>
      <c r="H137" s="217" t="n">
        <v>1800</v>
      </c>
      <c r="I137" s="127"/>
      <c r="J137" s="127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7"/>
      <c r="B138" s="220" t="s">
        <v>462</v>
      </c>
      <c r="C138" s="221" t="n">
        <v>5000</v>
      </c>
      <c r="D138" s="127"/>
      <c r="E138" s="216"/>
      <c r="F138" s="217"/>
      <c r="G138" s="216" t="s">
        <v>463</v>
      </c>
      <c r="H138" s="217" t="n">
        <v>1200</v>
      </c>
      <c r="I138" s="127"/>
      <c r="J138" s="127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7"/>
      <c r="B139" s="220" t="s">
        <v>464</v>
      </c>
      <c r="C139" s="221" t="n">
        <v>3400</v>
      </c>
      <c r="D139" s="127"/>
      <c r="E139" s="216"/>
      <c r="F139" s="217"/>
      <c r="G139" s="216" t="s">
        <v>465</v>
      </c>
      <c r="H139" s="217" t="n">
        <v>1200</v>
      </c>
      <c r="I139" s="127"/>
      <c r="J139" s="127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7"/>
      <c r="B140" s="220" t="s">
        <v>466</v>
      </c>
      <c r="C140" s="221" t="n">
        <v>2700</v>
      </c>
      <c r="D140" s="127"/>
      <c r="E140" s="216"/>
      <c r="F140" s="217"/>
      <c r="G140" s="216" t="s">
        <v>467</v>
      </c>
      <c r="H140" s="217" t="n">
        <v>1000</v>
      </c>
      <c r="I140" s="127"/>
      <c r="J140" s="127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7"/>
      <c r="B141" s="220" t="s">
        <v>468</v>
      </c>
      <c r="C141" s="221" t="n">
        <v>11000</v>
      </c>
      <c r="D141" s="127"/>
      <c r="E141" s="216"/>
      <c r="F141" s="217"/>
      <c r="G141" s="216" t="s">
        <v>469</v>
      </c>
      <c r="H141" s="217" t="n">
        <v>1200</v>
      </c>
      <c r="I141" s="127"/>
      <c r="J141" s="127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7"/>
      <c r="B142" s="220" t="s">
        <v>470</v>
      </c>
      <c r="C142" s="221" t="n">
        <v>1200</v>
      </c>
      <c r="D142" s="127"/>
      <c r="E142" s="216"/>
      <c r="F142" s="217"/>
      <c r="G142" s="216" t="s">
        <v>471</v>
      </c>
      <c r="H142" s="217" t="n">
        <v>300</v>
      </c>
      <c r="I142" s="127"/>
      <c r="J142" s="127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7"/>
      <c r="B143" s="220" t="s">
        <v>472</v>
      </c>
      <c r="C143" s="221" t="n">
        <v>3000</v>
      </c>
      <c r="D143" s="127"/>
      <c r="E143" s="216"/>
      <c r="F143" s="217"/>
      <c r="G143" s="216" t="s">
        <v>473</v>
      </c>
      <c r="H143" s="217" t="n">
        <v>300</v>
      </c>
      <c r="I143" s="127"/>
      <c r="J143" s="127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7"/>
      <c r="B144" s="220" t="s">
        <v>474</v>
      </c>
      <c r="C144" s="221" t="n">
        <v>3800</v>
      </c>
      <c r="D144" s="127"/>
      <c r="E144" s="216"/>
      <c r="F144" s="217"/>
      <c r="G144" s="216" t="s">
        <v>475</v>
      </c>
      <c r="H144" s="217" t="n">
        <v>200</v>
      </c>
      <c r="I144" s="127"/>
      <c r="J144" s="127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7"/>
      <c r="B145" s="220" t="s">
        <v>476</v>
      </c>
      <c r="C145" s="221" t="n">
        <v>4400</v>
      </c>
      <c r="D145" s="127"/>
      <c r="E145" s="216"/>
      <c r="F145" s="217"/>
      <c r="G145" s="216" t="s">
        <v>477</v>
      </c>
      <c r="H145" s="217" t="n">
        <v>200</v>
      </c>
      <c r="I145" s="127"/>
      <c r="J145" s="127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7"/>
      <c r="B146" s="220" t="s">
        <v>478</v>
      </c>
      <c r="C146" s="221" t="n">
        <v>5500</v>
      </c>
      <c r="D146" s="127"/>
      <c r="E146" s="216"/>
      <c r="F146" s="217"/>
      <c r="G146" s="216" t="s">
        <v>479</v>
      </c>
      <c r="H146" s="217" t="n">
        <v>200</v>
      </c>
      <c r="I146" s="127"/>
      <c r="J146" s="127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7"/>
      <c r="B147" s="220" t="s">
        <v>480</v>
      </c>
      <c r="C147" s="221" t="n">
        <v>100</v>
      </c>
      <c r="D147" s="127"/>
      <c r="E147" s="216"/>
      <c r="F147" s="217"/>
      <c r="G147" s="216" t="s">
        <v>481</v>
      </c>
      <c r="H147" s="217" t="n">
        <v>2400</v>
      </c>
      <c r="I147" s="127"/>
      <c r="J147" s="127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7"/>
      <c r="B148" s="220" t="s">
        <v>482</v>
      </c>
      <c r="C148" s="221" t="n">
        <v>3800</v>
      </c>
      <c r="D148" s="127"/>
      <c r="E148" s="216"/>
      <c r="F148" s="217"/>
      <c r="G148" s="216" t="s">
        <v>483</v>
      </c>
      <c r="H148" s="217" t="n">
        <v>1400</v>
      </c>
      <c r="I148" s="127"/>
      <c r="J148" s="127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7"/>
      <c r="B149" s="220" t="s">
        <v>484</v>
      </c>
      <c r="C149" s="221" t="n">
        <v>3800</v>
      </c>
      <c r="D149" s="127"/>
      <c r="E149" s="216"/>
      <c r="F149" s="217"/>
      <c r="G149" s="216" t="s">
        <v>485</v>
      </c>
      <c r="H149" s="217" t="n">
        <v>500</v>
      </c>
      <c r="I149" s="127"/>
      <c r="J149" s="127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7"/>
      <c r="B150" s="220" t="s">
        <v>486</v>
      </c>
      <c r="C150" s="221" t="n">
        <v>3500</v>
      </c>
      <c r="D150" s="127"/>
      <c r="E150" s="216"/>
      <c r="F150" s="217"/>
      <c r="G150" s="216" t="s">
        <v>487</v>
      </c>
      <c r="H150" s="217" t="n">
        <v>150</v>
      </c>
      <c r="I150" s="127"/>
      <c r="J150" s="127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7"/>
      <c r="B151" s="220" t="s">
        <v>488</v>
      </c>
      <c r="C151" s="221" t="n">
        <v>12000</v>
      </c>
      <c r="D151" s="127"/>
      <c r="E151" s="216"/>
      <c r="F151" s="217"/>
      <c r="G151" s="216" t="s">
        <v>489</v>
      </c>
      <c r="H151" s="217" t="n">
        <v>250</v>
      </c>
      <c r="I151" s="127"/>
      <c r="J151" s="127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7"/>
      <c r="B152" s="220" t="s">
        <v>490</v>
      </c>
      <c r="C152" s="221" t="n">
        <v>13000</v>
      </c>
      <c r="D152" s="127"/>
      <c r="E152" s="216"/>
      <c r="F152" s="217"/>
      <c r="G152" s="216" t="s">
        <v>491</v>
      </c>
      <c r="H152" s="217" t="n">
        <v>1200</v>
      </c>
      <c r="I152" s="127"/>
      <c r="J152" s="127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7"/>
      <c r="B153" s="220" t="s">
        <v>492</v>
      </c>
      <c r="C153" s="221" t="n">
        <v>12000</v>
      </c>
      <c r="D153" s="127"/>
      <c r="E153" s="216"/>
      <c r="F153" s="217"/>
      <c r="G153" s="216" t="s">
        <v>493</v>
      </c>
      <c r="H153" s="217" t="n">
        <v>250</v>
      </c>
      <c r="I153" s="127"/>
      <c r="J153" s="127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7"/>
      <c r="B154" s="220" t="s">
        <v>494</v>
      </c>
      <c r="C154" s="221" t="n">
        <v>13500</v>
      </c>
      <c r="D154" s="127"/>
      <c r="E154" s="216"/>
      <c r="F154" s="217"/>
      <c r="G154" s="216" t="s">
        <v>495</v>
      </c>
      <c r="H154" s="217" t="n">
        <v>300</v>
      </c>
      <c r="I154" s="127"/>
      <c r="J154" s="127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7"/>
      <c r="B155" s="220" t="s">
        <v>496</v>
      </c>
      <c r="C155" s="221" t="n">
        <v>17500</v>
      </c>
      <c r="D155" s="127"/>
      <c r="E155" s="216"/>
      <c r="F155" s="217"/>
      <c r="G155" s="216" t="s">
        <v>497</v>
      </c>
      <c r="H155" s="217" t="n">
        <v>400</v>
      </c>
      <c r="I155" s="127"/>
      <c r="J155" s="127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7"/>
      <c r="B156" s="220" t="s">
        <v>498</v>
      </c>
      <c r="C156" s="221" t="n">
        <v>3800</v>
      </c>
      <c r="D156" s="127"/>
      <c r="E156" s="216"/>
      <c r="F156" s="217"/>
      <c r="G156" s="216" t="s">
        <v>499</v>
      </c>
      <c r="H156" s="217" t="n">
        <v>100</v>
      </c>
      <c r="I156" s="127"/>
      <c r="J156" s="127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7"/>
      <c r="B157" s="214" t="s">
        <v>500</v>
      </c>
      <c r="C157" s="215" t="s">
        <v>234</v>
      </c>
      <c r="D157" s="127"/>
      <c r="E157" s="216"/>
      <c r="F157" s="217"/>
      <c r="G157" s="216" t="s">
        <v>501</v>
      </c>
      <c r="H157" s="217" t="n">
        <v>3300</v>
      </c>
      <c r="I157" s="127"/>
      <c r="J157" s="127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7"/>
      <c r="B158" s="219" t="s">
        <v>29</v>
      </c>
      <c r="C158" s="219" t="n">
        <v>0</v>
      </c>
      <c r="D158" s="127"/>
      <c r="E158" s="216"/>
      <c r="F158" s="217"/>
      <c r="G158" s="216" t="s">
        <v>502</v>
      </c>
      <c r="H158" s="217" t="n">
        <v>800</v>
      </c>
      <c r="I158" s="127"/>
      <c r="J158" s="127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7"/>
      <c r="B159" s="220" t="s">
        <v>503</v>
      </c>
      <c r="C159" s="221" t="n">
        <v>1100</v>
      </c>
      <c r="D159" s="127"/>
      <c r="E159" s="216"/>
      <c r="F159" s="217"/>
      <c r="G159" s="216" t="s">
        <v>504</v>
      </c>
      <c r="H159" s="217" t="n">
        <v>200</v>
      </c>
      <c r="I159" s="127"/>
      <c r="J159" s="127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7"/>
      <c r="B160" s="220" t="s">
        <v>505</v>
      </c>
      <c r="C160" s="221" t="n">
        <v>3500</v>
      </c>
      <c r="D160" s="127"/>
      <c r="E160" s="216"/>
      <c r="F160" s="217"/>
      <c r="G160" s="216" t="s">
        <v>506</v>
      </c>
      <c r="H160" s="217" t="n">
        <v>1200</v>
      </c>
      <c r="I160" s="127"/>
      <c r="J160" s="127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7"/>
      <c r="B161" s="220" t="s">
        <v>507</v>
      </c>
      <c r="C161" s="221" t="n">
        <v>1900</v>
      </c>
      <c r="D161" s="127"/>
      <c r="E161" s="216"/>
      <c r="F161" s="217"/>
      <c r="G161" s="216" t="s">
        <v>508</v>
      </c>
      <c r="H161" s="217" t="n">
        <v>1500</v>
      </c>
      <c r="I161" s="127"/>
      <c r="J161" s="127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7"/>
      <c r="B162" s="220" t="s">
        <v>509</v>
      </c>
      <c r="C162" s="221" t="n">
        <v>700</v>
      </c>
      <c r="D162" s="127"/>
      <c r="E162" s="216"/>
      <c r="F162" s="217"/>
      <c r="G162" s="216" t="s">
        <v>510</v>
      </c>
      <c r="H162" s="217" t="n">
        <v>200</v>
      </c>
      <c r="I162" s="127"/>
      <c r="J162" s="127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7"/>
      <c r="B163" s="220" t="s">
        <v>511</v>
      </c>
      <c r="C163" s="221" t="n">
        <v>1200</v>
      </c>
      <c r="D163" s="127"/>
      <c r="E163" s="216"/>
      <c r="F163" s="217"/>
      <c r="G163" s="216" t="s">
        <v>512</v>
      </c>
      <c r="H163" s="217" t="n">
        <v>350</v>
      </c>
      <c r="I163" s="127"/>
      <c r="J163" s="127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7"/>
      <c r="B164" s="220" t="s">
        <v>513</v>
      </c>
      <c r="C164" s="221" t="n">
        <v>250</v>
      </c>
      <c r="D164" s="127"/>
      <c r="E164" s="216"/>
      <c r="F164" s="217"/>
      <c r="G164" s="216" t="s">
        <v>514</v>
      </c>
      <c r="H164" s="217" t="n">
        <v>300</v>
      </c>
      <c r="I164" s="127"/>
      <c r="J164" s="127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7"/>
      <c r="B165" s="220" t="s">
        <v>515</v>
      </c>
      <c r="C165" s="221" t="n">
        <v>1700</v>
      </c>
      <c r="D165" s="127"/>
      <c r="E165" s="216"/>
      <c r="F165" s="217"/>
      <c r="G165" s="216" t="s">
        <v>516</v>
      </c>
      <c r="H165" s="217" t="n">
        <v>1800</v>
      </c>
      <c r="I165" s="127"/>
      <c r="J165" s="127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7"/>
      <c r="B166" s="220" t="s">
        <v>517</v>
      </c>
      <c r="C166" s="221" t="n">
        <v>2600</v>
      </c>
      <c r="D166" s="127"/>
      <c r="E166" s="216"/>
      <c r="F166" s="217"/>
      <c r="G166" s="216" t="s">
        <v>518</v>
      </c>
      <c r="H166" s="217" t="n">
        <v>300</v>
      </c>
      <c r="I166" s="127"/>
      <c r="J166" s="127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7"/>
      <c r="B167" s="220" t="s">
        <v>519</v>
      </c>
      <c r="C167" s="221" t="n">
        <v>5000</v>
      </c>
      <c r="D167" s="127"/>
      <c r="E167" s="216"/>
      <c r="F167" s="217"/>
      <c r="G167" s="216" t="s">
        <v>520</v>
      </c>
      <c r="H167" s="217" t="n">
        <v>50</v>
      </c>
      <c r="I167" s="127"/>
      <c r="J167" s="127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7"/>
      <c r="B168" s="214" t="s">
        <v>521</v>
      </c>
      <c r="C168" s="215" t="s">
        <v>234</v>
      </c>
      <c r="D168" s="127"/>
      <c r="E168" s="216"/>
      <c r="F168" s="217"/>
      <c r="G168" s="216" t="s">
        <v>522</v>
      </c>
      <c r="H168" s="217" t="n">
        <v>200</v>
      </c>
      <c r="I168" s="127"/>
      <c r="J168" s="127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7"/>
      <c r="B169" s="214" t="s">
        <v>29</v>
      </c>
      <c r="C169" s="215" t="n">
        <v>0</v>
      </c>
      <c r="D169" s="127"/>
      <c r="E169" s="216"/>
      <c r="F169" s="217"/>
      <c r="G169" s="216" t="s">
        <v>523</v>
      </c>
      <c r="H169" s="217" t="n">
        <v>150</v>
      </c>
      <c r="I169" s="127"/>
      <c r="J169" s="127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7"/>
      <c r="B170" s="220" t="s">
        <v>524</v>
      </c>
      <c r="C170" s="221" t="n">
        <v>3700</v>
      </c>
      <c r="D170" s="127"/>
      <c r="E170" s="216"/>
      <c r="F170" s="217"/>
      <c r="G170" s="216" t="s">
        <v>525</v>
      </c>
      <c r="H170" s="217" t="n">
        <v>250</v>
      </c>
      <c r="I170" s="127"/>
      <c r="J170" s="127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7"/>
      <c r="B171" s="220" t="s">
        <v>526</v>
      </c>
      <c r="C171" s="221" t="n">
        <v>2100</v>
      </c>
      <c r="D171" s="127"/>
      <c r="E171" s="216"/>
      <c r="F171" s="217"/>
      <c r="G171" s="216" t="s">
        <v>527</v>
      </c>
      <c r="H171" s="217" t="n">
        <v>4500</v>
      </c>
      <c r="I171" s="127"/>
      <c r="J171" s="127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7"/>
      <c r="B172" s="220" t="s">
        <v>528</v>
      </c>
      <c r="C172" s="221" t="n">
        <v>2100</v>
      </c>
      <c r="D172" s="127"/>
      <c r="E172" s="216"/>
      <c r="F172" s="217"/>
      <c r="G172" s="216" t="s">
        <v>529</v>
      </c>
      <c r="H172" s="217" t="n">
        <v>450</v>
      </c>
      <c r="I172" s="127"/>
      <c r="J172" s="127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7"/>
      <c r="B173" s="220" t="s">
        <v>530</v>
      </c>
      <c r="C173" s="221" t="n">
        <v>2100</v>
      </c>
      <c r="D173" s="127"/>
      <c r="E173" s="216"/>
      <c r="F173" s="217"/>
      <c r="G173" s="216" t="s">
        <v>531</v>
      </c>
      <c r="H173" s="217" t="n">
        <v>300</v>
      </c>
      <c r="I173" s="127"/>
      <c r="J173" s="127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7"/>
      <c r="B174" s="220" t="s">
        <v>532</v>
      </c>
      <c r="C174" s="221" t="n">
        <v>2100</v>
      </c>
      <c r="D174" s="127"/>
      <c r="E174" s="216"/>
      <c r="F174" s="217"/>
      <c r="G174" s="216" t="s">
        <v>533</v>
      </c>
      <c r="H174" s="217" t="n">
        <v>500</v>
      </c>
      <c r="I174" s="127"/>
      <c r="J174" s="127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7"/>
      <c r="B175" s="220" t="s">
        <v>534</v>
      </c>
      <c r="C175" s="221" t="n">
        <v>3400</v>
      </c>
      <c r="D175" s="127"/>
      <c r="E175" s="216"/>
      <c r="F175" s="217"/>
      <c r="G175" s="216" t="s">
        <v>535</v>
      </c>
      <c r="H175" s="217" t="n">
        <v>400</v>
      </c>
      <c r="I175" s="127"/>
      <c r="J175" s="127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7"/>
      <c r="B176" s="220" t="s">
        <v>536</v>
      </c>
      <c r="C176" s="221" t="n">
        <v>2500</v>
      </c>
      <c r="D176" s="127"/>
      <c r="E176" s="216"/>
      <c r="F176" s="217"/>
      <c r="G176" s="216" t="s">
        <v>537</v>
      </c>
      <c r="H176" s="217" t="n">
        <v>300</v>
      </c>
      <c r="I176" s="127"/>
      <c r="J176" s="127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7"/>
      <c r="B177" s="220" t="s">
        <v>538</v>
      </c>
      <c r="C177" s="221" t="n">
        <v>400</v>
      </c>
      <c r="D177" s="127"/>
      <c r="E177" s="216"/>
      <c r="F177" s="217"/>
      <c r="G177" s="216" t="s">
        <v>539</v>
      </c>
      <c r="H177" s="217" t="n">
        <v>2800</v>
      </c>
      <c r="I177" s="127"/>
      <c r="J177" s="127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7"/>
      <c r="B178" s="220" t="s">
        <v>540</v>
      </c>
      <c r="C178" s="221" t="n">
        <v>2100</v>
      </c>
      <c r="D178" s="127"/>
      <c r="E178" s="216"/>
      <c r="F178" s="217"/>
      <c r="G178" s="216" t="s">
        <v>541</v>
      </c>
      <c r="H178" s="217" t="n">
        <v>400</v>
      </c>
      <c r="I178" s="127"/>
      <c r="J178" s="127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7"/>
      <c r="B179" s="220" t="s">
        <v>542</v>
      </c>
      <c r="C179" s="221" t="n">
        <v>700</v>
      </c>
      <c r="D179" s="127"/>
      <c r="E179" s="216"/>
      <c r="F179" s="217"/>
      <c r="G179" s="216" t="s">
        <v>543</v>
      </c>
      <c r="H179" s="217" t="n">
        <v>1400</v>
      </c>
      <c r="I179" s="127"/>
      <c r="J179" s="127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7"/>
      <c r="B180" s="220" t="s">
        <v>544</v>
      </c>
      <c r="C180" s="221" t="n">
        <v>1800</v>
      </c>
      <c r="D180" s="127"/>
      <c r="E180" s="216"/>
      <c r="F180" s="217"/>
      <c r="G180" s="216" t="s">
        <v>545</v>
      </c>
      <c r="H180" s="217" t="n">
        <v>150</v>
      </c>
      <c r="I180" s="127"/>
      <c r="J180" s="127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7"/>
      <c r="B181" s="220" t="s">
        <v>546</v>
      </c>
      <c r="C181" s="221" t="n">
        <v>2800</v>
      </c>
      <c r="D181" s="127"/>
      <c r="E181" s="216"/>
      <c r="F181" s="217"/>
      <c r="G181" s="216" t="s">
        <v>547</v>
      </c>
      <c r="H181" s="217" t="n">
        <v>2500</v>
      </c>
      <c r="I181" s="127"/>
      <c r="J181" s="127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7"/>
      <c r="B182" s="220" t="s">
        <v>548</v>
      </c>
      <c r="C182" s="221" t="n">
        <v>3000</v>
      </c>
      <c r="D182" s="127"/>
      <c r="E182" s="216"/>
      <c r="F182" s="217"/>
      <c r="G182" s="216" t="s">
        <v>549</v>
      </c>
      <c r="H182" s="217" t="n">
        <v>2500</v>
      </c>
      <c r="I182" s="127"/>
      <c r="J182" s="127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7"/>
      <c r="B183" s="220" t="s">
        <v>550</v>
      </c>
      <c r="C183" s="221" t="n">
        <v>200</v>
      </c>
      <c r="D183" s="127"/>
      <c r="E183" s="216"/>
      <c r="F183" s="217"/>
      <c r="G183" s="216" t="s">
        <v>551</v>
      </c>
      <c r="H183" s="217" t="n">
        <v>300</v>
      </c>
      <c r="I183" s="127"/>
      <c r="J183" s="127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7"/>
      <c r="B184" s="220" t="s">
        <v>552</v>
      </c>
      <c r="C184" s="221" t="n">
        <v>400</v>
      </c>
      <c r="D184" s="127"/>
      <c r="E184" s="216"/>
      <c r="F184" s="217"/>
      <c r="G184" s="216" t="s">
        <v>553</v>
      </c>
      <c r="H184" s="217" t="n">
        <v>100</v>
      </c>
      <c r="I184" s="127"/>
      <c r="J184" s="127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7"/>
      <c r="B185" s="220" t="s">
        <v>554</v>
      </c>
      <c r="C185" s="221" t="n">
        <v>1100</v>
      </c>
      <c r="D185" s="127"/>
      <c r="E185" s="216"/>
      <c r="F185" s="217"/>
      <c r="G185" s="216" t="s">
        <v>555</v>
      </c>
      <c r="H185" s="217" t="n">
        <v>1400</v>
      </c>
      <c r="I185" s="127"/>
      <c r="J185" s="127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7"/>
      <c r="B186" s="220" t="s">
        <v>556</v>
      </c>
      <c r="C186" s="221" t="n">
        <v>2500</v>
      </c>
      <c r="D186" s="127"/>
      <c r="E186" s="216"/>
      <c r="F186" s="217"/>
      <c r="G186" s="216" t="s">
        <v>557</v>
      </c>
      <c r="H186" s="217" t="n">
        <v>1000</v>
      </c>
      <c r="I186" s="127"/>
      <c r="J186" s="127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7"/>
      <c r="B187" s="220" t="s">
        <v>558</v>
      </c>
      <c r="C187" s="221" t="n">
        <v>2100</v>
      </c>
      <c r="D187" s="127"/>
      <c r="E187" s="216"/>
      <c r="F187" s="217"/>
      <c r="G187" s="216" t="s">
        <v>559</v>
      </c>
      <c r="H187" s="217" t="n">
        <v>500</v>
      </c>
      <c r="I187" s="127"/>
      <c r="J187" s="127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7"/>
      <c r="B188" s="214"/>
      <c r="C188" s="215"/>
      <c r="D188" s="127"/>
      <c r="E188" s="216"/>
      <c r="F188" s="217"/>
      <c r="G188" s="216" t="s">
        <v>560</v>
      </c>
      <c r="H188" s="217" t="n">
        <v>300</v>
      </c>
      <c r="I188" s="127"/>
      <c r="J188" s="127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7"/>
      <c r="B189" s="219"/>
      <c r="C189" s="219"/>
      <c r="D189" s="127"/>
      <c r="E189" s="216"/>
      <c r="F189" s="217"/>
      <c r="G189" s="216" t="s">
        <v>561</v>
      </c>
      <c r="H189" s="217" t="n">
        <v>100</v>
      </c>
      <c r="I189" s="127"/>
      <c r="J189" s="127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7"/>
      <c r="B190" s="220"/>
      <c r="C190" s="221"/>
      <c r="D190" s="127"/>
      <c r="E190" s="216"/>
      <c r="F190" s="217"/>
      <c r="G190" s="216" t="s">
        <v>562</v>
      </c>
      <c r="H190" s="217" t="n">
        <v>1800</v>
      </c>
      <c r="I190" s="127"/>
      <c r="J190" s="127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7"/>
      <c r="B191" s="220"/>
      <c r="C191" s="221"/>
      <c r="D191" s="127"/>
      <c r="E191" s="216"/>
      <c r="F191" s="217"/>
      <c r="G191" s="216" t="s">
        <v>563</v>
      </c>
      <c r="H191" s="217" t="n">
        <v>150</v>
      </c>
      <c r="I191" s="127"/>
      <c r="J191" s="127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7"/>
      <c r="B192" s="220"/>
      <c r="C192" s="221"/>
      <c r="D192" s="127"/>
      <c r="E192" s="216"/>
      <c r="F192" s="217"/>
      <c r="G192" s="216" t="s">
        <v>564</v>
      </c>
      <c r="H192" s="217" t="n">
        <v>300</v>
      </c>
      <c r="I192" s="127"/>
      <c r="J192" s="127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7"/>
      <c r="B193" s="220"/>
      <c r="C193" s="221"/>
      <c r="D193" s="127"/>
      <c r="E193" s="216"/>
      <c r="F193" s="217"/>
      <c r="G193" s="216" t="s">
        <v>565</v>
      </c>
      <c r="H193" s="217" t="n">
        <v>4000</v>
      </c>
      <c r="I193" s="127"/>
      <c r="J193" s="127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7"/>
      <c r="B194" s="220"/>
      <c r="C194" s="221"/>
      <c r="D194" s="127"/>
      <c r="E194" s="216"/>
      <c r="F194" s="217"/>
      <c r="G194" s="216" t="s">
        <v>566</v>
      </c>
      <c r="H194" s="217" t="n">
        <v>2200</v>
      </c>
      <c r="I194" s="127"/>
      <c r="J194" s="127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7"/>
      <c r="B195" s="220"/>
      <c r="C195" s="221"/>
      <c r="D195" s="127"/>
      <c r="E195" s="216"/>
      <c r="F195" s="217"/>
      <c r="G195" s="216" t="s">
        <v>567</v>
      </c>
      <c r="H195" s="217" t="n">
        <v>250</v>
      </c>
      <c r="I195" s="127"/>
      <c r="J195" s="127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7"/>
      <c r="B196" s="220"/>
      <c r="C196" s="221"/>
      <c r="D196" s="127"/>
      <c r="E196" s="127"/>
      <c r="F196" s="127"/>
      <c r="G196" s="127"/>
      <c r="H196" s="127"/>
      <c r="I196" s="127"/>
      <c r="J196" s="127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7"/>
      <c r="B197" s="220"/>
      <c r="C197" s="221"/>
      <c r="D197" s="127"/>
      <c r="E197" s="127"/>
      <c r="F197" s="127"/>
      <c r="G197" s="127"/>
      <c r="H197" s="127"/>
      <c r="I197" s="127"/>
      <c r="J197" s="127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4"/>
      <c r="C198" s="22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4"/>
      <c r="C199" s="22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4"/>
      <c r="C200" s="22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4"/>
      <c r="C201" s="22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4"/>
      <c r="C202" s="22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4"/>
      <c r="C203" s="22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4"/>
      <c r="C204" s="22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4"/>
      <c r="C205" s="22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4"/>
      <c r="C206" s="22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4"/>
      <c r="C207" s="22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4"/>
      <c r="C208" s="22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4"/>
      <c r="C209" s="22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4"/>
      <c r="C210" s="22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4"/>
      <c r="C211" s="22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4"/>
      <c r="C212" s="22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4"/>
      <c r="C213" s="22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4"/>
      <c r="C214" s="22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4"/>
      <c r="C215" s="22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4"/>
      <c r="C216" s="22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4"/>
      <c r="C217" s="22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4"/>
      <c r="C218" s="22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4"/>
      <c r="C219" s="22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4"/>
      <c r="C220" s="22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4"/>
      <c r="C221" s="22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4"/>
      <c r="C222" s="22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4"/>
      <c r="C223" s="22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4"/>
      <c r="C224" s="22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4"/>
      <c r="C225" s="22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4"/>
      <c r="C226" s="22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4"/>
      <c r="C227" s="22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4"/>
      <c r="C228" s="21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19"/>
      <c r="C229" s="219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4"/>
      <c r="C230" s="22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4"/>
      <c r="C231" s="22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4"/>
      <c r="C232" s="22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4"/>
      <c r="C233" s="225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4"/>
      <c r="C234" s="225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4"/>
      <c r="C235" s="22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4"/>
      <c r="C236" s="22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4"/>
      <c r="C237" s="22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4"/>
      <c r="C238" s="22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4"/>
      <c r="C239" s="22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4"/>
      <c r="C240" s="225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4"/>
      <c r="C241" s="225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4"/>
      <c r="C242" s="22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4"/>
      <c r="C243" s="225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4"/>
      <c r="C244" s="225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4"/>
      <c r="C245" s="225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4"/>
      <c r="C246" s="225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4"/>
      <c r="C247" s="225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4"/>
      <c r="C248" s="225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6"/>
      <c r="C249" s="227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6T19:29:52Z</dcterms:modified>
  <cp:revision>1</cp:revision>
  <dc:subject/>
  <dc:title/>
</cp:coreProperties>
</file>