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3" uniqueCount="570">
  <si>
    <t xml:space="preserve">Offline Heroes 4 támadás adatlapja</t>
  </si>
  <si>
    <t xml:space="preserve">Játékos neve:</t>
  </si>
  <si>
    <t xml:space="preserve">Icescream</t>
  </si>
  <si>
    <t xml:space="preserve">Elkölthető pénz:</t>
  </si>
  <si>
    <t xml:space="preserve">(arany)</t>
  </si>
  <si>
    <t xml:space="preserve">Támadó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Elf  </t>
  </si>
  <si>
    <t xml:space="preserve">1.</t>
  </si>
  <si>
    <t xml:space="preserve">Leprechaun</t>
  </si>
  <si>
    <t xml:space="preserve">2.  </t>
  </si>
  <si>
    <t xml:space="preserve">Sprite  </t>
  </si>
  <si>
    <t xml:space="preserve">2.</t>
  </si>
  <si>
    <t xml:space="preserve">Hős 5</t>
  </si>
  <si>
    <t xml:space="preserve">3.  </t>
  </si>
  <si>
    <t xml:space="preserve">Satyr  </t>
  </si>
  <si>
    <t xml:space="preserve">3.</t>
  </si>
  <si>
    <t xml:space="preserve">Satyr</t>
  </si>
  <si>
    <t xml:space="preserve">4.  </t>
  </si>
  <si>
    <t xml:space="preserve">Leprechaun  </t>
  </si>
  <si>
    <t xml:space="preserve">4.</t>
  </si>
  <si>
    <t xml:space="preserve">Water Elemental</t>
  </si>
  <si>
    <t xml:space="preserve">5.  </t>
  </si>
  <si>
    <t xml:space="preserve">Water Elemental  </t>
  </si>
  <si>
    <t xml:space="preserve">5.</t>
  </si>
  <si>
    <t xml:space="preserve">Sprite</t>
  </si>
  <si>
    <t xml:space="preserve">6.  </t>
  </si>
  <si>
    <t xml:space="preserve">Phoenix  </t>
  </si>
  <si>
    <t xml:space="preserve">6.</t>
  </si>
  <si>
    <t xml:space="preserve">Elf</t>
  </si>
  <si>
    <t xml:space="preserve">7.  </t>
  </si>
  <si>
    <t xml:space="preserve">7.</t>
  </si>
  <si>
    <t xml:space="preserve">Phoenix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-</t>
  </si>
  <si>
    <t xml:space="preserve">Air Elemental  </t>
  </si>
  <si>
    <t xml:space="preserve">Angel  </t>
  </si>
  <si>
    <t xml:space="preserve">Ballista  </t>
  </si>
  <si>
    <t xml:space="preserve">Bandit  </t>
  </si>
  <si>
    <t xml:space="preserve">Behemoth  </t>
  </si>
  <si>
    <t xml:space="preserve">Berserker  </t>
  </si>
  <si>
    <t xml:space="preserve">Black Dragon  </t>
  </si>
  <si>
    <t xml:space="preserve">Bone Dragon  </t>
  </si>
  <si>
    <t xml:space="preserve">Catapult  </t>
  </si>
  <si>
    <t xml:space="preserve">Centaur  </t>
  </si>
  <si>
    <t xml:space="preserve">Cerberus  </t>
  </si>
  <si>
    <t xml:space="preserve">Champion  </t>
  </si>
  <si>
    <t xml:space="preserve">Crossbowman  </t>
  </si>
  <si>
    <t xml:space="preserve">Crusaider  </t>
  </si>
  <si>
    <t xml:space="preserve">Cyclops  </t>
  </si>
  <si>
    <t xml:space="preserve">Dark Champion  </t>
  </si>
  <si>
    <t xml:space="preserve">Devil  </t>
  </si>
  <si>
    <t xml:space="preserve">Dragon Golem  </t>
  </si>
  <si>
    <t xml:space="preserve">Dwarf  </t>
  </si>
  <si>
    <t xml:space="preserve">Earth Elemental  </t>
  </si>
  <si>
    <t xml:space="preserve">Efreet  </t>
  </si>
  <si>
    <t xml:space="preserve">Evil Eye  </t>
  </si>
  <si>
    <t xml:space="preserve">Evil Sorceress  </t>
  </si>
  <si>
    <t xml:space="preserve">Fairy Dragon  </t>
  </si>
  <si>
    <t xml:space="preserve">Fire Elemental  </t>
  </si>
  <si>
    <t xml:space="preserve">Frenzied Gnasher  </t>
  </si>
  <si>
    <t xml:space="preserve">Gargantuan  </t>
  </si>
  <si>
    <t xml:space="preserve">Gargoyle  </t>
  </si>
  <si>
    <t xml:space="preserve">Genie  </t>
  </si>
  <si>
    <t xml:space="preserve">Ghost  </t>
  </si>
  <si>
    <t xml:space="preserve">Goblin Knight  </t>
  </si>
  <si>
    <t xml:space="preserve">Gold Golem  </t>
  </si>
  <si>
    <t xml:space="preserve">Griffin  </t>
  </si>
  <si>
    <t xml:space="preserve">Halfling  </t>
  </si>
  <si>
    <t xml:space="preserve">Harpy  </t>
  </si>
  <si>
    <t xml:space="preserve">Hős 1</t>
  </si>
  <si>
    <t xml:space="preserve">Hős 2</t>
  </si>
  <si>
    <t xml:space="preserve">Hős 3</t>
  </si>
  <si>
    <t xml:space="preserve">Hős 4</t>
  </si>
  <si>
    <t xml:space="preserve">Hydra  </t>
  </si>
  <si>
    <t xml:space="preserve">Ice Demon  </t>
  </si>
  <si>
    <t xml:space="preserve">Imp  </t>
  </si>
  <si>
    <t xml:space="preserve">Mage  </t>
  </si>
  <si>
    <t xml:space="preserve">Mantis  </t>
  </si>
  <si>
    <t xml:space="preserve">Medusa  </t>
  </si>
  <si>
    <t xml:space="preserve">Megadragon  </t>
  </si>
  <si>
    <t xml:space="preserve">Mermaid  </t>
  </si>
  <si>
    <t xml:space="preserve">Minotaur  </t>
  </si>
  <si>
    <t xml:space="preserve">Monk  </t>
  </si>
  <si>
    <t xml:space="preserve">Mummy  </t>
  </si>
  <si>
    <t xml:space="preserve">Naga  </t>
  </si>
  <si>
    <t xml:space="preserve">Nightmare  </t>
  </si>
  <si>
    <t xml:space="preserve">Nomad  </t>
  </si>
  <si>
    <t xml:space="preserve">Ogre Mage  </t>
  </si>
  <si>
    <t xml:space="preserve">Orc  </t>
  </si>
  <si>
    <t xml:space="preserve">Peasant  </t>
  </si>
  <si>
    <t xml:space="preserve">Pikeman  </t>
  </si>
  <si>
    <t xml:space="preserve">Pirate  </t>
  </si>
  <si>
    <t xml:space="preserve">Sea Monster  </t>
  </si>
  <si>
    <t xml:space="preserve">Skeleton  </t>
  </si>
  <si>
    <t xml:space="preserve">Squire  </t>
  </si>
  <si>
    <t xml:space="preserve">Thunderbird  </t>
  </si>
  <si>
    <t xml:space="preserve">Titan  </t>
  </si>
  <si>
    <t xml:space="preserve">Troglodyte  </t>
  </si>
  <si>
    <t xml:space="preserve">Troll  </t>
  </si>
  <si>
    <t xml:space="preserve">Unicorn  </t>
  </si>
  <si>
    <t xml:space="preserve">Vampire  </t>
  </si>
  <si>
    <t xml:space="preserve">Venom Spawn  </t>
  </si>
  <si>
    <t xml:space="preserve">Waspwort  </t>
  </si>
  <si>
    <t xml:space="preserve">White Tiger  </t>
  </si>
  <si>
    <t xml:space="preserve">Wolf  </t>
  </si>
  <si>
    <t xml:space="preserve">Zombie  </t>
  </si>
  <si>
    <t xml:space="preserve">1</t>
  </si>
  <si>
    <t xml:space="preserve">Varázstárgyak</t>
  </si>
  <si>
    <t xml:space="preserve">Artifact neve</t>
  </si>
  <si>
    <t xml:space="preserve">ára</t>
  </si>
  <si>
    <t xml:space="preserve">2</t>
  </si>
  <si>
    <t xml:space="preserve">Hős</t>
  </si>
  <si>
    <t xml:space="preserve">Neve</t>
  </si>
  <si>
    <t xml:space="preserve">Tipusa</t>
  </si>
  <si>
    <t xml:space="preserve">Tactics</t>
  </si>
  <si>
    <t xml:space="preserve">Sisak </t>
  </si>
  <si>
    <t xml:space="preserve">3</t>
  </si>
  <si>
    <t xml:space="preserve">Offense</t>
  </si>
  <si>
    <t xml:space="preserve">Nyakék </t>
  </si>
  <si>
    <t xml:space="preserve">4</t>
  </si>
  <si>
    <t xml:space="preserve">Defense</t>
  </si>
  <si>
    <t xml:space="preserve">Kard </t>
  </si>
  <si>
    <t xml:space="preserve">5</t>
  </si>
  <si>
    <t xml:space="preserve">Bónuszok</t>
  </si>
  <si>
    <t xml:space="preserve">Név</t>
  </si>
  <si>
    <t xml:space="preserve">Szint</t>
  </si>
  <si>
    <t xml:space="preserve">Leadership</t>
  </si>
  <si>
    <t xml:space="preserve">Távolsági fegyver </t>
  </si>
  <si>
    <t xml:space="preserve">6</t>
  </si>
  <si>
    <t xml:space="preserve">Combat</t>
  </si>
  <si>
    <t xml:space="preserve">Pajzs </t>
  </si>
  <si>
    <t xml:space="preserve">7</t>
  </si>
  <si>
    <t xml:space="preserve">Támadás</t>
  </si>
  <si>
    <t xml:space="preserve">Melee</t>
  </si>
  <si>
    <t xml:space="preserve">Mellpáncél </t>
  </si>
  <si>
    <t xml:space="preserve">8</t>
  </si>
  <si>
    <t xml:space="preserve">Védekezés</t>
  </si>
  <si>
    <t xml:space="preserve">Archery</t>
  </si>
  <si>
    <t xml:space="preserve">Bal gyűrű </t>
  </si>
  <si>
    <t xml:space="preserve">9</t>
  </si>
  <si>
    <t xml:space="preserve">Varázspont</t>
  </si>
  <si>
    <t xml:space="preserve">M.Resist</t>
  </si>
  <si>
    <t xml:space="preserve">Jobb gyűrű </t>
  </si>
  <si>
    <t xml:space="preserve">10</t>
  </si>
  <si>
    <t xml:space="preserve">Sebesség</t>
  </si>
  <si>
    <t xml:space="preserve">Scouting</t>
  </si>
  <si>
    <t xml:space="preserve">Köpeny </t>
  </si>
  <si>
    <t xml:space="preserve">11</t>
  </si>
  <si>
    <t xml:space="preserve">Összesen </t>
  </si>
  <si>
    <t xml:space="preserve">Pathfinding</t>
  </si>
  <si>
    <t xml:space="preserve">Csizma </t>
  </si>
  <si>
    <t xml:space="preserve">12</t>
  </si>
  <si>
    <t xml:space="preserve">Navigation</t>
  </si>
  <si>
    <t xml:space="preserve">Egyéb tárgy 1 </t>
  </si>
  <si>
    <t xml:space="preserve">13</t>
  </si>
  <si>
    <t xml:space="preserve">Skillek</t>
  </si>
  <si>
    <t xml:space="preserve">Képzettség neve</t>
  </si>
  <si>
    <t xml:space="preserve">Képzettség szintje</t>
  </si>
  <si>
    <t xml:space="preserve">Steahlt</t>
  </si>
  <si>
    <t xml:space="preserve">Egyéb tárgy 2 </t>
  </si>
  <si>
    <t xml:space="preserve">14</t>
  </si>
  <si>
    <t xml:space="preserve">Nobility</t>
  </si>
  <si>
    <t xml:space="preserve">Egyéb tárgy 3 </t>
  </si>
  <si>
    <t xml:space="preserve">15</t>
  </si>
  <si>
    <t xml:space="preserve">Mining</t>
  </si>
  <si>
    <t xml:space="preserve">Egyéb tárgy 4 </t>
  </si>
  <si>
    <t xml:space="preserve">16</t>
  </si>
  <si>
    <t xml:space="preserve">Eastes</t>
  </si>
  <si>
    <t xml:space="preserve">Egyéb tárgy 5 </t>
  </si>
  <si>
    <t xml:space="preserve">17</t>
  </si>
  <si>
    <t xml:space="preserve">Life Magic</t>
  </si>
  <si>
    <t xml:space="preserve">Egyéb tárgy 6 </t>
  </si>
  <si>
    <t xml:space="preserve">18</t>
  </si>
  <si>
    <t xml:space="preserve">Spirituality</t>
  </si>
  <si>
    <t xml:space="preserve">Egyéb tárgy 7 </t>
  </si>
  <si>
    <t xml:space="preserve">19</t>
  </si>
  <si>
    <t xml:space="preserve">Helaing</t>
  </si>
  <si>
    <t xml:space="preserve">Egyéb tárgy 8</t>
  </si>
  <si>
    <t xml:space="preserve">20</t>
  </si>
  <si>
    <t xml:space="preserve">Order Magic</t>
  </si>
  <si>
    <t xml:space="preserve">Egyéb tárgy 9</t>
  </si>
  <si>
    <t xml:space="preserve">21</t>
  </si>
  <si>
    <t xml:space="preserve">Enchantment</t>
  </si>
  <si>
    <t xml:space="preserve">Egyéb tárgy 10</t>
  </si>
  <si>
    <t xml:space="preserve">22</t>
  </si>
  <si>
    <t xml:space="preserve">Wizardry</t>
  </si>
  <si>
    <t xml:space="preserve">23</t>
  </si>
  <si>
    <t xml:space="preserve">Death Magic</t>
  </si>
  <si>
    <t xml:space="preserve">24</t>
  </si>
  <si>
    <t xml:space="preserve">Demonology</t>
  </si>
  <si>
    <t xml:space="preserve">Varázslatok</t>
  </si>
  <si>
    <t xml:space="preserve">Varázslat neve</t>
  </si>
  <si>
    <t xml:space="preserve">25</t>
  </si>
  <si>
    <t xml:space="preserve">Occultism</t>
  </si>
  <si>
    <t xml:space="preserve">26</t>
  </si>
  <si>
    <t xml:space="preserve">Chaos Magic</t>
  </si>
  <si>
    <t xml:space="preserve">27</t>
  </si>
  <si>
    <t xml:space="preserve">Pyromancy</t>
  </si>
  <si>
    <t xml:space="preserve">28</t>
  </si>
  <si>
    <t xml:space="preserve">Conjuration</t>
  </si>
  <si>
    <t xml:space="preserve">29</t>
  </si>
  <si>
    <t xml:space="preserve">Sorcery</t>
  </si>
  <si>
    <t xml:space="preserve">30</t>
  </si>
  <si>
    <t xml:space="preserve">Nature Magic</t>
  </si>
  <si>
    <t xml:space="preserve">31</t>
  </si>
  <si>
    <t xml:space="preserve">Herbalism</t>
  </si>
  <si>
    <t xml:space="preserve">32</t>
  </si>
  <si>
    <t xml:space="preserve">Meditation</t>
  </si>
  <si>
    <t xml:space="preserve">33</t>
  </si>
  <si>
    <t xml:space="preserve">34</t>
  </si>
  <si>
    <t xml:space="preserve">35</t>
  </si>
  <si>
    <t xml:space="preserve">37</t>
  </si>
  <si>
    <t xml:space="preserve">Hozzá kellő skillek</t>
  </si>
  <si>
    <t xml:space="preserve">A Summon varázslat</t>
  </si>
  <si>
    <t xml:space="preserve">Ár:</t>
  </si>
  <si>
    <t xml:space="preserve">38</t>
  </si>
  <si>
    <t xml:space="preserve">39</t>
  </si>
  <si>
    <t xml:space="preserve">40</t>
  </si>
  <si>
    <t xml:space="preserve">További használható alacsonyabb démonidézők</t>
  </si>
  <si>
    <t xml:space="preserve">Advanced</t>
  </si>
  <si>
    <t xml:space="preserve">Basic</t>
  </si>
  <si>
    <t xml:space="preserve">Expert</t>
  </si>
  <si>
    <t xml:space="preserve">G.Master</t>
  </si>
  <si>
    <t xml:space="preserve">Master</t>
  </si>
  <si>
    <t xml:space="preserve">Combo Artifact(Hozzávalók):</t>
  </si>
  <si>
    <t xml:space="preserve">Extra hatás:</t>
  </si>
  <si>
    <t xml:space="preserve">Felár:</t>
  </si>
  <si>
    <t xml:space="preserve">Ranged weapons </t>
  </si>
  <si>
    <t xml:space="preserve">Weapon</t>
  </si>
  <si>
    <t xml:space="preserve">Animate Dead</t>
  </si>
  <si>
    <t xml:space="preserve">Anti-Magic</t>
  </si>
  <si>
    <t xml:space="preserve">Barbarian throwing club</t>
  </si>
  <si>
    <t xml:space="preserve">Angel's blade</t>
  </si>
  <si>
    <t xml:space="preserve">Armageddon</t>
  </si>
  <si>
    <t xml:space="preserve">Bow of the elf king</t>
  </si>
  <si>
    <t xml:space="preserve">Axe</t>
  </si>
  <si>
    <t xml:space="preserve">Aura of Fear</t>
  </si>
  <si>
    <t xml:space="preserve">Crossbow</t>
  </si>
  <si>
    <t xml:space="preserve">Axe of legends</t>
  </si>
  <si>
    <t xml:space="preserve">Banish</t>
  </si>
  <si>
    <t xml:space="preserve">David's sling</t>
  </si>
  <si>
    <t xml:space="preserve">Bull rune battleaxe</t>
  </si>
  <si>
    <t xml:space="preserve">Berserk</t>
  </si>
  <si>
    <t xml:space="preserve">Emerald longbow</t>
  </si>
  <si>
    <t xml:space="preserve">Crusader's mace</t>
  </si>
  <si>
    <t xml:space="preserve">Bind Wound</t>
  </si>
  <si>
    <t xml:space="preserve">Horned bow</t>
  </si>
  <si>
    <t xml:space="preserve">Deadwood staff</t>
  </si>
  <si>
    <t xml:space="preserve">Bless</t>
  </si>
  <si>
    <t xml:space="preserve">Longbow</t>
  </si>
  <si>
    <t xml:space="preserve">Dwarven hammer</t>
  </si>
  <si>
    <t xml:space="preserve">Blind</t>
  </si>
  <si>
    <t xml:space="preserve">Nomad blackbow</t>
  </si>
  <si>
    <t xml:space="preserve">False gryphonheart blade</t>
  </si>
  <si>
    <t xml:space="preserve">Blood Frenzy</t>
  </si>
  <si>
    <t xml:space="preserve">Sniper's crossbow</t>
  </si>
  <si>
    <t xml:space="preserve">Flame of chaos</t>
  </si>
  <si>
    <t xml:space="preserve">Bloodlust</t>
  </si>
  <si>
    <t xml:space="preserve">Spear of the centaur</t>
  </si>
  <si>
    <t xml:space="preserve">Flaming sword</t>
  </si>
  <si>
    <t xml:space="preserve">Blur</t>
  </si>
  <si>
    <t xml:space="preserve">Throwing spear</t>
  </si>
  <si>
    <t xml:space="preserve">Frost hammer</t>
  </si>
  <si>
    <t xml:space="preserve">Cancellation</t>
  </si>
  <si>
    <t xml:space="preserve">Valder's crossbow of sloth</t>
  </si>
  <si>
    <t xml:space="preserve">Giant slayer</t>
  </si>
  <si>
    <t xml:space="preserve">Cat Reflexes</t>
  </si>
  <si>
    <t xml:space="preserve">War sling</t>
  </si>
  <si>
    <t xml:space="preserve">Greatsword</t>
  </si>
  <si>
    <t xml:space="preserve">Celestial Armor</t>
  </si>
  <si>
    <t xml:space="preserve">Feet </t>
  </si>
  <si>
    <t xml:space="preserve">Halberd of the swiftwatch</t>
  </si>
  <si>
    <t xml:space="preserve">Chain Lighting</t>
  </si>
  <si>
    <t xml:space="preserve">Longsword</t>
  </si>
  <si>
    <t xml:space="preserve">Chaos Ward</t>
  </si>
  <si>
    <t xml:space="preserve">Wayfaring boots</t>
  </si>
  <si>
    <t xml:space="preserve">Mage's staff</t>
  </si>
  <si>
    <t xml:space="preserve">Cloud of Confusion</t>
  </si>
  <si>
    <t xml:space="preserve">Winged sandals</t>
  </si>
  <si>
    <t xml:space="preserve">Mayhem staff</t>
  </si>
  <si>
    <t xml:space="preserve">Confusion</t>
  </si>
  <si>
    <t xml:space="preserve">Head </t>
  </si>
  <si>
    <t xml:space="preserve">Saint Ranan's staff</t>
  </si>
  <si>
    <t xml:space="preserve">Cowardice</t>
  </si>
  <si>
    <t xml:space="preserve">Soul stealer</t>
  </si>
  <si>
    <t xml:space="preserve">Create Illusion</t>
  </si>
  <si>
    <t xml:space="preserve">Archmage's hat</t>
  </si>
  <si>
    <t xml:space="preserve">Staff of death</t>
  </si>
  <si>
    <t xml:space="preserve">Curse</t>
  </si>
  <si>
    <t xml:space="preserve">Cap of Knowledge</t>
  </si>
  <si>
    <t xml:space="preserve">Staff of disruption</t>
  </si>
  <si>
    <t xml:space="preserve">Death Call</t>
  </si>
  <si>
    <t xml:space="preserve">Circlet of Wisdom</t>
  </si>
  <si>
    <t xml:space="preserve">Staff of power</t>
  </si>
  <si>
    <t xml:space="preserve">Death ward</t>
  </si>
  <si>
    <t xml:space="preserve">Helm of Command</t>
  </si>
  <si>
    <t xml:space="preserve">Staff of summoning</t>
  </si>
  <si>
    <t xml:space="preserve">Defender</t>
  </si>
  <si>
    <t xml:space="preserve">Helm of Power</t>
  </si>
  <si>
    <t xml:space="preserve">Staff of wizardry</t>
  </si>
  <si>
    <t xml:space="preserve">Disintegrate</t>
  </si>
  <si>
    <t xml:space="preserve">Helm of seeing</t>
  </si>
  <si>
    <t xml:space="preserve">Sword of swiftness</t>
  </si>
  <si>
    <t xml:space="preserve">Dispel</t>
  </si>
  <si>
    <t xml:space="preserve">Hideous Mask</t>
  </si>
  <si>
    <t xml:space="preserve">Sword of the gods</t>
  </si>
  <si>
    <t xml:space="preserve">Displacement</t>
  </si>
  <si>
    <t xml:space="preserve">Magic Amplifier</t>
  </si>
  <si>
    <t xml:space="preserve">Thunder hammer</t>
  </si>
  <si>
    <t xml:space="preserve">Disrupting Ray</t>
  </si>
  <si>
    <t xml:space="preserve">Mind Shield</t>
  </si>
  <si>
    <t xml:space="preserve">Tynan's dagger of despair</t>
  </si>
  <si>
    <t xml:space="preserve">Divine Intervention</t>
  </si>
  <si>
    <t xml:space="preserve">Mullich's helm of leadership</t>
  </si>
  <si>
    <t xml:space="preserve">Wand of animating dead</t>
  </si>
  <si>
    <t xml:space="preserve">Dragon Strenght</t>
  </si>
  <si>
    <t xml:space="preserve">Supreme crown of magi</t>
  </si>
  <si>
    <t xml:space="preserve">Wand of blesses</t>
  </si>
  <si>
    <t xml:space="preserve">Exorcism</t>
  </si>
  <si>
    <t xml:space="preserve">Tiger helm</t>
  </si>
  <si>
    <t xml:space="preserve">Wand of curses</t>
  </si>
  <si>
    <t xml:space="preserve">Fatigue</t>
  </si>
  <si>
    <t xml:space="preserve">Ring </t>
  </si>
  <si>
    <t xml:space="preserve">Wand of fire</t>
  </si>
  <si>
    <t xml:space="preserve">Fire Aura</t>
  </si>
  <si>
    <t xml:space="preserve">Wand of fireballs</t>
  </si>
  <si>
    <t xml:space="preserve">Fire Ball</t>
  </si>
  <si>
    <t xml:space="preserve">Leprechaun's ring</t>
  </si>
  <si>
    <t xml:space="preserve">Wand of haste</t>
  </si>
  <si>
    <t xml:space="preserve">Fire Bolt</t>
  </si>
  <si>
    <t xml:space="preserve">Ring of flares</t>
  </si>
  <si>
    <t xml:space="preserve">Wand of healing</t>
  </si>
  <si>
    <t xml:space="preserve">Fire Ring</t>
  </si>
  <si>
    <t xml:space="preserve">Ring of health</t>
  </si>
  <si>
    <t xml:space="preserve">Wand of ice</t>
  </si>
  <si>
    <t xml:space="preserve">First Strike</t>
  </si>
  <si>
    <t xml:space="preserve">Ring of lesser negotiation</t>
  </si>
  <si>
    <t xml:space="preserve">Wand of illusion</t>
  </si>
  <si>
    <t xml:space="preserve">Flight</t>
  </si>
  <si>
    <t xml:space="preserve">Ring of light</t>
  </si>
  <si>
    <t xml:space="preserve">Wand of weakness</t>
  </si>
  <si>
    <t xml:space="preserve">Forgetfulness</t>
  </si>
  <si>
    <t xml:space="preserve">Ring of permanency</t>
  </si>
  <si>
    <t xml:space="preserve">Potions (italok):</t>
  </si>
  <si>
    <t xml:space="preserve">Fortune</t>
  </si>
  <si>
    <t xml:space="preserve">Ring of protection</t>
  </si>
  <si>
    <t xml:space="preserve">Giant Strenght</t>
  </si>
  <si>
    <t xml:space="preserve">Ring of regeneration</t>
  </si>
  <si>
    <t xml:space="preserve">Arrow of slaying</t>
  </si>
  <si>
    <t xml:space="preserve">Guardian Angel</t>
  </si>
  <si>
    <t xml:space="preserve">Ring of speed</t>
  </si>
  <si>
    <t xml:space="preserve">Arrow of stunning</t>
  </si>
  <si>
    <t xml:space="preserve">Hand of Death</t>
  </si>
  <si>
    <t xml:space="preserve">Ring of strenght</t>
  </si>
  <si>
    <t xml:space="preserve">Badge of courage</t>
  </si>
  <si>
    <t xml:space="preserve">Haste</t>
  </si>
  <si>
    <t xml:space="preserve">Ring of the cobra's eye</t>
  </si>
  <si>
    <t xml:space="preserve">Cloud of Despair</t>
  </si>
  <si>
    <t xml:space="preserve">Heal</t>
  </si>
  <si>
    <t xml:space="preserve">Ring of the elementals</t>
  </si>
  <si>
    <t xml:space="preserve">Crest of valor</t>
  </si>
  <si>
    <t xml:space="preserve">Heavenly Shield</t>
  </si>
  <si>
    <t xml:space="preserve">Warlord's ring</t>
  </si>
  <si>
    <t xml:space="preserve">Crystal of memory</t>
  </si>
  <si>
    <t xml:space="preserve">Holy Shout</t>
  </si>
  <si>
    <t xml:space="preserve">Wizard's ring</t>
  </si>
  <si>
    <t xml:space="preserve">Flaming arrow</t>
  </si>
  <si>
    <t xml:space="preserve">Holy Word</t>
  </si>
  <si>
    <t xml:space="preserve">Four leaf clovler</t>
  </si>
  <si>
    <t xml:space="preserve">Hypnotize</t>
  </si>
  <si>
    <t xml:space="preserve">Gambler's deck</t>
  </si>
  <si>
    <t xml:space="preserve">Ice Bolt</t>
  </si>
  <si>
    <t xml:space="preserve">Archer(Íjjász)</t>
  </si>
  <si>
    <t xml:space="preserve">Holy Water</t>
  </si>
  <si>
    <t xml:space="preserve">Implosion</t>
  </si>
  <si>
    <t xml:space="preserve">Barbarian (Barbár)</t>
  </si>
  <si>
    <t xml:space="preserve">Horseshoe</t>
  </si>
  <si>
    <t xml:space="preserve">Inferno</t>
  </si>
  <si>
    <t xml:space="preserve">Death Knigth(Halál Lovag)</t>
  </si>
  <si>
    <t xml:space="preserve">Marathea's mug</t>
  </si>
  <si>
    <t xml:space="preserve">Life Drain</t>
  </si>
  <si>
    <t xml:space="preserve">Druid (Driuda)</t>
  </si>
  <si>
    <t xml:space="preserve">Poison arrow</t>
  </si>
  <si>
    <t xml:space="preserve">Lightning</t>
  </si>
  <si>
    <t xml:space="preserve">Knight (Lovag)</t>
  </si>
  <si>
    <t xml:space="preserve">Potion of Cold</t>
  </si>
  <si>
    <t xml:space="preserve">Magic Arrow</t>
  </si>
  <si>
    <t xml:space="preserve">Lord </t>
  </si>
  <si>
    <t xml:space="preserve">Potion of Fire Resistance</t>
  </si>
  <si>
    <t xml:space="preserve">Magic Fist</t>
  </si>
  <si>
    <t xml:space="preserve">Mage (Mágus)</t>
  </si>
  <si>
    <t xml:space="preserve">Potion of Healing</t>
  </si>
  <si>
    <t xml:space="preserve">Magic Leech</t>
  </si>
  <si>
    <t xml:space="preserve">Necromancer (Nekromanta)</t>
  </si>
  <si>
    <t xml:space="preserve">Potion of Immortality</t>
  </si>
  <si>
    <t xml:space="preserve">Magic Mirror</t>
  </si>
  <si>
    <t xml:space="preserve">Priest (Pap)</t>
  </si>
  <si>
    <t xml:space="preserve">Potion of Luck</t>
  </si>
  <si>
    <t xml:space="preserve">Mana Flare</t>
  </si>
  <si>
    <t xml:space="preserve">Sorcerer (Varázsló)</t>
  </si>
  <si>
    <t xml:space="preserve">Potion of Mana</t>
  </si>
  <si>
    <t xml:space="preserve">Martyr</t>
  </si>
  <si>
    <t xml:space="preserve">Potion of Mirth</t>
  </si>
  <si>
    <t xml:space="preserve">Mass Bless</t>
  </si>
  <si>
    <t xml:space="preserve">Potion of Quickness</t>
  </si>
  <si>
    <t xml:space="preserve">Mass Blur</t>
  </si>
  <si>
    <t xml:space="preserve">Neck</t>
  </si>
  <si>
    <t xml:space="preserve">Potion of Resistance</t>
  </si>
  <si>
    <t xml:space="preserve">Mass Cancellation</t>
  </si>
  <si>
    <t xml:space="preserve">Potion of Restoration</t>
  </si>
  <si>
    <t xml:space="preserve">Mass Chaos Ward</t>
  </si>
  <si>
    <t xml:space="preserve">Amulet of fear</t>
  </si>
  <si>
    <t xml:space="preserve">Potion of Speed</t>
  </si>
  <si>
    <t xml:space="preserve">Mass Curse</t>
  </si>
  <si>
    <t xml:space="preserve">Fizbin of misfortune</t>
  </si>
  <si>
    <t xml:space="preserve">Potion of Strength</t>
  </si>
  <si>
    <t xml:space="preserve">Mass Death Ward</t>
  </si>
  <si>
    <t xml:space="preserve">Medal of honor</t>
  </si>
  <si>
    <t xml:space="preserve">Potion of Thoughness</t>
  </si>
  <si>
    <t xml:space="preserve">Mass Dispel</t>
  </si>
  <si>
    <t xml:space="preserve">Mirror of revenge</t>
  </si>
  <si>
    <t xml:space="preserve">Spider's silk arrow</t>
  </si>
  <si>
    <t xml:space="preserve">Mass Exorcism</t>
  </si>
  <si>
    <t xml:space="preserve">Necklace of balance</t>
  </si>
  <si>
    <t xml:space="preserve">Vial of Acid</t>
  </si>
  <si>
    <t xml:space="preserve">Mass Fervor</t>
  </si>
  <si>
    <t xml:space="preserve">Necklace of muses</t>
  </si>
  <si>
    <t xml:space="preserve">Vial of Binding Liquid</t>
  </si>
  <si>
    <t xml:space="preserve">Mass First Strike</t>
  </si>
  <si>
    <t xml:space="preserve">Scarab of summoning</t>
  </si>
  <si>
    <t xml:space="preserve">Vial of Blinding Smoke</t>
  </si>
  <si>
    <t xml:space="preserve">Mass Fortune</t>
  </si>
  <si>
    <t xml:space="preserve">Left hand</t>
  </si>
  <si>
    <t xml:space="preserve">Vial of Choking Gas</t>
  </si>
  <si>
    <t xml:space="preserve">Mass Healing</t>
  </si>
  <si>
    <t xml:space="preserve">Vial of Poison</t>
  </si>
  <si>
    <t xml:space="preserve">Mass Misfortune</t>
  </si>
  <si>
    <t xml:space="preserve">Adamantine shield</t>
  </si>
  <si>
    <t xml:space="preserve">Mass Nature Ward</t>
  </si>
  <si>
    <t xml:space="preserve">Aiffe's mandolin</t>
  </si>
  <si>
    <t xml:space="preserve">Mass Order Ward</t>
  </si>
  <si>
    <t xml:space="preserve">Apprentice's handbook</t>
  </si>
  <si>
    <t xml:space="preserve">Mass Precision</t>
  </si>
  <si>
    <t xml:space="preserve">Archmage's codex</t>
  </si>
  <si>
    <t xml:space="preserve">Mass Slayer</t>
  </si>
  <si>
    <t xml:space="preserve">Death shield</t>
  </si>
  <si>
    <t xml:space="preserve">Mass Slow</t>
  </si>
  <si>
    <t xml:space="preserve">Demonary</t>
  </si>
  <si>
    <t xml:space="preserve">Mass Snake Strike</t>
  </si>
  <si>
    <t xml:space="preserve">Dragon scale shield</t>
  </si>
  <si>
    <t xml:space="preserve">Mass Sorrow</t>
  </si>
  <si>
    <t xml:space="preserve">Dwarven shield</t>
  </si>
  <si>
    <t xml:space="preserve">Mass Speed</t>
  </si>
  <si>
    <t xml:space="preserve">Guildmaster's compendium</t>
  </si>
  <si>
    <t xml:space="preserve">Mass Weakness</t>
  </si>
  <si>
    <t xml:space="preserve">Ice scales</t>
  </si>
  <si>
    <t xml:space="preserve">Mirth</t>
  </si>
  <si>
    <t xml:space="preserve">Journeyman's notebook</t>
  </si>
  <si>
    <t xml:space="preserve">Misfortune</t>
  </si>
  <si>
    <t xml:space="preserve">Life shield</t>
  </si>
  <si>
    <t xml:space="preserve">Nature Ward</t>
  </si>
  <si>
    <t xml:space="preserve">Lion's shield of courage</t>
  </si>
  <si>
    <t xml:space="preserve">Necromancy Ward</t>
  </si>
  <si>
    <t xml:space="preserve">Master' spellbook</t>
  </si>
  <si>
    <t xml:space="preserve">Order ward</t>
  </si>
  <si>
    <t xml:space="preserve">Shield</t>
  </si>
  <si>
    <t xml:space="preserve">Pain Mirror</t>
  </si>
  <si>
    <t xml:space="preserve">Shield of chaos</t>
  </si>
  <si>
    <t xml:space="preserve">Phantom Image</t>
  </si>
  <si>
    <t xml:space="preserve">Shield of order</t>
  </si>
  <si>
    <t xml:space="preserve">Plague</t>
  </si>
  <si>
    <t xml:space="preserve">Steadfast shield</t>
  </si>
  <si>
    <t xml:space="preserve">Poison</t>
  </si>
  <si>
    <t xml:space="preserve">Tome of chaos</t>
  </si>
  <si>
    <t xml:space="preserve">Power Drain</t>
  </si>
  <si>
    <t xml:space="preserve">Tome of death</t>
  </si>
  <si>
    <t xml:space="preserve">Prayer</t>
  </si>
  <si>
    <t xml:space="preserve">Tome of life</t>
  </si>
  <si>
    <t xml:space="preserve">Precision</t>
  </si>
  <si>
    <t xml:space="preserve">Tome of nature</t>
  </si>
  <si>
    <t xml:space="preserve">Quicksand</t>
  </si>
  <si>
    <t xml:space="preserve">Tome of order</t>
  </si>
  <si>
    <t xml:space="preserve">Raise Ghost</t>
  </si>
  <si>
    <t xml:space="preserve">Unnatural shield</t>
  </si>
  <si>
    <t xml:space="preserve">Raise Skeleton</t>
  </si>
  <si>
    <t xml:space="preserve">Shoulder</t>
  </si>
  <si>
    <t xml:space="preserve">Raise Vampires</t>
  </si>
  <si>
    <t xml:space="preserve">Regeneration</t>
  </si>
  <si>
    <t xml:space="preserve">Angelfeather cloak</t>
  </si>
  <si>
    <t xml:space="preserve">Retribution</t>
  </si>
  <si>
    <t xml:space="preserve">Cape of protection</t>
  </si>
  <si>
    <t xml:space="preserve">Sacrifice</t>
  </si>
  <si>
    <t xml:space="preserve">Cloak of darkness</t>
  </si>
  <si>
    <t xml:space="preserve">Sanctuary</t>
  </si>
  <si>
    <t xml:space="preserve">Cloak of warding</t>
  </si>
  <si>
    <t xml:space="preserve">Slayer</t>
  </si>
  <si>
    <t xml:space="preserve">Cowl of resistance</t>
  </si>
  <si>
    <t xml:space="preserve">Slow</t>
  </si>
  <si>
    <t xml:space="preserve">Mage's robe</t>
  </si>
  <si>
    <t xml:space="preserve">Snake Strike</t>
  </si>
  <si>
    <t xml:space="preserve">Mantle of spell turning</t>
  </si>
  <si>
    <t xml:space="preserve">Song of Peace</t>
  </si>
  <si>
    <t xml:space="preserve">Neener's invulnerable cloak</t>
  </si>
  <si>
    <t xml:space="preserve">Sorrow</t>
  </si>
  <si>
    <t xml:space="preserve">Robe of the guardian</t>
  </si>
  <si>
    <t xml:space="preserve">Sparks</t>
  </si>
  <si>
    <t xml:space="preserve">Torso</t>
  </si>
  <si>
    <t xml:space="preserve">Speed</t>
  </si>
  <si>
    <t xml:space="preserve">Spell Shackles</t>
  </si>
  <si>
    <t xml:space="preserve">Adamantine armor</t>
  </si>
  <si>
    <t xml:space="preserve">Spiritual Armor</t>
  </si>
  <si>
    <t xml:space="preserve">Armor of chaos</t>
  </si>
  <si>
    <t xml:space="preserve">Steal All Enchantment</t>
  </si>
  <si>
    <t xml:space="preserve">Armor of death</t>
  </si>
  <si>
    <t xml:space="preserve">Steal Enchantment</t>
  </si>
  <si>
    <t xml:space="preserve">Armor of life</t>
  </si>
  <si>
    <t xml:space="preserve">Stone Skin</t>
  </si>
  <si>
    <t xml:space="preserve">Armor of order</t>
  </si>
  <si>
    <t xml:space="preserve">Summon Air Elemental</t>
  </si>
  <si>
    <t xml:space="preserve">Breastplate of regeneration</t>
  </si>
  <si>
    <t xml:space="preserve">Summon Earth Elemental</t>
  </si>
  <si>
    <t xml:space="preserve">Brimstone breastplate</t>
  </si>
  <si>
    <t xml:space="preserve">Summon Elf</t>
  </si>
  <si>
    <t xml:space="preserve">Chainmail</t>
  </si>
  <si>
    <t xml:space="preserve">Summon Faerie Dragon</t>
  </si>
  <si>
    <t xml:space="preserve">Dragon scale armor</t>
  </si>
  <si>
    <t xml:space="preserve">Summon Fire Elemental</t>
  </si>
  <si>
    <t xml:space="preserve">Elven chainmail</t>
  </si>
  <si>
    <t xml:space="preserve">Summon Griffin</t>
  </si>
  <si>
    <t xml:space="preserve">Golden plate mail</t>
  </si>
  <si>
    <t xml:space="preserve">Summon Leprechauns</t>
  </si>
  <si>
    <t xml:space="preserve">Gryphonheart's plate mail</t>
  </si>
  <si>
    <t xml:space="preserve">Summon Mantis</t>
  </si>
  <si>
    <t xml:space="preserve">Harmonic chainmail</t>
  </si>
  <si>
    <t xml:space="preserve">Summon Phoenix</t>
  </si>
  <si>
    <t xml:space="preserve">Leather</t>
  </si>
  <si>
    <t xml:space="preserve">Summon Satyr</t>
  </si>
  <si>
    <t xml:space="preserve">Plate mail</t>
  </si>
  <si>
    <t xml:space="preserve">Summon Sprites</t>
  </si>
  <si>
    <t xml:space="preserve">Scale mail of strenght</t>
  </si>
  <si>
    <t xml:space="preserve">Summon Unicorn</t>
  </si>
  <si>
    <t xml:space="preserve">Tiger armor</t>
  </si>
  <si>
    <t xml:space="preserve">Summon Waspworth</t>
  </si>
  <si>
    <t xml:space="preserve">Unnatural armor</t>
  </si>
  <si>
    <t xml:space="preserve">Summon WaterElemental</t>
  </si>
  <si>
    <t xml:space="preserve">Summon White Tiger</t>
  </si>
  <si>
    <t xml:space="preserve">Summon Wolves</t>
  </si>
  <si>
    <t xml:space="preserve">Teleport</t>
  </si>
  <si>
    <t xml:space="preserve">Terepjárás</t>
  </si>
  <si>
    <t xml:space="preserve">Unholy Song</t>
  </si>
  <si>
    <t xml:space="preserve">Vampiric Touch</t>
  </si>
  <si>
    <t xml:space="preserve">Wasp Swarm</t>
  </si>
  <si>
    <t xml:space="preserve">Weakness</t>
  </si>
  <si>
    <t xml:space="preserve">Scr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0"/>
      <color rgb="FFFFFFFF"/>
      <name val="Arial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sz val="10"/>
      <color rgb="FFFFFFFF"/>
      <name val="Arial"/>
      <family val="2"/>
    </font>
    <font>
      <i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10"/>
      <color rgb="FFC0C0C0"/>
      <name val="Comic Sans MS"/>
      <family val="4"/>
    </font>
    <font>
      <sz val="12"/>
      <color rgb="FF0000FF"/>
      <name val="Verdana"/>
      <family val="2"/>
      <charset val="238"/>
    </font>
    <font>
      <sz val="9"/>
      <name val="Comic Sans MS"/>
      <family val="4"/>
      <charset val="238"/>
    </font>
    <font>
      <sz val="11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color rgb="FFFFFF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u val="single"/>
      <sz val="10"/>
      <color rgb="FFFFFFFF"/>
      <name val="Arial CE"/>
      <family val="0"/>
      <charset val="238"/>
    </font>
    <font>
      <b val="true"/>
      <u val="single"/>
      <sz val="10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i val="true"/>
      <sz val="9"/>
      <color rgb="FFFFFFFF"/>
      <name val="Arial CE"/>
      <family val="2"/>
      <charset val="238"/>
    </font>
    <font>
      <b val="true"/>
      <sz val="10"/>
      <color rgb="FFFFFFFF"/>
      <name val="Arial"/>
      <family val="2"/>
    </font>
    <font>
      <b val="true"/>
      <sz val="10"/>
      <color rgb="FFFFFFFF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hair"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hair"/>
      <top style="medium"/>
      <bottom style="thick"/>
      <diagonal/>
    </border>
    <border diagonalUp="false" diagonalDown="false">
      <left style="hair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1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1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5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3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8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7" fillId="3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8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5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7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8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3" borderId="7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6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6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8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8" borderId="9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2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8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10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0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810400" y="2867040"/>
          <a:ext cx="1878120" cy="1204560"/>
          <a:chOff x="5810400" y="286704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810400" y="286704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7113600" y="31410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6020640" y="31518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637920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74928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942960" y="3436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572880" y="344232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6208560" y="344232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611748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722160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706248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863040" y="323784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680880" y="35283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49872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631116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815800" y="287748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3" activeCellId="0" sqref="E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4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60000</v>
      </c>
      <c r="C4" s="7"/>
      <c r="D4" s="8" t="s">
        <v>4</v>
      </c>
    </row>
    <row r="5" customFormat="false" ht="18.75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 t="n">
        <v>1</v>
      </c>
      <c r="C7" s="20" t="s">
        <v>15</v>
      </c>
      <c r="D7" s="20"/>
      <c r="E7" s="21" t="n">
        <f aca="false">LOOKUP(C7,A27:A106,B27:B106)</f>
        <v>50</v>
      </c>
      <c r="F7" s="22" t="n">
        <f aca="false">E7*B7</f>
        <v>50</v>
      </c>
      <c r="H7" s="23" t="s">
        <v>16</v>
      </c>
      <c r="I7" s="24" t="s">
        <v>17</v>
      </c>
      <c r="J7" s="25" t="n">
        <v>1</v>
      </c>
    </row>
    <row r="8" customFormat="false" ht="16.5" hidden="false" customHeight="false" outlineLevel="0" collapsed="false">
      <c r="A8" s="26" t="s">
        <v>18</v>
      </c>
      <c r="B8" s="27" t="n">
        <v>4</v>
      </c>
      <c r="C8" s="28" t="s">
        <v>19</v>
      </c>
      <c r="D8" s="28"/>
      <c r="E8" s="21" t="n">
        <f aca="false">LOOKUP(C8,A28:A107,B28:B107)</f>
        <v>8</v>
      </c>
      <c r="F8" s="29" t="n">
        <f aca="false">E8*B8</f>
        <v>32</v>
      </c>
      <c r="H8" s="30" t="s">
        <v>20</v>
      </c>
      <c r="I8" s="31" t="s">
        <v>21</v>
      </c>
      <c r="J8" s="32" t="n">
        <v>1</v>
      </c>
    </row>
    <row r="9" customFormat="false" ht="16.5" hidden="false" customHeight="false" outlineLevel="0" collapsed="false">
      <c r="A9" s="26" t="s">
        <v>22</v>
      </c>
      <c r="B9" s="33" t="n">
        <v>1</v>
      </c>
      <c r="C9" s="34" t="s">
        <v>23</v>
      </c>
      <c r="D9" s="34"/>
      <c r="E9" s="21" t="n">
        <f aca="false">LOOKUP(C9,A29:A108,B29:B108)</f>
        <v>43</v>
      </c>
      <c r="F9" s="29" t="n">
        <f aca="false">E9*B9</f>
        <v>43</v>
      </c>
      <c r="H9" s="35" t="s">
        <v>24</v>
      </c>
      <c r="I9" s="31" t="s">
        <v>25</v>
      </c>
      <c r="J9" s="32" t="n">
        <v>1</v>
      </c>
    </row>
    <row r="10" customFormat="false" ht="16.5" hidden="false" customHeight="false" outlineLevel="0" collapsed="false">
      <c r="A10" s="26" t="s">
        <v>26</v>
      </c>
      <c r="B10" s="36" t="n">
        <v>1</v>
      </c>
      <c r="C10" s="28" t="s">
        <v>27</v>
      </c>
      <c r="D10" s="28"/>
      <c r="E10" s="21" t="n">
        <f aca="false">LOOKUP(C10,A30:A109,B30:B109)</f>
        <v>9</v>
      </c>
      <c r="F10" s="37" t="n">
        <f aca="false">E10*B10</f>
        <v>9</v>
      </c>
      <c r="H10" s="35" t="s">
        <v>28</v>
      </c>
      <c r="I10" s="31" t="s">
        <v>29</v>
      </c>
      <c r="J10" s="32" t="n">
        <v>1</v>
      </c>
    </row>
    <row r="11" customFormat="false" ht="16.5" hidden="false" customHeight="false" outlineLevel="0" collapsed="false">
      <c r="A11" s="26" t="s">
        <v>30</v>
      </c>
      <c r="B11" s="36" t="n">
        <v>1</v>
      </c>
      <c r="C11" s="28" t="s">
        <v>31</v>
      </c>
      <c r="D11" s="28"/>
      <c r="E11" s="21" t="n">
        <f aca="false">LOOKUP(C11,A31:A110,B31:B110)</f>
        <v>130</v>
      </c>
      <c r="F11" s="38" t="n">
        <f aca="false">E11*B11</f>
        <v>130</v>
      </c>
      <c r="H11" s="35" t="s">
        <v>32</v>
      </c>
      <c r="I11" s="31" t="s">
        <v>33</v>
      </c>
      <c r="J11" s="32" t="n">
        <v>4</v>
      </c>
    </row>
    <row r="12" customFormat="false" ht="16.5" hidden="false" customHeight="false" outlineLevel="0" collapsed="false">
      <c r="A12" s="26" t="s">
        <v>34</v>
      </c>
      <c r="B12" s="36" t="n">
        <v>22</v>
      </c>
      <c r="C12" s="39" t="s">
        <v>35</v>
      </c>
      <c r="D12" s="39"/>
      <c r="E12" s="21" t="n">
        <f aca="false">LOOKUP(C12,A32:A111,B32:B111)</f>
        <v>840</v>
      </c>
      <c r="F12" s="38" t="n">
        <f aca="false">E12*B12</f>
        <v>18480</v>
      </c>
      <c r="H12" s="35" t="s">
        <v>36</v>
      </c>
      <c r="I12" s="31" t="s">
        <v>37</v>
      </c>
      <c r="J12" s="32" t="n">
        <v>1</v>
      </c>
    </row>
    <row r="13" customFormat="false" ht="17.25" hidden="false" customHeight="false" outlineLevel="0" collapsed="false">
      <c r="A13" s="40" t="s">
        <v>38</v>
      </c>
      <c r="B13" s="41" t="n">
        <v>1</v>
      </c>
      <c r="C13" s="42" t="s">
        <v>21</v>
      </c>
      <c r="D13" s="42"/>
      <c r="E13" s="21" t="n">
        <f aca="false">LOOKUP(C13,A33:A112,B33:B112)</f>
        <v>41256</v>
      </c>
      <c r="F13" s="43" t="n">
        <f aca="false">E13*B13</f>
        <v>41256</v>
      </c>
      <c r="H13" s="44" t="s">
        <v>39</v>
      </c>
      <c r="I13" s="45" t="s">
        <v>40</v>
      </c>
      <c r="J13" s="46" t="n">
        <v>22</v>
      </c>
    </row>
    <row r="14" customFormat="false" ht="19.5" hidden="false" customHeight="false" outlineLevel="0" collapsed="false">
      <c r="A14" s="12" t="s">
        <v>41</v>
      </c>
      <c r="B14" s="47" t="s">
        <v>42</v>
      </c>
      <c r="C14" s="47"/>
      <c r="D14" s="48" t="s">
        <v>43</v>
      </c>
      <c r="E14" s="48"/>
      <c r="F14" s="48"/>
      <c r="H14" s="49"/>
      <c r="I14" s="50"/>
      <c r="J14" s="50"/>
    </row>
    <row r="15" customFormat="false" ht="25.5" hidden="false" customHeight="false" outlineLevel="0" collapsed="false">
      <c r="A15" s="51" t="s">
        <v>44</v>
      </c>
      <c r="B15" s="52" t="n">
        <f aca="false">SUM(F7:F13)</f>
        <v>60000</v>
      </c>
      <c r="C15" s="52"/>
      <c r="D15" s="53" t="n">
        <f aca="false">B4-B15</f>
        <v>0</v>
      </c>
      <c r="E15" s="53"/>
      <c r="F15" s="53"/>
    </row>
    <row r="16" customFormat="false" ht="15.75" hidden="false" customHeight="false" outlineLevel="0" collapsed="false">
      <c r="H16" s="54"/>
      <c r="I16" s="55"/>
    </row>
    <row r="17" customFormat="false" ht="15.75" hidden="false" customHeight="false" outlineLevel="0" collapsed="false">
      <c r="H17" s="55"/>
      <c r="I17" s="55"/>
    </row>
    <row r="18" customFormat="false" ht="19.5" hidden="false" customHeight="false" outlineLevel="0" collapsed="false">
      <c r="A18" s="12" t="s">
        <v>45</v>
      </c>
      <c r="B18" s="16" t="s">
        <v>46</v>
      </c>
      <c r="C18" s="16"/>
      <c r="D18" s="16"/>
      <c r="E18" s="56" t="s">
        <v>47</v>
      </c>
      <c r="F18" s="57"/>
      <c r="H18" s="55"/>
      <c r="I18" s="55"/>
    </row>
    <row r="19" customFormat="false" ht="16.5" hidden="false" customHeight="false" outlineLevel="0" collapsed="false">
      <c r="A19" s="18" t="s">
        <v>14</v>
      </c>
      <c r="B19" s="58" t="str">
        <f aca="false">'Hős 1'!F3&amp;"/"&amp;'Hős 1'!G3</f>
        <v>/</v>
      </c>
      <c r="C19" s="58"/>
      <c r="D19" s="58"/>
      <c r="E19" s="59" t="n">
        <f aca="false">'Hős 1'!H3</f>
        <v>0</v>
      </c>
      <c r="F19" s="60"/>
      <c r="H19" s="55"/>
      <c r="I19" s="55"/>
    </row>
    <row r="20" customFormat="false" ht="16.5" hidden="false" customHeight="false" outlineLevel="0" collapsed="false">
      <c r="A20" s="26" t="s">
        <v>18</v>
      </c>
      <c r="B20" s="61" t="str">
        <f aca="false">'Hős 2'!F3&amp;"/"&amp;'Hős 2'!G3</f>
        <v>/</v>
      </c>
      <c r="C20" s="61"/>
      <c r="D20" s="61"/>
      <c r="E20" s="62" t="n">
        <f aca="false">'Hős 2'!H3</f>
        <v>0</v>
      </c>
      <c r="F20" s="60"/>
      <c r="H20" s="55" t="s">
        <v>48</v>
      </c>
      <c r="I20" s="55"/>
    </row>
    <row r="21" customFormat="false" ht="16.5" hidden="false" customHeight="false" outlineLevel="0" collapsed="false">
      <c r="A21" s="26" t="s">
        <v>22</v>
      </c>
      <c r="B21" s="61" t="str">
        <f aca="false">'Hős 3'!F3&amp;"/"&amp;'Hős 3'!G3</f>
        <v>/</v>
      </c>
      <c r="C21" s="61"/>
      <c r="D21" s="61"/>
      <c r="E21" s="62" t="n">
        <f aca="false">'Hős 3'!H3</f>
        <v>0</v>
      </c>
      <c r="F21" s="60"/>
      <c r="H21" s="55"/>
      <c r="I21" s="55"/>
    </row>
    <row r="22" customFormat="false" ht="16.5" hidden="false" customHeight="false" outlineLevel="0" collapsed="false">
      <c r="A22" s="26" t="s">
        <v>26</v>
      </c>
      <c r="B22" s="61" t="str">
        <f aca="false">'Hős 4'!F3&amp;"/"&amp;'Hős 4'!G3</f>
        <v>/</v>
      </c>
      <c r="C22" s="61"/>
      <c r="D22" s="61"/>
      <c r="E22" s="62" t="n">
        <f aca="false">'Hős 4'!H3</f>
        <v>0</v>
      </c>
      <c r="F22" s="60"/>
      <c r="H22" s="55"/>
      <c r="I22" s="55"/>
    </row>
    <row r="23" customFormat="false" ht="17.25" hidden="false" customHeight="false" outlineLevel="0" collapsed="false">
      <c r="A23" s="63" t="s">
        <v>30</v>
      </c>
      <c r="B23" s="64" t="str">
        <f aca="false">'Hős 5'!F3&amp;"/"&amp;'Hős 5'!G3</f>
        <v>Scream/Druid (Driuda)</v>
      </c>
      <c r="C23" s="64"/>
      <c r="D23" s="64"/>
      <c r="E23" s="65" t="n">
        <f aca="false">'Hős 5'!H3</f>
        <v>41256</v>
      </c>
      <c r="F23" s="60"/>
      <c r="H23" s="55"/>
      <c r="I23" s="55"/>
    </row>
    <row r="24" customFormat="false" ht="16.5" hidden="false" customHeight="false" outlineLevel="0" collapsed="false">
      <c r="A24" s="66"/>
      <c r="B24" s="67"/>
      <c r="C24" s="68"/>
      <c r="D24" s="68"/>
      <c r="E24" s="69"/>
      <c r="F24" s="60"/>
      <c r="H24" s="0"/>
    </row>
    <row r="25" customFormat="false" ht="16.5" hidden="false" customHeight="false" outlineLevel="0" collapsed="false">
      <c r="A25" s="70"/>
      <c r="B25" s="71"/>
      <c r="C25" s="72"/>
      <c r="D25" s="72"/>
      <c r="E25" s="73"/>
      <c r="F25" s="60"/>
      <c r="H25" s="0"/>
    </row>
    <row r="26" customFormat="false" ht="15" hidden="false" customHeight="false" outlineLevel="0" collapsed="false">
      <c r="F26" s="60"/>
      <c r="H26" s="0"/>
    </row>
    <row r="27" customFormat="false" ht="15" hidden="false" customHeight="false" outlineLevel="0" collapsed="false">
      <c r="A27" s="74" t="s">
        <v>49</v>
      </c>
      <c r="B27" s="74" t="n">
        <v>0</v>
      </c>
      <c r="F27" s="60"/>
      <c r="H27" s="0"/>
    </row>
    <row r="28" customFormat="false" ht="15" hidden="false" customHeight="false" outlineLevel="0" collapsed="false">
      <c r="A28" s="75" t="s">
        <v>50</v>
      </c>
      <c r="B28" s="76" t="n">
        <v>81</v>
      </c>
      <c r="F28" s="60"/>
      <c r="H28" s="0"/>
    </row>
    <row r="29" customFormat="false" ht="15" hidden="false" customHeight="false" outlineLevel="0" collapsed="false">
      <c r="A29" s="75" t="s">
        <v>51</v>
      </c>
      <c r="B29" s="76" t="n">
        <v>1050</v>
      </c>
      <c r="F29" s="60"/>
      <c r="H29" s="0"/>
    </row>
    <row r="30" customFormat="false" ht="15" hidden="false" customHeight="false" outlineLevel="0" collapsed="false">
      <c r="A30" s="75" t="s">
        <v>52</v>
      </c>
      <c r="B30" s="76" t="n">
        <v>48</v>
      </c>
      <c r="F30" s="60"/>
    </row>
    <row r="31" customFormat="false" ht="16.5" hidden="false" customHeight="true" outlineLevel="0" collapsed="false">
      <c r="A31" s="75" t="s">
        <v>53</v>
      </c>
      <c r="B31" s="76" t="n">
        <v>8</v>
      </c>
      <c r="F31" s="60"/>
    </row>
    <row r="32" customFormat="false" ht="16.5" hidden="false" customHeight="true" outlineLevel="0" collapsed="false">
      <c r="A32" s="77" t="s">
        <v>54</v>
      </c>
      <c r="B32" s="76" t="n">
        <v>851</v>
      </c>
      <c r="F32" s="60"/>
    </row>
    <row r="33" customFormat="false" ht="16.5" hidden="false" customHeight="true" outlineLevel="0" collapsed="false">
      <c r="A33" s="75" t="s">
        <v>55</v>
      </c>
      <c r="B33" s="78" t="n">
        <v>15</v>
      </c>
      <c r="F33" s="60"/>
    </row>
    <row r="34" customFormat="false" ht="16.5" hidden="false" customHeight="true" outlineLevel="0" collapsed="false">
      <c r="A34" s="75" t="s">
        <v>56</v>
      </c>
      <c r="B34" s="76" t="n">
        <v>1650</v>
      </c>
      <c r="F34" s="60"/>
    </row>
    <row r="35" customFormat="false" ht="16.5" hidden="false" customHeight="true" outlineLevel="0" collapsed="false">
      <c r="A35" s="75" t="s">
        <v>57</v>
      </c>
      <c r="B35" s="76" t="n">
        <v>855</v>
      </c>
      <c r="F35" s="60"/>
    </row>
    <row r="36" customFormat="false" ht="16.5" hidden="false" customHeight="true" outlineLevel="0" collapsed="false">
      <c r="A36" s="75" t="s">
        <v>58</v>
      </c>
      <c r="B36" s="76" t="n">
        <v>785</v>
      </c>
    </row>
    <row r="37" customFormat="false" ht="16.5" hidden="false" customHeight="true" outlineLevel="0" collapsed="false">
      <c r="A37" s="75" t="s">
        <v>59</v>
      </c>
      <c r="B37" s="76" t="n">
        <v>19</v>
      </c>
    </row>
    <row r="38" customFormat="false" ht="16.5" hidden="false" customHeight="true" outlineLevel="0" collapsed="false">
      <c r="A38" s="75" t="s">
        <v>60</v>
      </c>
      <c r="B38" s="76" t="n">
        <v>39</v>
      </c>
    </row>
    <row r="39" customFormat="false" ht="15" hidden="false" customHeight="false" outlineLevel="0" collapsed="false">
      <c r="A39" s="75" t="s">
        <v>61</v>
      </c>
      <c r="B39" s="76" t="n">
        <v>486</v>
      </c>
    </row>
    <row r="40" customFormat="false" ht="16.5" hidden="false" customHeight="true" outlineLevel="0" collapsed="false">
      <c r="A40" s="75" t="s">
        <v>62</v>
      </c>
      <c r="B40" s="76" t="n">
        <v>11</v>
      </c>
    </row>
    <row r="41" customFormat="false" ht="15" hidden="false" customHeight="true" outlineLevel="0" collapsed="false">
      <c r="A41" s="75" t="s">
        <v>63</v>
      </c>
      <c r="B41" s="76" t="n">
        <v>162</v>
      </c>
    </row>
    <row r="42" customFormat="false" ht="15.75" hidden="false" customHeight="true" outlineLevel="0" collapsed="false">
      <c r="A42" s="75" t="s">
        <v>64</v>
      </c>
      <c r="B42" s="76" t="n">
        <v>310</v>
      </c>
    </row>
    <row r="43" customFormat="false" ht="15.75" hidden="false" customHeight="true" outlineLevel="0" collapsed="false">
      <c r="A43" s="75" t="s">
        <v>65</v>
      </c>
      <c r="B43" s="76" t="n">
        <v>1050</v>
      </c>
    </row>
    <row r="44" customFormat="false" ht="16.5" hidden="false" customHeight="true" outlineLevel="0" collapsed="false">
      <c r="A44" s="75" t="s">
        <v>66</v>
      </c>
      <c r="B44" s="76" t="n">
        <v>950</v>
      </c>
    </row>
    <row r="45" customFormat="false" ht="15" hidden="false" customHeight="false" outlineLevel="0" collapsed="false">
      <c r="A45" s="75" t="s">
        <v>67</v>
      </c>
      <c r="B45" s="76" t="n">
        <v>797</v>
      </c>
    </row>
    <row r="46" customFormat="false" ht="15.75" hidden="false" customHeight="true" outlineLevel="0" collapsed="false">
      <c r="A46" s="75" t="s">
        <v>68</v>
      </c>
      <c r="B46" s="76" t="n">
        <v>11</v>
      </c>
    </row>
    <row r="47" customFormat="false" ht="15.75" hidden="false" customHeight="true" outlineLevel="0" collapsed="false">
      <c r="A47" s="75" t="s">
        <v>69</v>
      </c>
      <c r="B47" s="76" t="n">
        <v>86</v>
      </c>
    </row>
    <row r="48" customFormat="false" ht="15" hidden="false" customHeight="false" outlineLevel="0" collapsed="false">
      <c r="A48" s="75" t="s">
        <v>70</v>
      </c>
      <c r="B48" s="76" t="n">
        <v>200</v>
      </c>
    </row>
    <row r="49" customFormat="false" ht="15" hidden="false" customHeight="false" outlineLevel="0" collapsed="false">
      <c r="A49" s="75" t="s">
        <v>15</v>
      </c>
      <c r="B49" s="76" t="n">
        <v>50</v>
      </c>
    </row>
    <row r="50" customFormat="false" ht="15" hidden="false" customHeight="false" outlineLevel="0" collapsed="false">
      <c r="A50" s="75" t="s">
        <v>71</v>
      </c>
      <c r="B50" s="76" t="n">
        <v>130</v>
      </c>
    </row>
    <row r="51" customFormat="false" ht="15" hidden="false" customHeight="false" outlineLevel="0" collapsed="false">
      <c r="A51" s="75" t="s">
        <v>72</v>
      </c>
      <c r="B51" s="76" t="n">
        <v>1600</v>
      </c>
      <c r="C51" s="1"/>
      <c r="D51" s="1"/>
      <c r="E51" s="79"/>
      <c r="F51" s="1"/>
    </row>
    <row r="52" customFormat="false" ht="20.25" hidden="false" customHeight="true" outlineLevel="0" collapsed="false">
      <c r="A52" s="75" t="s">
        <v>73</v>
      </c>
      <c r="B52" s="76" t="n">
        <v>1100</v>
      </c>
      <c r="C52" s="1"/>
      <c r="D52" s="1"/>
      <c r="E52" s="79"/>
      <c r="F52" s="1"/>
    </row>
    <row r="53" customFormat="false" ht="15" hidden="false" customHeight="true" outlineLevel="0" collapsed="false">
      <c r="A53" s="75" t="s">
        <v>74</v>
      </c>
      <c r="B53" s="76" t="n">
        <v>102</v>
      </c>
      <c r="C53" s="1"/>
      <c r="D53" s="1"/>
      <c r="E53" s="79"/>
      <c r="F53" s="1"/>
    </row>
    <row r="54" customFormat="false" ht="15" hidden="false" customHeight="true" outlineLevel="0" collapsed="false">
      <c r="A54" s="75" t="s">
        <v>75</v>
      </c>
      <c r="B54" s="76" t="n">
        <v>1030</v>
      </c>
      <c r="C54" s="1"/>
      <c r="D54" s="1"/>
      <c r="E54" s="79"/>
      <c r="F54" s="1"/>
    </row>
    <row r="55" customFormat="false" ht="15" hidden="false" customHeight="true" outlineLevel="0" collapsed="false">
      <c r="A55" s="75" t="s">
        <v>76</v>
      </c>
      <c r="B55" s="76" t="n">
        <v>1249</v>
      </c>
      <c r="C55" s="1"/>
      <c r="D55" s="1"/>
      <c r="E55" s="79"/>
      <c r="F55" s="1"/>
    </row>
    <row r="56" customFormat="false" ht="15" hidden="false" customHeight="true" outlineLevel="0" collapsed="false">
      <c r="A56" s="75" t="s">
        <v>77</v>
      </c>
      <c r="B56" s="76" t="n">
        <v>36</v>
      </c>
      <c r="C56" s="1"/>
      <c r="D56" s="1"/>
      <c r="E56" s="79"/>
      <c r="F56" s="1"/>
    </row>
    <row r="57" customFormat="false" ht="15" hidden="false" customHeight="true" outlineLevel="0" collapsed="false">
      <c r="A57" s="75" t="s">
        <v>78</v>
      </c>
      <c r="B57" s="76" t="n">
        <v>370</v>
      </c>
      <c r="C57" s="1"/>
      <c r="D57" s="1"/>
      <c r="E57" s="79"/>
      <c r="F57" s="1"/>
    </row>
    <row r="58" customFormat="false" ht="15" hidden="false" customHeight="true" outlineLevel="0" collapsed="false">
      <c r="A58" s="75" t="s">
        <v>79</v>
      </c>
      <c r="B58" s="76" t="n">
        <v>40</v>
      </c>
      <c r="C58" s="1"/>
      <c r="D58" s="1"/>
      <c r="E58" s="79"/>
      <c r="F58" s="1"/>
    </row>
    <row r="59" customFormat="false" ht="15" hidden="false" customHeight="true" outlineLevel="0" collapsed="false">
      <c r="A59" s="75" t="s">
        <v>80</v>
      </c>
      <c r="B59" s="76" t="n">
        <v>330</v>
      </c>
      <c r="C59" s="1"/>
      <c r="D59" s="1"/>
      <c r="E59" s="79"/>
      <c r="F59" s="1"/>
    </row>
    <row r="60" customFormat="false" ht="15" hidden="false" customHeight="true" outlineLevel="0" collapsed="false">
      <c r="A60" s="75" t="s">
        <v>81</v>
      </c>
      <c r="B60" s="76" t="n">
        <v>65</v>
      </c>
      <c r="C60" s="1"/>
      <c r="D60" s="1"/>
      <c r="E60" s="79"/>
      <c r="F60" s="1"/>
    </row>
    <row r="61" customFormat="false" ht="15" hidden="false" customHeight="true" outlineLevel="0" collapsed="false">
      <c r="A61" s="75" t="s">
        <v>82</v>
      </c>
      <c r="B61" s="76" t="n">
        <v>180</v>
      </c>
      <c r="C61" s="1"/>
      <c r="D61" s="1"/>
      <c r="E61" s="79"/>
      <c r="F61" s="1"/>
    </row>
    <row r="62" customFormat="false" ht="15" hidden="false" customHeight="true" outlineLevel="0" collapsed="false">
      <c r="A62" s="75" t="s">
        <v>83</v>
      </c>
      <c r="B62" s="76" t="n">
        <v>9</v>
      </c>
      <c r="C62" s="1"/>
      <c r="D62" s="1"/>
      <c r="E62" s="79"/>
      <c r="F62" s="1"/>
    </row>
    <row r="63" customFormat="false" ht="15" hidden="false" customHeight="true" outlineLevel="0" collapsed="false">
      <c r="A63" s="75" t="s">
        <v>84</v>
      </c>
      <c r="B63" s="76" t="n">
        <v>45</v>
      </c>
      <c r="C63" s="1"/>
      <c r="D63" s="1"/>
      <c r="E63" s="79"/>
      <c r="F63" s="1"/>
    </row>
    <row r="64" customFormat="false" ht="15" hidden="false" customHeight="true" outlineLevel="0" collapsed="false">
      <c r="A64" s="80" t="s">
        <v>85</v>
      </c>
      <c r="B64" s="81" t="n">
        <f aca="false">'Hős 1'!H3</f>
        <v>0</v>
      </c>
      <c r="C64" s="1"/>
      <c r="D64" s="1"/>
      <c r="E64" s="79"/>
      <c r="F64" s="1"/>
    </row>
    <row r="65" customFormat="false" ht="15" hidden="false" customHeight="true" outlineLevel="0" collapsed="false">
      <c r="A65" s="80" t="s">
        <v>86</v>
      </c>
      <c r="B65" s="81" t="n">
        <f aca="false">'Hős 2'!H3</f>
        <v>0</v>
      </c>
      <c r="C65" s="1"/>
      <c r="D65" s="1"/>
      <c r="E65" s="79"/>
      <c r="F65" s="1"/>
    </row>
    <row r="66" customFormat="false" ht="15" hidden="false" customHeight="true" outlineLevel="0" collapsed="false">
      <c r="A66" s="80" t="s">
        <v>87</v>
      </c>
      <c r="B66" s="81" t="n">
        <f aca="false">'Hős 3'!H3</f>
        <v>0</v>
      </c>
      <c r="C66" s="1"/>
      <c r="D66" s="1"/>
      <c r="E66" s="79"/>
      <c r="F66" s="1"/>
    </row>
    <row r="67" customFormat="false" ht="15" hidden="false" customHeight="true" outlineLevel="0" collapsed="false">
      <c r="A67" s="80" t="s">
        <v>88</v>
      </c>
      <c r="B67" s="81" t="n">
        <f aca="false">'Hős 4'!H3</f>
        <v>0</v>
      </c>
      <c r="C67" s="1"/>
      <c r="D67" s="1"/>
      <c r="E67" s="79"/>
      <c r="F67" s="1"/>
    </row>
    <row r="68" customFormat="false" ht="15" hidden="false" customHeight="true" outlineLevel="0" collapsed="false">
      <c r="A68" s="80" t="s">
        <v>21</v>
      </c>
      <c r="B68" s="81" t="n">
        <f aca="false">'Hős 5'!H3</f>
        <v>41256</v>
      </c>
      <c r="C68" s="1"/>
      <c r="D68" s="1"/>
      <c r="E68" s="79"/>
      <c r="F68" s="1"/>
    </row>
    <row r="69" customFormat="false" ht="15" hidden="false" customHeight="true" outlineLevel="0" collapsed="false">
      <c r="A69" s="75" t="s">
        <v>89</v>
      </c>
      <c r="B69" s="76" t="n">
        <v>731</v>
      </c>
      <c r="C69" s="1"/>
      <c r="D69" s="1"/>
      <c r="E69" s="79"/>
      <c r="F69" s="1"/>
    </row>
    <row r="70" customFormat="false" ht="15" hidden="false" customHeight="true" outlineLevel="0" collapsed="false">
      <c r="A70" s="75" t="s">
        <v>90</v>
      </c>
      <c r="B70" s="76" t="n">
        <v>256</v>
      </c>
      <c r="C70" s="1"/>
      <c r="D70" s="1"/>
      <c r="E70" s="79"/>
      <c r="F70" s="1"/>
    </row>
    <row r="71" customFormat="false" ht="15" hidden="false" customHeight="true" outlineLevel="0" collapsed="false">
      <c r="A71" s="75" t="s">
        <v>91</v>
      </c>
      <c r="B71" s="78" t="n">
        <v>9</v>
      </c>
      <c r="C71" s="1"/>
      <c r="D71" s="1"/>
      <c r="E71" s="79"/>
      <c r="F71" s="1"/>
    </row>
    <row r="72" customFormat="false" ht="15" hidden="false" customHeight="true" outlineLevel="0" collapsed="false">
      <c r="A72" s="75" t="s">
        <v>27</v>
      </c>
      <c r="B72" s="76" t="n">
        <v>9</v>
      </c>
      <c r="C72" s="1"/>
      <c r="D72" s="1"/>
      <c r="E72" s="79"/>
      <c r="F72" s="1"/>
    </row>
    <row r="73" customFormat="false" ht="15" hidden="false" customHeight="true" outlineLevel="0" collapsed="false">
      <c r="A73" s="75" t="s">
        <v>92</v>
      </c>
      <c r="B73" s="76" t="n">
        <v>57</v>
      </c>
      <c r="C73" s="1"/>
      <c r="D73" s="1"/>
      <c r="E73" s="79"/>
      <c r="F73" s="1"/>
    </row>
    <row r="74" customFormat="false" ht="15" hidden="false" customHeight="true" outlineLevel="0" collapsed="false">
      <c r="A74" s="75" t="s">
        <v>93</v>
      </c>
      <c r="B74" s="76" t="n">
        <v>853</v>
      </c>
      <c r="C74" s="1"/>
      <c r="D74" s="1"/>
      <c r="E74" s="79"/>
      <c r="F74" s="1"/>
    </row>
    <row r="75" customFormat="false" ht="15" hidden="false" customHeight="true" outlineLevel="0" collapsed="false">
      <c r="A75" s="75" t="s">
        <v>94</v>
      </c>
      <c r="B75" s="76" t="n">
        <v>65</v>
      </c>
      <c r="C75" s="1"/>
      <c r="D75" s="1"/>
      <c r="E75" s="79"/>
      <c r="F75" s="1"/>
    </row>
    <row r="76" customFormat="false" ht="15" hidden="false" customHeight="true" outlineLevel="0" collapsed="false">
      <c r="A76" s="75" t="s">
        <v>95</v>
      </c>
      <c r="B76" s="76" t="n">
        <v>4100</v>
      </c>
      <c r="C76" s="1"/>
      <c r="D76" s="1"/>
      <c r="E76" s="79"/>
      <c r="F76" s="1"/>
    </row>
    <row r="77" customFormat="false" ht="15" hidden="false" customHeight="true" outlineLevel="0" collapsed="false">
      <c r="A77" s="75" t="s">
        <v>96</v>
      </c>
      <c r="B77" s="76" t="n">
        <v>49</v>
      </c>
      <c r="C77" s="1"/>
      <c r="D77" s="1"/>
      <c r="E77" s="79"/>
      <c r="F77" s="1"/>
    </row>
    <row r="78" customFormat="false" ht="15" hidden="false" customHeight="true" outlineLevel="0" collapsed="false">
      <c r="A78" s="75" t="s">
        <v>97</v>
      </c>
      <c r="B78" s="76" t="n">
        <v>55</v>
      </c>
      <c r="C78" s="1"/>
      <c r="D78" s="1"/>
      <c r="E78" s="79"/>
      <c r="F78" s="1"/>
    </row>
    <row r="79" customFormat="false" ht="15" hidden="false" customHeight="true" outlineLevel="0" collapsed="false">
      <c r="A79" s="75" t="s">
        <v>98</v>
      </c>
      <c r="B79" s="76" t="n">
        <v>154</v>
      </c>
      <c r="C79" s="1"/>
      <c r="D79" s="1"/>
      <c r="E79" s="79"/>
      <c r="F79" s="1"/>
    </row>
    <row r="80" customFormat="false" ht="15" hidden="false" customHeight="true" outlineLevel="0" collapsed="false">
      <c r="A80" s="75" t="s">
        <v>99</v>
      </c>
      <c r="B80" s="76" t="n">
        <v>41</v>
      </c>
      <c r="C80" s="1"/>
      <c r="D80" s="1"/>
      <c r="E80" s="79"/>
      <c r="F80" s="1"/>
    </row>
    <row r="81" customFormat="false" ht="15" hidden="false" customHeight="true" outlineLevel="0" collapsed="false">
      <c r="A81" s="75" t="s">
        <v>100</v>
      </c>
      <c r="B81" s="76" t="n">
        <v>206</v>
      </c>
      <c r="C81" s="1"/>
      <c r="D81" s="1"/>
      <c r="E81" s="79"/>
      <c r="F81" s="1"/>
    </row>
    <row r="82" customFormat="false" ht="15" hidden="false" customHeight="true" outlineLevel="0" collapsed="false">
      <c r="A82" s="75" t="s">
        <v>101</v>
      </c>
      <c r="B82" s="76" t="n">
        <v>205</v>
      </c>
      <c r="C82" s="1"/>
      <c r="D82" s="1"/>
      <c r="E82" s="79"/>
      <c r="F82" s="1"/>
    </row>
    <row r="83" customFormat="false" ht="15" hidden="false" customHeight="true" outlineLevel="0" collapsed="false">
      <c r="A83" s="75" t="s">
        <v>102</v>
      </c>
      <c r="B83" s="76" t="n">
        <v>56</v>
      </c>
      <c r="C83" s="1"/>
      <c r="D83" s="1"/>
      <c r="E83" s="79"/>
      <c r="F83" s="1"/>
    </row>
    <row r="84" customFormat="false" ht="15" hidden="false" customHeight="true" outlineLevel="0" collapsed="false">
      <c r="A84" s="75" t="s">
        <v>103</v>
      </c>
      <c r="B84" s="76" t="n">
        <v>141</v>
      </c>
      <c r="C84" s="1"/>
      <c r="D84" s="1"/>
      <c r="E84" s="79"/>
      <c r="F84" s="1"/>
    </row>
    <row r="85" customFormat="false" ht="15" hidden="false" customHeight="true" outlineLevel="0" collapsed="false">
      <c r="A85" s="75" t="s">
        <v>104</v>
      </c>
      <c r="B85" s="76" t="n">
        <v>12</v>
      </c>
      <c r="C85" s="1"/>
      <c r="D85" s="1"/>
      <c r="E85" s="79"/>
      <c r="F85" s="1"/>
    </row>
    <row r="86" customFormat="false" ht="15" hidden="false" customHeight="true" outlineLevel="0" collapsed="false">
      <c r="A86" s="75" t="s">
        <v>105</v>
      </c>
      <c r="B86" s="76" t="n">
        <v>7</v>
      </c>
      <c r="C86" s="1"/>
      <c r="D86" s="1"/>
      <c r="E86" s="79"/>
      <c r="F86" s="1"/>
    </row>
    <row r="87" customFormat="false" ht="15" hidden="false" customHeight="true" outlineLevel="0" collapsed="false">
      <c r="A87" s="75" t="s">
        <v>35</v>
      </c>
      <c r="B87" s="76" t="n">
        <v>840</v>
      </c>
      <c r="C87" s="1"/>
      <c r="D87" s="1"/>
      <c r="E87" s="79"/>
      <c r="F87" s="1"/>
    </row>
    <row r="88" customFormat="false" ht="15" hidden="false" customHeight="true" outlineLevel="0" collapsed="false">
      <c r="A88" s="75" t="s">
        <v>106</v>
      </c>
      <c r="B88" s="76" t="n">
        <v>38</v>
      </c>
      <c r="C88" s="1"/>
      <c r="D88" s="1"/>
      <c r="E88" s="79"/>
      <c r="F88" s="1"/>
    </row>
    <row r="89" customFormat="false" ht="15" hidden="false" customHeight="true" outlineLevel="0" collapsed="false">
      <c r="A89" s="75" t="s">
        <v>107</v>
      </c>
      <c r="B89" s="76" t="n">
        <v>8</v>
      </c>
      <c r="C89" s="1"/>
      <c r="D89" s="1"/>
      <c r="E89" s="79"/>
      <c r="F89" s="1"/>
    </row>
    <row r="90" customFormat="false" ht="15" hidden="false" customHeight="true" outlineLevel="0" collapsed="false">
      <c r="A90" s="75" t="s">
        <v>23</v>
      </c>
      <c r="B90" s="76" t="n">
        <v>43</v>
      </c>
      <c r="C90" s="1"/>
      <c r="D90" s="1"/>
      <c r="E90" s="79"/>
      <c r="F90" s="1"/>
    </row>
    <row r="91" customFormat="false" ht="15" hidden="false" customHeight="true" outlineLevel="0" collapsed="false">
      <c r="A91" s="75" t="s">
        <v>108</v>
      </c>
      <c r="B91" s="76" t="n">
        <v>1002</v>
      </c>
      <c r="C91" s="1"/>
      <c r="D91" s="1"/>
      <c r="E91" s="79"/>
      <c r="F91" s="1"/>
    </row>
    <row r="92" customFormat="false" ht="15" hidden="false" customHeight="true" outlineLevel="0" collapsed="false">
      <c r="A92" s="75" t="s">
        <v>109</v>
      </c>
      <c r="B92" s="76" t="n">
        <v>8</v>
      </c>
      <c r="C92" s="1"/>
      <c r="D92" s="1"/>
      <c r="E92" s="79"/>
      <c r="F92" s="1"/>
    </row>
    <row r="93" customFormat="false" ht="15" hidden="false" customHeight="true" outlineLevel="0" collapsed="false">
      <c r="A93" s="75" t="s">
        <v>19</v>
      </c>
      <c r="B93" s="78" t="n">
        <v>8</v>
      </c>
      <c r="C93" s="1"/>
      <c r="D93" s="1"/>
      <c r="E93" s="79"/>
      <c r="F93" s="1"/>
    </row>
    <row r="94" customFormat="false" ht="15" hidden="false" customHeight="true" outlineLevel="0" collapsed="false">
      <c r="A94" s="75" t="s">
        <v>110</v>
      </c>
      <c r="B94" s="78" t="n">
        <v>9</v>
      </c>
      <c r="C94" s="1"/>
      <c r="D94" s="1"/>
      <c r="E94" s="79"/>
      <c r="F94" s="1"/>
    </row>
    <row r="95" customFormat="false" ht="15" hidden="false" customHeight="true" outlineLevel="0" collapsed="false">
      <c r="A95" s="75" t="s">
        <v>111</v>
      </c>
      <c r="B95" s="76" t="n">
        <v>675</v>
      </c>
      <c r="C95" s="1"/>
      <c r="D95" s="1"/>
      <c r="E95" s="79"/>
      <c r="F95" s="1"/>
    </row>
    <row r="96" customFormat="false" ht="15.75" hidden="false" customHeight="true" outlineLevel="0" collapsed="false">
      <c r="A96" s="75" t="s">
        <v>112</v>
      </c>
      <c r="B96" s="76" t="n">
        <v>905</v>
      </c>
      <c r="C96" s="1"/>
      <c r="D96" s="1"/>
      <c r="E96" s="79"/>
      <c r="F96" s="1"/>
    </row>
    <row r="97" customFormat="false" ht="15.75" hidden="false" customHeight="true" outlineLevel="0" collapsed="false">
      <c r="A97" s="75" t="s">
        <v>113</v>
      </c>
      <c r="B97" s="76" t="n">
        <v>11</v>
      </c>
      <c r="C97" s="1"/>
      <c r="D97" s="1"/>
      <c r="E97" s="79"/>
      <c r="F97" s="1"/>
    </row>
    <row r="98" customFormat="false" ht="16.5" hidden="false" customHeight="true" outlineLevel="0" collapsed="false">
      <c r="A98" s="75" t="s">
        <v>114</v>
      </c>
      <c r="B98" s="76" t="n">
        <v>56</v>
      </c>
      <c r="C98" s="1"/>
      <c r="D98" s="1"/>
      <c r="E98" s="79"/>
      <c r="F98" s="1"/>
    </row>
    <row r="99" customFormat="false" ht="15" hidden="false" customHeight="true" outlineLevel="0" collapsed="false">
      <c r="A99" s="75" t="s">
        <v>115</v>
      </c>
      <c r="B99" s="76" t="n">
        <v>165</v>
      </c>
      <c r="C99" s="1"/>
      <c r="D99" s="1"/>
      <c r="E99" s="79"/>
      <c r="F99" s="1"/>
    </row>
    <row r="100" customFormat="false" ht="15" hidden="false" customHeight="true" outlineLevel="0" collapsed="false">
      <c r="A100" s="75" t="s">
        <v>116</v>
      </c>
      <c r="B100" s="76" t="n">
        <v>350</v>
      </c>
      <c r="C100" s="1"/>
      <c r="D100" s="1"/>
      <c r="E100" s="79"/>
      <c r="F100" s="1"/>
    </row>
    <row r="101" customFormat="false" ht="15" hidden="false" customHeight="true" outlineLevel="0" collapsed="false">
      <c r="A101" s="75" t="s">
        <v>117</v>
      </c>
      <c r="B101" s="76" t="n">
        <v>275</v>
      </c>
      <c r="C101" s="1"/>
      <c r="D101" s="1"/>
      <c r="E101" s="79"/>
      <c r="F101" s="1"/>
    </row>
    <row r="102" customFormat="false" ht="15" hidden="false" customHeight="false" outlineLevel="0" collapsed="false">
      <c r="A102" s="75" t="s">
        <v>118</v>
      </c>
      <c r="B102" s="76" t="n">
        <v>182</v>
      </c>
      <c r="C102" s="1"/>
      <c r="D102" s="1"/>
      <c r="E102" s="79"/>
      <c r="F102" s="1"/>
    </row>
    <row r="103" customFormat="false" ht="15" hidden="false" customHeight="false" outlineLevel="0" collapsed="false">
      <c r="A103" s="75" t="s">
        <v>31</v>
      </c>
      <c r="B103" s="76" t="n">
        <v>130</v>
      </c>
      <c r="C103" s="1"/>
      <c r="D103" s="1"/>
      <c r="E103" s="79"/>
      <c r="F103" s="1"/>
    </row>
    <row r="104" customFormat="false" ht="15" hidden="false" customHeight="false" outlineLevel="0" collapsed="false">
      <c r="A104" s="75" t="s">
        <v>119</v>
      </c>
      <c r="B104" s="76" t="n">
        <v>61</v>
      </c>
      <c r="C104" s="1"/>
      <c r="D104" s="1"/>
      <c r="E104" s="79"/>
      <c r="F104" s="1"/>
    </row>
    <row r="105" customFormat="false" ht="15" hidden="false" customHeight="false" outlineLevel="0" collapsed="false">
      <c r="A105" s="75" t="s">
        <v>120</v>
      </c>
      <c r="B105" s="76" t="n">
        <v>11</v>
      </c>
      <c r="C105" s="1"/>
      <c r="D105" s="1"/>
      <c r="E105" s="79"/>
      <c r="F105" s="1"/>
    </row>
    <row r="106" customFormat="false" ht="15" hidden="false" customHeight="false" outlineLevel="0" collapsed="false">
      <c r="A106" s="75" t="s">
        <v>121</v>
      </c>
      <c r="B106" s="76" t="n">
        <v>17</v>
      </c>
      <c r="C106" s="1"/>
      <c r="D106" s="1"/>
      <c r="E106" s="79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9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9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9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9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9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9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9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9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9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9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9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9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9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9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9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9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9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9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9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9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9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9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9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9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9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9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9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9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9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9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9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9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9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9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9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9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9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dataValidations count="1">
    <dataValidation allowBlank="true" errorStyle="stop" operator="between" showDropDown="false" showErrorMessage="true" showInputMessage="false" sqref="C7:D13" type="list">
      <formula1>$A$27:$A$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2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3"/>
      <c r="B1" s="83"/>
      <c r="C1" s="83"/>
      <c r="D1" s="84" t="s">
        <v>122</v>
      </c>
      <c r="E1" s="83"/>
      <c r="F1" s="83"/>
      <c r="G1" s="83"/>
      <c r="H1" s="83"/>
      <c r="I1" s="85" t="n">
        <v>0</v>
      </c>
      <c r="J1" s="86" t="n">
        <v>0</v>
      </c>
      <c r="K1" s="85" t="n">
        <v>0</v>
      </c>
      <c r="L1" s="87" t="n">
        <v>0</v>
      </c>
      <c r="M1" s="88" t="n">
        <v>0</v>
      </c>
      <c r="N1" s="89" t="s">
        <v>49</v>
      </c>
      <c r="O1" s="90" t="n">
        <v>0</v>
      </c>
      <c r="P1" s="90" t="n">
        <v>0</v>
      </c>
      <c r="Q1" s="90" t="n">
        <v>0</v>
      </c>
      <c r="R1" s="90" t="n">
        <v>0</v>
      </c>
      <c r="S1" s="90" t="n">
        <v>0</v>
      </c>
      <c r="T1" s="90" t="n">
        <v>0</v>
      </c>
      <c r="U1" s="83"/>
    </row>
    <row r="2" customFormat="false" ht="15" hidden="false" customHeight="true" outlineLevel="0" collapsed="false">
      <c r="A2" s="91" t="s">
        <v>123</v>
      </c>
      <c r="B2" s="92" t="s">
        <v>124</v>
      </c>
      <c r="C2" s="93" t="s">
        <v>125</v>
      </c>
      <c r="D2" s="84" t="s">
        <v>126</v>
      </c>
      <c r="E2" s="94" t="s">
        <v>127</v>
      </c>
      <c r="F2" s="92" t="s">
        <v>128</v>
      </c>
      <c r="G2" s="95" t="s">
        <v>129</v>
      </c>
      <c r="H2" s="96" t="s">
        <v>125</v>
      </c>
      <c r="I2" s="97" t="n">
        <v>60</v>
      </c>
      <c r="J2" s="86" t="n">
        <v>1</v>
      </c>
      <c r="K2" s="85" t="n">
        <v>30</v>
      </c>
      <c r="L2" s="87" t="n">
        <f aca="false">K2*1.5</f>
        <v>45</v>
      </c>
      <c r="M2" s="88" t="n">
        <f aca="false">J2*60</f>
        <v>60</v>
      </c>
      <c r="N2" s="89" t="s">
        <v>130</v>
      </c>
      <c r="O2" s="98" t="n">
        <v>2000</v>
      </c>
      <c r="P2" s="98" t="n">
        <v>800</v>
      </c>
      <c r="Q2" s="98" t="n">
        <v>700</v>
      </c>
      <c r="R2" s="98" t="n">
        <v>1800</v>
      </c>
      <c r="S2" s="98" t="n">
        <v>400</v>
      </c>
      <c r="T2" s="98" t="n">
        <v>1400</v>
      </c>
      <c r="U2" s="99"/>
      <c r="V2" s="100"/>
      <c r="W2" s="100"/>
      <c r="X2" s="100"/>
    </row>
    <row r="3" customFormat="false" ht="17.25" hidden="false" customHeight="true" outlineLevel="0" collapsed="false">
      <c r="A3" s="101" t="s">
        <v>131</v>
      </c>
      <c r="B3" s="102" t="s">
        <v>49</v>
      </c>
      <c r="C3" s="103" t="n">
        <f aca="false">LOOKUP(B3,B79:B91,C79:C91)</f>
        <v>0</v>
      </c>
      <c r="D3" s="84" t="s">
        <v>132</v>
      </c>
      <c r="E3" s="104"/>
      <c r="F3" s="105"/>
      <c r="G3" s="106"/>
      <c r="H3" s="107" t="n">
        <f aca="false">C23+C57+H11+H34+H38+SUM(I48:I51)</f>
        <v>0</v>
      </c>
      <c r="I3" s="97" t="n">
        <f aca="false">(I2+(I2-I1)+3)</f>
        <v>123</v>
      </c>
      <c r="J3" s="86" t="n">
        <v>2</v>
      </c>
      <c r="K3" s="85" t="n">
        <v>61</v>
      </c>
      <c r="L3" s="87" t="n">
        <f aca="false">K3*1.5</f>
        <v>91.5</v>
      </c>
      <c r="M3" s="88" t="n">
        <f aca="false">J3*60</f>
        <v>120</v>
      </c>
      <c r="N3" s="89" t="s">
        <v>133</v>
      </c>
      <c r="O3" s="98" t="n">
        <v>800</v>
      </c>
      <c r="P3" s="98" t="n">
        <v>400</v>
      </c>
      <c r="Q3" s="98" t="n">
        <v>350</v>
      </c>
      <c r="R3" s="98" t="n">
        <v>700</v>
      </c>
      <c r="S3" s="98" t="n">
        <v>200</v>
      </c>
      <c r="T3" s="98" t="n">
        <v>600</v>
      </c>
      <c r="U3" s="108"/>
      <c r="V3" s="109"/>
      <c r="W3" s="109"/>
      <c r="X3" s="109"/>
    </row>
    <row r="4" customFormat="false" ht="17.25" hidden="false" customHeight="false" outlineLevel="0" collapsed="false">
      <c r="A4" s="110" t="s">
        <v>134</v>
      </c>
      <c r="B4" s="102" t="s">
        <v>49</v>
      </c>
      <c r="C4" s="111" t="n">
        <f aca="false">LOOKUP(B4,B123:B130,C123:C130)</f>
        <v>0</v>
      </c>
      <c r="D4" s="84" t="s">
        <v>135</v>
      </c>
      <c r="E4" s="83"/>
      <c r="F4" s="83"/>
      <c r="G4" s="83"/>
      <c r="H4" s="83"/>
      <c r="I4" s="85" t="n">
        <f aca="false">(I3+(I3-I2)+3)</f>
        <v>189</v>
      </c>
      <c r="J4" s="86" t="n">
        <v>3</v>
      </c>
      <c r="K4" s="87" t="n">
        <f aca="false">K3+(K3-K2)</f>
        <v>92</v>
      </c>
      <c r="L4" s="87" t="n">
        <f aca="false">K4*1.5</f>
        <v>138</v>
      </c>
      <c r="M4" s="88" t="n">
        <f aca="false">J4*60</f>
        <v>180</v>
      </c>
      <c r="N4" s="89" t="s">
        <v>136</v>
      </c>
      <c r="O4" s="98" t="n">
        <v>2900</v>
      </c>
      <c r="P4" s="98" t="n">
        <v>1100</v>
      </c>
      <c r="Q4" s="98" t="n">
        <v>1050</v>
      </c>
      <c r="R4" s="98" t="n">
        <v>2600</v>
      </c>
      <c r="S4" s="98" t="n">
        <v>600</v>
      </c>
      <c r="T4" s="98" t="n">
        <v>2300</v>
      </c>
      <c r="U4" s="108"/>
      <c r="V4" s="109"/>
      <c r="W4" s="109"/>
      <c r="X4" s="109"/>
    </row>
    <row r="5" customFormat="false" ht="19.5" hidden="false" customHeight="false" outlineLevel="0" collapsed="false">
      <c r="A5" s="110" t="s">
        <v>137</v>
      </c>
      <c r="B5" s="102" t="s">
        <v>49</v>
      </c>
      <c r="C5" s="111" t="n">
        <f aca="false">LOOKUP(B5,E60:E98,F60:F98)</f>
        <v>0</v>
      </c>
      <c r="D5" s="84" t="s">
        <v>138</v>
      </c>
      <c r="E5" s="91" t="s">
        <v>139</v>
      </c>
      <c r="F5" s="92" t="s">
        <v>140</v>
      </c>
      <c r="G5" s="112" t="s">
        <v>141</v>
      </c>
      <c r="H5" s="96" t="s">
        <v>125</v>
      </c>
      <c r="I5" s="97" t="n">
        <f aca="false">(I4+(I4-I3)+3)</f>
        <v>258</v>
      </c>
      <c r="J5" s="86" t="n">
        <v>4</v>
      </c>
      <c r="K5" s="87" t="n">
        <f aca="false">K4+(K4-K3)</f>
        <v>123</v>
      </c>
      <c r="L5" s="87" t="n">
        <f aca="false">K5*1.5</f>
        <v>184.5</v>
      </c>
      <c r="M5" s="88" t="n">
        <f aca="false">J5*60</f>
        <v>240</v>
      </c>
      <c r="N5" s="89" t="s">
        <v>142</v>
      </c>
      <c r="O5" s="98" t="n">
        <v>6000</v>
      </c>
      <c r="P5" s="98" t="n">
        <v>2000</v>
      </c>
      <c r="Q5" s="98" t="n">
        <v>1750</v>
      </c>
      <c r="R5" s="98" t="n">
        <v>5500</v>
      </c>
      <c r="S5" s="98" t="n">
        <v>1000</v>
      </c>
      <c r="T5" s="98" t="n">
        <v>5000</v>
      </c>
      <c r="U5" s="108"/>
      <c r="V5" s="109"/>
      <c r="W5" s="109"/>
      <c r="X5" s="109"/>
    </row>
    <row r="6" customFormat="false" ht="17.25" hidden="false" customHeight="false" outlineLevel="0" collapsed="false">
      <c r="A6" s="110" t="s">
        <v>143</v>
      </c>
      <c r="B6" s="113" t="s">
        <v>49</v>
      </c>
      <c r="C6" s="111" t="n">
        <f aca="false">LOOKUP(B6,B60:B73,C60:C73)</f>
        <v>0</v>
      </c>
      <c r="D6" s="84" t="s">
        <v>144</v>
      </c>
      <c r="E6" s="114"/>
      <c r="F6" s="115" t="s">
        <v>141</v>
      </c>
      <c r="G6" s="116" t="s">
        <v>122</v>
      </c>
      <c r="H6" s="117" t="n">
        <f aca="false">LOOKUP(G6,D1:D40,I1:I40)</f>
        <v>0</v>
      </c>
      <c r="I6" s="97" t="n">
        <f aca="false">(I5+(I5-I4)+3)</f>
        <v>330</v>
      </c>
      <c r="J6" s="86" t="n">
        <v>5</v>
      </c>
      <c r="K6" s="87" t="n">
        <f aca="false">K5+(K5-K4)</f>
        <v>154</v>
      </c>
      <c r="L6" s="87" t="n">
        <f aca="false">K6*1.5</f>
        <v>231</v>
      </c>
      <c r="M6" s="88" t="n">
        <f aca="false">J6*60</f>
        <v>300</v>
      </c>
      <c r="N6" s="89" t="s">
        <v>145</v>
      </c>
      <c r="O6" s="98" t="n">
        <v>4200</v>
      </c>
      <c r="P6" s="98" t="n">
        <v>1500</v>
      </c>
      <c r="Q6" s="98" t="n">
        <v>1400</v>
      </c>
      <c r="R6" s="98" t="n">
        <v>3800</v>
      </c>
      <c r="S6" s="98" t="n">
        <v>800</v>
      </c>
      <c r="T6" s="98" t="n">
        <v>3400</v>
      </c>
      <c r="U6" s="108"/>
      <c r="V6" s="109"/>
      <c r="W6" s="109"/>
      <c r="X6" s="109"/>
    </row>
    <row r="7" customFormat="false" ht="17.25" hidden="false" customHeight="false" outlineLevel="0" collapsed="false">
      <c r="A7" s="110" t="s">
        <v>146</v>
      </c>
      <c r="B7" s="118" t="s">
        <v>49</v>
      </c>
      <c r="C7" s="111" t="n">
        <f aca="false">LOOKUP(B7,B132:B156,C132:C156)</f>
        <v>0</v>
      </c>
      <c r="D7" s="84" t="s">
        <v>147</v>
      </c>
      <c r="E7" s="114"/>
      <c r="F7" s="115" t="s">
        <v>148</v>
      </c>
      <c r="G7" s="119" t="n">
        <v>0</v>
      </c>
      <c r="H7" s="120" t="n">
        <f aca="false">LOOKUP(G7,J1:J100,K1:K100)</f>
        <v>0</v>
      </c>
      <c r="I7" s="97" t="n">
        <f aca="false">(I6+(I6-I5)+3)</f>
        <v>405</v>
      </c>
      <c r="J7" s="86" t="n">
        <v>6</v>
      </c>
      <c r="K7" s="87" t="n">
        <f aca="false">K6+(K6-K5)+1</f>
        <v>186</v>
      </c>
      <c r="L7" s="87" t="n">
        <f aca="false">K7*1.5</f>
        <v>279</v>
      </c>
      <c r="M7" s="88" t="n">
        <f aca="false">J7*60</f>
        <v>360</v>
      </c>
      <c r="N7" s="89" t="s">
        <v>149</v>
      </c>
      <c r="O7" s="98"/>
      <c r="P7" s="98"/>
      <c r="Q7" s="98"/>
      <c r="R7" s="98"/>
      <c r="S7" s="98"/>
      <c r="T7" s="98"/>
      <c r="U7" s="108"/>
      <c r="V7" s="109"/>
      <c r="W7" s="109"/>
      <c r="X7" s="109"/>
    </row>
    <row r="8" customFormat="false" ht="17.25" hidden="false" customHeight="false" outlineLevel="0" collapsed="false">
      <c r="A8" s="110" t="s">
        <v>150</v>
      </c>
      <c r="B8" s="121" t="s">
        <v>49</v>
      </c>
      <c r="C8" s="111" t="n">
        <f aca="false">LOOKUP(B8,B169:B187,C169:C187)</f>
        <v>0</v>
      </c>
      <c r="D8" s="84" t="s">
        <v>151</v>
      </c>
      <c r="E8" s="114"/>
      <c r="F8" s="122" t="s">
        <v>152</v>
      </c>
      <c r="G8" s="119" t="n">
        <v>0</v>
      </c>
      <c r="H8" s="123" t="n">
        <f aca="false">LOOKUP(G8,J1:J100,L1:L100)</f>
        <v>0</v>
      </c>
      <c r="I8" s="97" t="n">
        <f aca="false">(I7+(I7-I6)+3)</f>
        <v>483</v>
      </c>
      <c r="J8" s="86" t="n">
        <v>7</v>
      </c>
      <c r="K8" s="87" t="n">
        <f aca="false">K7+(K7-K6)+1</f>
        <v>219</v>
      </c>
      <c r="L8" s="87" t="n">
        <f aca="false">K8*1.5</f>
        <v>328.5</v>
      </c>
      <c r="M8" s="88" t="n">
        <f aca="false">J8*60</f>
        <v>420</v>
      </c>
      <c r="N8" s="89" t="s">
        <v>153</v>
      </c>
      <c r="O8" s="98"/>
      <c r="P8" s="124"/>
      <c r="Q8" s="124"/>
      <c r="R8" s="124"/>
      <c r="S8" s="124"/>
      <c r="T8" s="89"/>
      <c r="U8" s="83"/>
    </row>
    <row r="9" customFormat="false" ht="17.25" hidden="false" customHeight="false" outlineLevel="0" collapsed="false">
      <c r="A9" s="110" t="s">
        <v>154</v>
      </c>
      <c r="B9" s="102" t="s">
        <v>49</v>
      </c>
      <c r="C9" s="111" t="n">
        <f aca="false">LOOKUP(B9,B93:B107,C93:C107)</f>
        <v>0</v>
      </c>
      <c r="D9" s="84" t="s">
        <v>155</v>
      </c>
      <c r="E9" s="114"/>
      <c r="F9" s="115" t="s">
        <v>156</v>
      </c>
      <c r="G9" s="119" t="n">
        <v>0</v>
      </c>
      <c r="H9" s="123" t="n">
        <f aca="false">LOOKUP(G9,J1:J100,M1:M100)</f>
        <v>0</v>
      </c>
      <c r="I9" s="97" t="n">
        <f aca="false">(I8+(I8-I7)+3)</f>
        <v>564</v>
      </c>
      <c r="J9" s="86" t="n">
        <v>8</v>
      </c>
      <c r="K9" s="87" t="n">
        <f aca="false">K8+(K8-K7)+1</f>
        <v>253</v>
      </c>
      <c r="L9" s="87" t="n">
        <f aca="false">K9*1.5</f>
        <v>379.5</v>
      </c>
      <c r="M9" s="88" t="n">
        <f aca="false">J9*60</f>
        <v>480</v>
      </c>
      <c r="N9" s="89" t="s">
        <v>157</v>
      </c>
      <c r="O9" s="98"/>
      <c r="P9" s="124"/>
      <c r="Q9" s="124"/>
      <c r="R9" s="124"/>
      <c r="S9" s="124"/>
      <c r="T9" s="89"/>
      <c r="U9" s="83"/>
    </row>
    <row r="10" customFormat="false" ht="17.25" hidden="false" customHeight="false" outlineLevel="0" collapsed="false">
      <c r="A10" s="110" t="s">
        <v>158</v>
      </c>
      <c r="B10" s="102" t="s">
        <v>49</v>
      </c>
      <c r="C10" s="111" t="n">
        <f aca="false">LOOKUP(B10,B93:B107,C93:C107)</f>
        <v>0</v>
      </c>
      <c r="D10" s="84" t="s">
        <v>159</v>
      </c>
      <c r="E10" s="114"/>
      <c r="F10" s="125" t="s">
        <v>160</v>
      </c>
      <c r="G10" s="126" t="n">
        <v>0</v>
      </c>
      <c r="H10" s="127" t="n">
        <f aca="false">+G10*300</f>
        <v>0</v>
      </c>
      <c r="I10" s="97" t="n">
        <f aca="false">(I9+(I9-I8)+6)</f>
        <v>651</v>
      </c>
      <c r="J10" s="86" t="n">
        <v>9</v>
      </c>
      <c r="K10" s="87" t="n">
        <f aca="false">K9+(K9-K8)+1</f>
        <v>288</v>
      </c>
      <c r="L10" s="87" t="n">
        <f aca="false">K10*1.5</f>
        <v>432</v>
      </c>
      <c r="M10" s="88" t="n">
        <f aca="false">J10*60</f>
        <v>540</v>
      </c>
      <c r="N10" s="89" t="s">
        <v>161</v>
      </c>
      <c r="O10" s="98"/>
      <c r="P10" s="124"/>
      <c r="Q10" s="124"/>
      <c r="R10" s="124"/>
      <c r="S10" s="124"/>
      <c r="T10" s="89"/>
      <c r="U10" s="83"/>
    </row>
    <row r="11" customFormat="false" ht="17.25" hidden="false" customHeight="false" outlineLevel="0" collapsed="false">
      <c r="A11" s="110" t="s">
        <v>162</v>
      </c>
      <c r="B11" s="102" t="s">
        <v>49</v>
      </c>
      <c r="C11" s="111" t="n">
        <f aca="false">LOOKUP(B11,B158:B167,C158:C167)</f>
        <v>0</v>
      </c>
      <c r="D11" s="84" t="s">
        <v>163</v>
      </c>
      <c r="E11" s="128" t="s">
        <v>164</v>
      </c>
      <c r="F11" s="125"/>
      <c r="G11" s="129"/>
      <c r="H11" s="127" t="n">
        <f aca="false">SUM(H6:H10)</f>
        <v>0</v>
      </c>
      <c r="I11" s="97" t="n">
        <f aca="false">(I10+(I10-I9)+6)</f>
        <v>744</v>
      </c>
      <c r="J11" s="86" t="n">
        <v>10</v>
      </c>
      <c r="K11" s="87" t="n">
        <f aca="false">K10+(K10-K9)+1</f>
        <v>324</v>
      </c>
      <c r="L11" s="87" t="n">
        <f aca="false">K11*1.5</f>
        <v>486</v>
      </c>
      <c r="M11" s="88" t="n">
        <f aca="false">J11*60</f>
        <v>600</v>
      </c>
      <c r="N11" s="89" t="s">
        <v>165</v>
      </c>
      <c r="O11" s="89"/>
      <c r="P11" s="89"/>
      <c r="Q11" s="89"/>
      <c r="R11" s="89"/>
      <c r="S11" s="89"/>
      <c r="T11" s="89"/>
      <c r="U11" s="83"/>
    </row>
    <row r="12" customFormat="false" ht="17.25" hidden="false" customHeight="false" outlineLevel="0" collapsed="false">
      <c r="A12" s="130" t="s">
        <v>166</v>
      </c>
      <c r="B12" s="131" t="s">
        <v>49</v>
      </c>
      <c r="C12" s="132" t="n">
        <f aca="false">LOOKUP(B12,B75:B77,C75:C77)</f>
        <v>0</v>
      </c>
      <c r="D12" s="84" t="s">
        <v>167</v>
      </c>
      <c r="E12" s="83"/>
      <c r="F12" s="133"/>
      <c r="G12" s="133"/>
      <c r="H12" s="134"/>
      <c r="I12" s="85" t="n">
        <f aca="false">(I11+(I11-I10)+6)</f>
        <v>843</v>
      </c>
      <c r="J12" s="86" t="n">
        <v>11</v>
      </c>
      <c r="K12" s="87" t="n">
        <f aca="false">K11+(K11-K10)+2</f>
        <v>362</v>
      </c>
      <c r="L12" s="87" t="n">
        <f aca="false">K12*1.5</f>
        <v>543</v>
      </c>
      <c r="M12" s="88" t="n">
        <f aca="false">J12*60+5*J2</f>
        <v>665</v>
      </c>
      <c r="N12" s="89" t="s">
        <v>168</v>
      </c>
      <c r="O12" s="89"/>
      <c r="P12" s="89"/>
      <c r="Q12" s="89"/>
      <c r="R12" s="89"/>
      <c r="S12" s="89"/>
      <c r="T12" s="89"/>
      <c r="U12" s="83"/>
    </row>
    <row r="13" customFormat="false" ht="19.5" hidden="false" customHeight="false" outlineLevel="0" collapsed="false">
      <c r="A13" s="135" t="s">
        <v>169</v>
      </c>
      <c r="B13" s="136" t="s">
        <v>49</v>
      </c>
      <c r="C13" s="137" t="n">
        <f aca="false">LOOKUP(B13,E100:E132,F100:F132)</f>
        <v>0</v>
      </c>
      <c r="D13" s="84" t="s">
        <v>170</v>
      </c>
      <c r="E13" s="91" t="s">
        <v>171</v>
      </c>
      <c r="F13" s="92" t="s">
        <v>172</v>
      </c>
      <c r="G13" s="138" t="s">
        <v>173</v>
      </c>
      <c r="H13" s="96" t="s">
        <v>125</v>
      </c>
      <c r="I13" s="97" t="n">
        <f aca="false">(I12+(I12-I11)+6)</f>
        <v>948</v>
      </c>
      <c r="J13" s="86" t="n">
        <v>12</v>
      </c>
      <c r="K13" s="87" t="n">
        <f aca="false">K12+(K12-K11)+2</f>
        <v>402</v>
      </c>
      <c r="L13" s="87" t="n">
        <f aca="false">K13*1.5</f>
        <v>603</v>
      </c>
      <c r="M13" s="88" t="n">
        <f aca="false">J13*60+5*J3</f>
        <v>730</v>
      </c>
      <c r="N13" s="89" t="s">
        <v>174</v>
      </c>
      <c r="O13" s="89"/>
      <c r="P13" s="89"/>
      <c r="Q13" s="89"/>
      <c r="R13" s="89"/>
      <c r="S13" s="89"/>
      <c r="T13" s="89"/>
      <c r="U13" s="83"/>
    </row>
    <row r="14" customFormat="false" ht="16.5" hidden="false" customHeight="false" outlineLevel="0" collapsed="false">
      <c r="A14" s="110" t="s">
        <v>175</v>
      </c>
      <c r="B14" s="102" t="s">
        <v>49</v>
      </c>
      <c r="C14" s="111" t="n">
        <f aca="false">LOOKUP(B14,E100:E132,F100:F132)</f>
        <v>0</v>
      </c>
      <c r="D14" s="84" t="s">
        <v>176</v>
      </c>
      <c r="E14" s="139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0" t="s">
        <v>49</v>
      </c>
      <c r="G14" s="141" t="s">
        <v>49</v>
      </c>
      <c r="H14" s="142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7" t="n">
        <f aca="false">(I13+(I13-I12)+6)</f>
        <v>1059</v>
      </c>
      <c r="J14" s="86" t="n">
        <v>13</v>
      </c>
      <c r="K14" s="87" t="n">
        <f aca="false">K13+(K13-K12)+2</f>
        <v>444</v>
      </c>
      <c r="L14" s="87" t="n">
        <f aca="false">K14*1.5</f>
        <v>666</v>
      </c>
      <c r="M14" s="88" t="n">
        <f aca="false">J14*60+5*J4</f>
        <v>795</v>
      </c>
      <c r="N14" s="89" t="s">
        <v>177</v>
      </c>
      <c r="O14" s="89"/>
      <c r="P14" s="89"/>
      <c r="Q14" s="89"/>
      <c r="R14" s="89"/>
      <c r="S14" s="89"/>
      <c r="T14" s="89"/>
      <c r="U14" s="83"/>
    </row>
    <row r="15" customFormat="false" ht="16.5" hidden="false" customHeight="false" outlineLevel="0" collapsed="false">
      <c r="A15" s="110" t="s">
        <v>178</v>
      </c>
      <c r="B15" s="102" t="s">
        <v>49</v>
      </c>
      <c r="C15" s="111" t="n">
        <f aca="false">LOOKUP(B15,E100:E132,F100:F132)</f>
        <v>0</v>
      </c>
      <c r="D15" s="84" t="s">
        <v>179</v>
      </c>
      <c r="E15" s="143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4" t="s">
        <v>49</v>
      </c>
      <c r="G15" s="145" t="s">
        <v>49</v>
      </c>
      <c r="H15" s="146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7" t="n">
        <f aca="false">(I14+(I14-I13)+6)</f>
        <v>1176</v>
      </c>
      <c r="J15" s="86" t="n">
        <v>14</v>
      </c>
      <c r="K15" s="87" t="n">
        <f aca="false">K14+(K14-K13)+2</f>
        <v>488</v>
      </c>
      <c r="L15" s="87" t="n">
        <f aca="false">K15*1.5</f>
        <v>732</v>
      </c>
      <c r="M15" s="88" t="n">
        <f aca="false">J15*60+5*J5</f>
        <v>860</v>
      </c>
      <c r="N15" s="89" t="s">
        <v>180</v>
      </c>
      <c r="O15" s="89"/>
      <c r="P15" s="89"/>
      <c r="Q15" s="89"/>
      <c r="R15" s="89"/>
      <c r="S15" s="89"/>
      <c r="T15" s="89"/>
      <c r="U15" s="83"/>
    </row>
    <row r="16" customFormat="false" ht="16.5" hidden="false" customHeight="false" outlineLevel="0" collapsed="false">
      <c r="A16" s="110" t="s">
        <v>181</v>
      </c>
      <c r="B16" s="113" t="s">
        <v>49</v>
      </c>
      <c r="C16" s="111" t="n">
        <f aca="false">LOOKUP(B16,E100:E132,F100:F132)</f>
        <v>0</v>
      </c>
      <c r="D16" s="84" t="s">
        <v>182</v>
      </c>
      <c r="E16" s="143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4" t="s">
        <v>49</v>
      </c>
      <c r="G16" s="147" t="s">
        <v>49</v>
      </c>
      <c r="H16" s="146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7" t="n">
        <f aca="false">(I15+(I15-I14)+6)</f>
        <v>1299</v>
      </c>
      <c r="J16" s="86" t="n">
        <v>15</v>
      </c>
      <c r="K16" s="87" t="n">
        <f aca="false">K15+(K15-K14)+2</f>
        <v>534</v>
      </c>
      <c r="L16" s="87" t="n">
        <f aca="false">K16*1.5</f>
        <v>801</v>
      </c>
      <c r="M16" s="88" t="n">
        <f aca="false">J16*60+5*J6</f>
        <v>925</v>
      </c>
      <c r="N16" s="89" t="s">
        <v>183</v>
      </c>
      <c r="O16" s="89"/>
      <c r="P16" s="89"/>
      <c r="Q16" s="89"/>
      <c r="R16" s="89"/>
      <c r="S16" s="89"/>
      <c r="T16" s="89"/>
      <c r="U16" s="83"/>
    </row>
    <row r="17" customFormat="false" ht="16.5" hidden="false" customHeight="false" outlineLevel="0" collapsed="false">
      <c r="A17" s="110" t="s">
        <v>184</v>
      </c>
      <c r="B17" s="102" t="s">
        <v>49</v>
      </c>
      <c r="C17" s="111" t="n">
        <f aca="false">LOOKUP(B17,E100:E132,F100:F132)</f>
        <v>0</v>
      </c>
      <c r="D17" s="84" t="s">
        <v>185</v>
      </c>
      <c r="E17" s="143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4" t="s">
        <v>49</v>
      </c>
      <c r="G17" s="145" t="s">
        <v>49</v>
      </c>
      <c r="H17" s="146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7" t="n">
        <f aca="false">(I16+(I16-I15)+6)</f>
        <v>1428</v>
      </c>
      <c r="J17" s="86" t="n">
        <v>16</v>
      </c>
      <c r="K17" s="87" t="n">
        <f aca="false">K16+(K16-K15)+3</f>
        <v>583</v>
      </c>
      <c r="L17" s="87" t="n">
        <f aca="false">K17*1.5</f>
        <v>874.5</v>
      </c>
      <c r="M17" s="88" t="n">
        <f aca="false">J17*60+5*J7</f>
        <v>990</v>
      </c>
      <c r="N17" s="89" t="s">
        <v>186</v>
      </c>
      <c r="O17" s="89"/>
      <c r="P17" s="89"/>
      <c r="Q17" s="89"/>
      <c r="R17" s="89"/>
      <c r="S17" s="89"/>
      <c r="T17" s="89"/>
      <c r="U17" s="83"/>
    </row>
    <row r="18" customFormat="false" ht="16.5" hidden="false" customHeight="false" outlineLevel="0" collapsed="false">
      <c r="A18" s="110" t="s">
        <v>187</v>
      </c>
      <c r="B18" s="113" t="s">
        <v>49</v>
      </c>
      <c r="C18" s="111" t="n">
        <f aca="false">LOOKUP(B18,E100:E132,F100:F132)</f>
        <v>0</v>
      </c>
      <c r="D18" s="84" t="s">
        <v>188</v>
      </c>
      <c r="E18" s="143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4" t="s">
        <v>49</v>
      </c>
      <c r="G18" s="147" t="s">
        <v>49</v>
      </c>
      <c r="H18" s="146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7" t="n">
        <f aca="false">(I17+(I17-I16)+6)</f>
        <v>1563</v>
      </c>
      <c r="J18" s="86" t="n">
        <v>17</v>
      </c>
      <c r="K18" s="87" t="n">
        <f aca="false">K17+(K17-K16)+3</f>
        <v>635</v>
      </c>
      <c r="L18" s="87" t="n">
        <f aca="false">K18*1.5</f>
        <v>952.5</v>
      </c>
      <c r="M18" s="88" t="n">
        <f aca="false">J18*60+5*J8</f>
        <v>1055</v>
      </c>
      <c r="N18" s="89" t="s">
        <v>189</v>
      </c>
      <c r="O18" s="89"/>
      <c r="P18" s="89"/>
      <c r="Q18" s="89"/>
      <c r="R18" s="89"/>
      <c r="S18" s="89"/>
      <c r="T18" s="89"/>
      <c r="U18" s="83"/>
    </row>
    <row r="19" customFormat="false" ht="16.5" hidden="false" customHeight="false" outlineLevel="0" collapsed="false">
      <c r="A19" s="110" t="s">
        <v>190</v>
      </c>
      <c r="B19" s="102" t="s">
        <v>49</v>
      </c>
      <c r="C19" s="111" t="n">
        <f aca="false">LOOKUP(B19,E100:E132,F100:F132)</f>
        <v>0</v>
      </c>
      <c r="D19" s="84" t="s">
        <v>191</v>
      </c>
      <c r="E19" s="143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4" t="s">
        <v>49</v>
      </c>
      <c r="G19" s="147" t="s">
        <v>49</v>
      </c>
      <c r="H19" s="146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7" t="n">
        <f aca="false">(I18+(I18-I17)+6)</f>
        <v>1704</v>
      </c>
      <c r="J19" s="86" t="n">
        <v>18</v>
      </c>
      <c r="K19" s="87" t="n">
        <f aca="false">K18+(K18-K17)+3</f>
        <v>690</v>
      </c>
      <c r="L19" s="87" t="n">
        <f aca="false">K19*1.5</f>
        <v>1035</v>
      </c>
      <c r="M19" s="88" t="n">
        <f aca="false">J19*60+5*J9</f>
        <v>1120</v>
      </c>
      <c r="N19" s="89" t="s">
        <v>192</v>
      </c>
      <c r="O19" s="89"/>
      <c r="P19" s="89"/>
      <c r="Q19" s="89"/>
      <c r="R19" s="89"/>
      <c r="S19" s="89"/>
      <c r="T19" s="89"/>
      <c r="U19" s="83"/>
    </row>
    <row r="20" customFormat="false" ht="16.5" hidden="false" customHeight="false" outlineLevel="0" collapsed="false">
      <c r="A20" s="110" t="s">
        <v>193</v>
      </c>
      <c r="B20" s="102" t="s">
        <v>49</v>
      </c>
      <c r="C20" s="111" t="n">
        <f aca="false">LOOKUP(B20,E100:E132,F100:F132)</f>
        <v>0</v>
      </c>
      <c r="D20" s="84" t="s">
        <v>194</v>
      </c>
      <c r="E20" s="143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4" t="s">
        <v>49</v>
      </c>
      <c r="G20" s="145" t="s">
        <v>49</v>
      </c>
      <c r="H20" s="146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7" t="n">
        <f aca="false">(I19+(I19-I18)+9)</f>
        <v>1854</v>
      </c>
      <c r="J20" s="86" t="n">
        <v>19</v>
      </c>
      <c r="K20" s="87" t="n">
        <f aca="false">K19+(K19-K18)+3</f>
        <v>748</v>
      </c>
      <c r="L20" s="87" t="n">
        <f aca="false">K20*1.5</f>
        <v>1122</v>
      </c>
      <c r="M20" s="88" t="n">
        <f aca="false">J20*60+5*J10</f>
        <v>1185</v>
      </c>
      <c r="N20" s="89" t="s">
        <v>195</v>
      </c>
      <c r="O20" s="89"/>
      <c r="P20" s="89"/>
      <c r="Q20" s="89"/>
      <c r="R20" s="89"/>
      <c r="S20" s="89"/>
      <c r="T20" s="89"/>
      <c r="U20" s="83"/>
    </row>
    <row r="21" customFormat="false" ht="16.5" hidden="false" customHeight="false" outlineLevel="0" collapsed="false">
      <c r="A21" s="110" t="s">
        <v>196</v>
      </c>
      <c r="B21" s="102" t="s">
        <v>49</v>
      </c>
      <c r="C21" s="111" t="n">
        <f aca="false">LOOKUP(B21,E100:E132,F100:F132)</f>
        <v>0</v>
      </c>
      <c r="D21" s="84" t="s">
        <v>197</v>
      </c>
      <c r="E21" s="143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4" t="s">
        <v>49</v>
      </c>
      <c r="G21" s="147" t="s">
        <v>49</v>
      </c>
      <c r="H21" s="146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7" t="n">
        <f aca="false">(I20+(I20-I19)+9)</f>
        <v>2013</v>
      </c>
      <c r="J21" s="86" t="n">
        <v>20</v>
      </c>
      <c r="K21" s="87" t="n">
        <f aca="false">K20+(K20-K19)+3</f>
        <v>809</v>
      </c>
      <c r="L21" s="87" t="n">
        <f aca="false">K21*1.5</f>
        <v>1213.5</v>
      </c>
      <c r="M21" s="88" t="n">
        <f aca="false">J21*60+5*J11</f>
        <v>1250</v>
      </c>
      <c r="N21" s="89" t="s">
        <v>198</v>
      </c>
      <c r="O21" s="89"/>
      <c r="P21" s="89"/>
      <c r="Q21" s="89"/>
      <c r="R21" s="89"/>
      <c r="S21" s="89"/>
      <c r="T21" s="89"/>
      <c r="U21" s="83"/>
    </row>
    <row r="22" customFormat="false" ht="16.5" hidden="false" customHeight="false" outlineLevel="0" collapsed="false">
      <c r="A22" s="130" t="s">
        <v>199</v>
      </c>
      <c r="B22" s="131" t="s">
        <v>49</v>
      </c>
      <c r="C22" s="132" t="n">
        <f aca="false">LOOKUP(B22,E100:E132,F100:F132)</f>
        <v>0</v>
      </c>
      <c r="D22" s="84" t="s">
        <v>200</v>
      </c>
      <c r="E22" s="143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4" t="s">
        <v>49</v>
      </c>
      <c r="G22" s="145" t="s">
        <v>49</v>
      </c>
      <c r="H22" s="146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7" t="n">
        <f aca="false">(I21+(I21-I20)+9)</f>
        <v>2181</v>
      </c>
      <c r="J22" s="86" t="n">
        <v>21</v>
      </c>
      <c r="K22" s="87" t="n">
        <f aca="false">K21+(K21-K20)+4</f>
        <v>874</v>
      </c>
      <c r="L22" s="87" t="n">
        <f aca="false">K22*1.5</f>
        <v>1311</v>
      </c>
      <c r="M22" s="88" t="n">
        <f aca="false">J22*60+10*J7</f>
        <v>1320</v>
      </c>
      <c r="N22" s="89" t="s">
        <v>201</v>
      </c>
      <c r="O22" s="89"/>
      <c r="P22" s="89"/>
      <c r="Q22" s="89"/>
      <c r="R22" s="89"/>
      <c r="S22" s="89"/>
      <c r="T22" s="89"/>
      <c r="U22" s="83"/>
    </row>
    <row r="23" customFormat="false" ht="17.25" hidden="false" customHeight="false" outlineLevel="0" collapsed="false">
      <c r="A23" s="128" t="s">
        <v>164</v>
      </c>
      <c r="B23" s="148"/>
      <c r="C23" s="149" t="n">
        <f aca="false">SUM(C3:C22)</f>
        <v>0</v>
      </c>
      <c r="D23" s="84" t="s">
        <v>202</v>
      </c>
      <c r="E23" s="143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4" t="s">
        <v>49</v>
      </c>
      <c r="G23" s="147" t="s">
        <v>49</v>
      </c>
      <c r="H23" s="146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7" t="n">
        <f aca="false">(I22+(I22-I21)+9)</f>
        <v>2358</v>
      </c>
      <c r="J23" s="86" t="n">
        <v>22</v>
      </c>
      <c r="K23" s="87" t="n">
        <f aca="false">K22+(K22-K21)+4</f>
        <v>943</v>
      </c>
      <c r="L23" s="87" t="n">
        <f aca="false">K23*1.5</f>
        <v>1414.5</v>
      </c>
      <c r="M23" s="88" t="n">
        <f aca="false">J23*60+10*J8</f>
        <v>1390</v>
      </c>
      <c r="N23" s="89" t="s">
        <v>203</v>
      </c>
      <c r="O23" s="89"/>
      <c r="P23" s="89"/>
      <c r="Q23" s="89"/>
      <c r="R23" s="89"/>
      <c r="S23" s="89"/>
      <c r="T23" s="89"/>
      <c r="U23" s="83"/>
    </row>
    <row r="24" customFormat="false" ht="17.25" hidden="false" customHeight="false" outlineLevel="0" collapsed="false">
      <c r="A24" s="150"/>
      <c r="B24" s="151"/>
      <c r="C24" s="152"/>
      <c r="D24" s="84" t="s">
        <v>204</v>
      </c>
      <c r="E24" s="143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4" t="s">
        <v>49</v>
      </c>
      <c r="G24" s="145" t="s">
        <v>49</v>
      </c>
      <c r="H24" s="146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7" t="n">
        <f aca="false">(I23+(I23-I22)+9)</f>
        <v>2544</v>
      </c>
      <c r="J24" s="86" t="n">
        <v>23</v>
      </c>
      <c r="K24" s="87" t="n">
        <f aca="false">K23+(K23-K22)+4</f>
        <v>1016</v>
      </c>
      <c r="L24" s="87" t="n">
        <f aca="false">K24*1.5</f>
        <v>1524</v>
      </c>
      <c r="M24" s="88" t="n">
        <f aca="false">J24*60+10*J9</f>
        <v>1460</v>
      </c>
      <c r="N24" s="89" t="s">
        <v>205</v>
      </c>
      <c r="O24" s="89"/>
      <c r="P24" s="89"/>
      <c r="Q24" s="89"/>
      <c r="R24" s="89"/>
      <c r="S24" s="89"/>
      <c r="T24" s="89"/>
      <c r="U24" s="83"/>
    </row>
    <row r="25" customFormat="false" ht="20.25" hidden="false" customHeight="false" outlineLevel="0" collapsed="false">
      <c r="A25" s="153" t="s">
        <v>206</v>
      </c>
      <c r="B25" s="154" t="s">
        <v>207</v>
      </c>
      <c r="C25" s="155" t="s">
        <v>125</v>
      </c>
      <c r="D25" s="84" t="s">
        <v>208</v>
      </c>
      <c r="E25" s="143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4" t="s">
        <v>49</v>
      </c>
      <c r="G25" s="147" t="s">
        <v>49</v>
      </c>
      <c r="H25" s="146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7" t="n">
        <f aca="false">(I24+(I24-I23)+9)</f>
        <v>2739</v>
      </c>
      <c r="J25" s="86" t="n">
        <v>24</v>
      </c>
      <c r="K25" s="87" t="n">
        <f aca="false">K24+(K24-K23)+4</f>
        <v>1093</v>
      </c>
      <c r="L25" s="87" t="n">
        <f aca="false">K25*1.5</f>
        <v>1639.5</v>
      </c>
      <c r="M25" s="88" t="n">
        <f aca="false">J25*60+10*J10</f>
        <v>1530</v>
      </c>
      <c r="N25" s="89" t="s">
        <v>209</v>
      </c>
      <c r="O25" s="89"/>
      <c r="P25" s="89"/>
      <c r="Q25" s="89"/>
      <c r="R25" s="89"/>
      <c r="S25" s="89"/>
      <c r="T25" s="89"/>
      <c r="U25" s="83"/>
    </row>
    <row r="26" customFormat="false" ht="16.5" hidden="false" customHeight="false" outlineLevel="0" collapsed="false">
      <c r="A26" s="156"/>
      <c r="B26" s="157" t="s">
        <v>49</v>
      </c>
      <c r="C26" s="103" t="n">
        <f aca="false">LOOKUP(B26,$G$58:$G$195,$H$58:$H$195)</f>
        <v>0</v>
      </c>
      <c r="D26" s="84" t="s">
        <v>210</v>
      </c>
      <c r="E26" s="143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4" t="s">
        <v>49</v>
      </c>
      <c r="G26" s="147" t="s">
        <v>49</v>
      </c>
      <c r="H26" s="146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7" t="n">
        <f aca="false">(I25+(I25-I24)+9)</f>
        <v>2943</v>
      </c>
      <c r="J26" s="86" t="n">
        <v>25</v>
      </c>
      <c r="K26" s="87" t="n">
        <f aca="false">K25+(K25-K24)+4</f>
        <v>1174</v>
      </c>
      <c r="L26" s="87" t="n">
        <f aca="false">K26*1.5</f>
        <v>1761</v>
      </c>
      <c r="M26" s="88" t="n">
        <f aca="false">J26*60+10*J11</f>
        <v>1600</v>
      </c>
      <c r="N26" s="89" t="s">
        <v>211</v>
      </c>
      <c r="O26" s="89"/>
      <c r="P26" s="89"/>
      <c r="Q26" s="89"/>
      <c r="R26" s="89"/>
      <c r="S26" s="89"/>
      <c r="T26" s="89"/>
      <c r="U26" s="83"/>
    </row>
    <row r="27" customFormat="false" ht="14.1" hidden="false" customHeight="true" outlineLevel="0" collapsed="false">
      <c r="A27" s="158"/>
      <c r="B27" s="159" t="s">
        <v>49</v>
      </c>
      <c r="C27" s="160" t="n">
        <f aca="false">LOOKUP(B27,$G$58:$G$195,$H$58:$H$195)</f>
        <v>0</v>
      </c>
      <c r="D27" s="84" t="s">
        <v>212</v>
      </c>
      <c r="E27" s="143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4" t="s">
        <v>49</v>
      </c>
      <c r="G27" s="147" t="s">
        <v>49</v>
      </c>
      <c r="H27" s="146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7" t="n">
        <f aca="false">(I26+(I26-I25)+9)</f>
        <v>3156</v>
      </c>
      <c r="J27" s="86" t="n">
        <v>26</v>
      </c>
      <c r="K27" s="87" t="n">
        <f aca="false">K26+(K26-K25)+5</f>
        <v>1260</v>
      </c>
      <c r="L27" s="87" t="n">
        <f aca="false">K27*1.5</f>
        <v>1890</v>
      </c>
      <c r="M27" s="88" t="n">
        <f aca="false">J27*60+10*J12</f>
        <v>1670</v>
      </c>
      <c r="N27" s="89" t="s">
        <v>213</v>
      </c>
      <c r="O27" s="89"/>
      <c r="P27" s="89"/>
      <c r="Q27" s="89"/>
      <c r="R27" s="89"/>
      <c r="S27" s="89"/>
      <c r="T27" s="89"/>
      <c r="U27" s="83"/>
    </row>
    <row r="28" customFormat="false" ht="16.5" hidden="false" customHeight="false" outlineLevel="0" collapsed="false">
      <c r="A28" s="158"/>
      <c r="B28" s="159" t="s">
        <v>49</v>
      </c>
      <c r="C28" s="160" t="n">
        <f aca="false">LOOKUP(B28,$G$58:$G$195,$H$58:$H$195)</f>
        <v>0</v>
      </c>
      <c r="D28" s="84" t="s">
        <v>214</v>
      </c>
      <c r="E28" s="143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4" t="s">
        <v>49</v>
      </c>
      <c r="G28" s="145" t="s">
        <v>49</v>
      </c>
      <c r="H28" s="146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7" t="n">
        <f aca="false">(I27+(I27-I26)+9)</f>
        <v>3378</v>
      </c>
      <c r="J28" s="86" t="n">
        <v>27</v>
      </c>
      <c r="K28" s="87" t="n">
        <f aca="false">K27+(K27-K26)+5</f>
        <v>1351</v>
      </c>
      <c r="L28" s="87" t="n">
        <f aca="false">K28*1.5</f>
        <v>2026.5</v>
      </c>
      <c r="M28" s="88" t="n">
        <f aca="false">J28*60+10*J13</f>
        <v>1740</v>
      </c>
      <c r="N28" s="89" t="s">
        <v>215</v>
      </c>
      <c r="O28" s="89"/>
      <c r="P28" s="89"/>
      <c r="Q28" s="89"/>
      <c r="R28" s="89"/>
      <c r="S28" s="89"/>
      <c r="T28" s="89"/>
      <c r="U28" s="83"/>
    </row>
    <row r="29" customFormat="false" ht="16.5" hidden="false" customHeight="false" outlineLevel="0" collapsed="false">
      <c r="A29" s="158"/>
      <c r="B29" s="159" t="s">
        <v>49</v>
      </c>
      <c r="C29" s="160" t="n">
        <f aca="false">LOOKUP(B29,$G$58:$G$195,$H$58:$H$195)</f>
        <v>0</v>
      </c>
      <c r="D29" s="84" t="s">
        <v>216</v>
      </c>
      <c r="E29" s="143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4" t="s">
        <v>49</v>
      </c>
      <c r="G29" s="147" t="s">
        <v>49</v>
      </c>
      <c r="H29" s="146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7" t="n">
        <f aca="false">(I28+(I28-I27)+9)</f>
        <v>3609</v>
      </c>
      <c r="J29" s="86" t="n">
        <v>28</v>
      </c>
      <c r="K29" s="87" t="n">
        <f aca="false">K28+(K28-K27)+5</f>
        <v>1447</v>
      </c>
      <c r="L29" s="87" t="n">
        <f aca="false">K29*1.5</f>
        <v>2170.5</v>
      </c>
      <c r="M29" s="88" t="n">
        <f aca="false">J29*60+10*J14</f>
        <v>1810</v>
      </c>
      <c r="N29" s="89" t="s">
        <v>217</v>
      </c>
      <c r="O29" s="89"/>
      <c r="P29" s="89"/>
      <c r="Q29" s="89"/>
      <c r="R29" s="89"/>
      <c r="S29" s="89"/>
      <c r="T29" s="89"/>
      <c r="U29" s="83"/>
    </row>
    <row r="30" customFormat="false" ht="16.5" hidden="false" customHeight="false" outlineLevel="0" collapsed="false">
      <c r="A30" s="158"/>
      <c r="B30" s="159" t="s">
        <v>49</v>
      </c>
      <c r="C30" s="160" t="n">
        <f aca="false">LOOKUP(B30,$G$58:$G$195,$H$58:$H$195)</f>
        <v>0</v>
      </c>
      <c r="D30" s="84" t="s">
        <v>218</v>
      </c>
      <c r="E30" s="143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4" t="s">
        <v>49</v>
      </c>
      <c r="G30" s="145" t="s">
        <v>49</v>
      </c>
      <c r="H30" s="146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7" t="n">
        <f aca="false">(I29+(I29-I28)+12)</f>
        <v>3852</v>
      </c>
      <c r="J30" s="86" t="n">
        <v>29</v>
      </c>
      <c r="K30" s="87" t="n">
        <f aca="false">K29+(K29-K28)+5</f>
        <v>1548</v>
      </c>
      <c r="L30" s="87" t="n">
        <f aca="false">K30*1.5</f>
        <v>2322</v>
      </c>
      <c r="M30" s="88" t="n">
        <f aca="false">J30*60+10*J15</f>
        <v>1880</v>
      </c>
      <c r="N30" s="89" t="s">
        <v>219</v>
      </c>
      <c r="O30" s="89"/>
      <c r="P30" s="89"/>
      <c r="Q30" s="89"/>
      <c r="R30" s="89"/>
      <c r="S30" s="89"/>
      <c r="T30" s="89"/>
      <c r="U30" s="83"/>
    </row>
    <row r="31" customFormat="false" ht="16.5" hidden="false" customHeight="false" outlineLevel="0" collapsed="false">
      <c r="A31" s="158"/>
      <c r="B31" s="159" t="s">
        <v>49</v>
      </c>
      <c r="C31" s="160" t="n">
        <f aca="false">LOOKUP(B31,$G$58:$G$195,$H$58:$H$195)</f>
        <v>0</v>
      </c>
      <c r="D31" s="84" t="s">
        <v>220</v>
      </c>
      <c r="E31" s="143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4" t="s">
        <v>49</v>
      </c>
      <c r="G31" s="147" t="s">
        <v>49</v>
      </c>
      <c r="H31" s="146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7" t="n">
        <f aca="false">(I30+(I30-I29)+12)</f>
        <v>4107</v>
      </c>
      <c r="J31" s="86" t="n">
        <v>30</v>
      </c>
      <c r="K31" s="87" t="n">
        <f aca="false">K30+(K30-K29)+5</f>
        <v>1654</v>
      </c>
      <c r="L31" s="87" t="n">
        <f aca="false">K31*1.5</f>
        <v>2481</v>
      </c>
      <c r="M31" s="88" t="n">
        <f aca="false">J31*60+10*J16</f>
        <v>1950</v>
      </c>
      <c r="N31" s="89" t="s">
        <v>221</v>
      </c>
      <c r="O31" s="89"/>
      <c r="P31" s="89"/>
      <c r="Q31" s="89"/>
      <c r="R31" s="89"/>
      <c r="S31" s="89"/>
      <c r="T31" s="89"/>
      <c r="U31" s="83"/>
    </row>
    <row r="32" customFormat="false" ht="16.5" hidden="false" customHeight="false" outlineLevel="0" collapsed="false">
      <c r="A32" s="158"/>
      <c r="B32" s="159" t="s">
        <v>49</v>
      </c>
      <c r="C32" s="160" t="n">
        <f aca="false">LOOKUP(B32,$G$58:$G$195,$H$58:$H$195)</f>
        <v>0</v>
      </c>
      <c r="D32" s="84" t="s">
        <v>222</v>
      </c>
      <c r="E32" s="143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4" t="s">
        <v>49</v>
      </c>
      <c r="G32" s="147" t="s">
        <v>49</v>
      </c>
      <c r="H32" s="146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7" t="n">
        <f aca="false">(I31+(I31-I30)+12)</f>
        <v>4374</v>
      </c>
      <c r="J32" s="86" t="n">
        <v>31</v>
      </c>
      <c r="K32" s="87" t="n">
        <f aca="false">K31+(K31-K30)+6</f>
        <v>1766</v>
      </c>
      <c r="L32" s="87" t="n">
        <f aca="false">K32*1.5</f>
        <v>2649</v>
      </c>
      <c r="M32" s="88" t="n">
        <f aca="false">J32*60+15*J12</f>
        <v>2025</v>
      </c>
      <c r="N32" s="89" t="s">
        <v>223</v>
      </c>
      <c r="O32" s="89"/>
      <c r="P32" s="89"/>
      <c r="Q32" s="89"/>
      <c r="R32" s="89"/>
      <c r="S32" s="89"/>
      <c r="T32" s="89"/>
      <c r="U32" s="83"/>
    </row>
    <row r="33" customFormat="false" ht="17.25" hidden="false" customHeight="false" outlineLevel="0" collapsed="false">
      <c r="A33" s="158"/>
      <c r="B33" s="159" t="s">
        <v>49</v>
      </c>
      <c r="C33" s="160" t="n">
        <f aca="false">LOOKUP(B33,$G$58:$G$195,$H$58:$H$195)</f>
        <v>0</v>
      </c>
      <c r="D33" s="84" t="s">
        <v>224</v>
      </c>
      <c r="E33" s="161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2" t="s">
        <v>49</v>
      </c>
      <c r="G33" s="163" t="s">
        <v>49</v>
      </c>
      <c r="H33" s="164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7" t="n">
        <f aca="false">(I32+(I32-I31)+12)</f>
        <v>4653</v>
      </c>
      <c r="J33" s="86" t="n">
        <v>32</v>
      </c>
      <c r="K33" s="87" t="n">
        <f aca="false">K32+(K32-K31)+6</f>
        <v>1884</v>
      </c>
      <c r="L33" s="87" t="n">
        <f aca="false">K33*1.5</f>
        <v>2826</v>
      </c>
      <c r="M33" s="88" t="n">
        <f aca="false">J33*60+15*J13</f>
        <v>2100</v>
      </c>
      <c r="N33" s="89"/>
      <c r="O33" s="89"/>
      <c r="P33" s="89"/>
      <c r="Q33" s="89"/>
      <c r="R33" s="89"/>
      <c r="S33" s="89"/>
      <c r="T33" s="89"/>
      <c r="U33" s="83"/>
    </row>
    <row r="34" customFormat="false" ht="17.25" hidden="false" customHeight="false" outlineLevel="0" collapsed="false">
      <c r="A34" s="158"/>
      <c r="B34" s="159" t="s">
        <v>49</v>
      </c>
      <c r="C34" s="160" t="n">
        <f aca="false">LOOKUP(B34,$G$58:$G$195,$H$58:$H$195)</f>
        <v>0</v>
      </c>
      <c r="D34" s="84" t="s">
        <v>225</v>
      </c>
      <c r="E34" s="128" t="s">
        <v>164</v>
      </c>
      <c r="F34" s="125"/>
      <c r="G34" s="125"/>
      <c r="H34" s="165" t="n">
        <f aca="false">SUM(H14:H33)</f>
        <v>0</v>
      </c>
      <c r="I34" s="97" t="n">
        <f aca="false">(I33+(I33-I32)+12)</f>
        <v>4944</v>
      </c>
      <c r="J34" s="86" t="n">
        <v>33</v>
      </c>
      <c r="K34" s="87" t="n">
        <f aca="false">K33+(K33-K32)+6</f>
        <v>2008</v>
      </c>
      <c r="L34" s="87" t="n">
        <f aca="false">K34*1.5</f>
        <v>3012</v>
      </c>
      <c r="M34" s="88" t="n">
        <f aca="false">J34*60+15*J14</f>
        <v>2175</v>
      </c>
      <c r="N34" s="89"/>
      <c r="O34" s="89"/>
      <c r="P34" s="89"/>
      <c r="Q34" s="89"/>
      <c r="R34" s="89"/>
      <c r="S34" s="89"/>
      <c r="T34" s="89"/>
      <c r="U34" s="83"/>
    </row>
    <row r="35" customFormat="false" ht="15" hidden="false" customHeight="false" outlineLevel="0" collapsed="false">
      <c r="A35" s="158"/>
      <c r="B35" s="159" t="s">
        <v>49</v>
      </c>
      <c r="C35" s="160" t="n">
        <f aca="false">LOOKUP(B35,$G$58:$G$195,$H$58:$H$195)</f>
        <v>0</v>
      </c>
      <c r="D35" s="84" t="s">
        <v>226</v>
      </c>
      <c r="E35" s="166" t="n">
        <f aca="false">(SUM(E14:E33)-E36)/10</f>
        <v>0</v>
      </c>
      <c r="F35" s="167" t="s">
        <v>219</v>
      </c>
      <c r="G35" s="83"/>
      <c r="H35" s="83"/>
      <c r="I35" s="85" t="n">
        <f aca="false">(I34+(I34-I33)+12)</f>
        <v>5247</v>
      </c>
      <c r="J35" s="86" t="n">
        <v>34</v>
      </c>
      <c r="K35" s="87" t="n">
        <f aca="false">K34+(K34-K33)+6</f>
        <v>2138</v>
      </c>
      <c r="L35" s="87" t="n">
        <f aca="false">K35*1.5</f>
        <v>3207</v>
      </c>
      <c r="M35" s="88" t="n">
        <f aca="false">J35*60+15*J15</f>
        <v>2250</v>
      </c>
      <c r="N35" s="89"/>
      <c r="O35" s="89"/>
      <c r="P35" s="89"/>
      <c r="Q35" s="89"/>
      <c r="R35" s="89"/>
      <c r="S35" s="89"/>
      <c r="T35" s="89"/>
      <c r="U35" s="83"/>
    </row>
    <row r="36" customFormat="false" ht="15.75" hidden="false" customHeight="false" outlineLevel="0" collapsed="false">
      <c r="A36" s="158"/>
      <c r="B36" s="159" t="s">
        <v>49</v>
      </c>
      <c r="C36" s="160" t="n">
        <f aca="false">LOOKUP(B36,$G$58:$G$195,$H$58:$H$195)</f>
        <v>0</v>
      </c>
      <c r="D36" s="84" t="n">
        <v>36</v>
      </c>
      <c r="E36" s="84" t="n">
        <f aca="false">MOD(SUM(E14:E33),10)</f>
        <v>0</v>
      </c>
      <c r="F36" s="167" t="s">
        <v>205</v>
      </c>
      <c r="G36" s="83"/>
      <c r="H36" s="83"/>
      <c r="I36" s="85" t="n">
        <f aca="false">(I35+(I35-I34)+12)</f>
        <v>5562</v>
      </c>
      <c r="J36" s="86" t="n">
        <v>35</v>
      </c>
      <c r="K36" s="87" t="n">
        <f aca="false">K35+(K35-K34)+6</f>
        <v>2274</v>
      </c>
      <c r="L36" s="87" t="n">
        <f aca="false">K36*1.5</f>
        <v>3411</v>
      </c>
      <c r="M36" s="88" t="n">
        <f aca="false">J36*60+15*J16</f>
        <v>2325</v>
      </c>
      <c r="N36" s="89"/>
      <c r="O36" s="89"/>
      <c r="P36" s="89"/>
      <c r="Q36" s="89"/>
      <c r="R36" s="89"/>
      <c r="S36" s="89"/>
      <c r="T36" s="89"/>
      <c r="U36" s="83"/>
    </row>
    <row r="37" customFormat="false" ht="15" hidden="false" customHeight="false" outlineLevel="0" collapsed="false">
      <c r="A37" s="158"/>
      <c r="B37" s="159" t="s">
        <v>49</v>
      </c>
      <c r="C37" s="160" t="n">
        <f aca="false">LOOKUP(B37,$G$58:$G$195,$H$58:$H$195)</f>
        <v>0</v>
      </c>
      <c r="D37" s="84" t="s">
        <v>227</v>
      </c>
      <c r="E37" s="168" t="s">
        <v>228</v>
      </c>
      <c r="F37" s="168"/>
      <c r="G37" s="169" t="s">
        <v>229</v>
      </c>
      <c r="H37" s="170" t="s">
        <v>230</v>
      </c>
      <c r="I37" s="97" t="n">
        <f aca="false">(I36+(I36-I35)+12)</f>
        <v>5889</v>
      </c>
      <c r="J37" s="86" t="n">
        <v>36</v>
      </c>
      <c r="K37" s="87" t="n">
        <f aca="false">K36+(K36-K35)+7</f>
        <v>2417</v>
      </c>
      <c r="L37" s="87" t="n">
        <f aca="false">K37*1.5</f>
        <v>3625.5</v>
      </c>
      <c r="M37" s="88" t="n">
        <f aca="false">J37*60+15*J17</f>
        <v>2400</v>
      </c>
      <c r="N37" s="89"/>
      <c r="O37" s="89"/>
      <c r="P37" s="89"/>
      <c r="Q37" s="89"/>
      <c r="R37" s="89"/>
      <c r="S37" s="89"/>
      <c r="T37" s="89"/>
      <c r="U37" s="83"/>
    </row>
    <row r="38" customFormat="false" ht="15.75" hidden="false" customHeight="false" outlineLevel="0" collapsed="false">
      <c r="A38" s="158"/>
      <c r="B38" s="159" t="s">
        <v>49</v>
      </c>
      <c r="C38" s="160" t="n">
        <f aca="false">LOOKUP(B38,$G$58:$G$195,$H$58:$H$195)</f>
        <v>0</v>
      </c>
      <c r="D38" s="84" t="s">
        <v>231</v>
      </c>
      <c r="E38" s="17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1"/>
      <c r="G38" s="172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3" t="n">
        <f aca="false">IF(G38="Summon Imp",400,IF(G38="Summon Cerberus",900,IF(G38="Summon Ice Demon",1800,IF(G38="Summon Venom",4100,IF(G38="Summon Devil",6600,0)))))</f>
        <v>0</v>
      </c>
      <c r="I38" s="97" t="n">
        <f aca="false">(I37+(I37-I36)+12)</f>
        <v>6228</v>
      </c>
      <c r="J38" s="86" t="n">
        <v>37</v>
      </c>
      <c r="K38" s="87" t="n">
        <f aca="false">K37+(K37-K36)+7</f>
        <v>2567</v>
      </c>
      <c r="L38" s="87" t="n">
        <f aca="false">K38*1.5</f>
        <v>3850.5</v>
      </c>
      <c r="M38" s="88" t="n">
        <f aca="false">J38*60+15*J18</f>
        <v>2475</v>
      </c>
      <c r="N38" s="89"/>
      <c r="O38" s="89"/>
      <c r="P38" s="89"/>
      <c r="Q38" s="89"/>
      <c r="R38" s="89"/>
      <c r="S38" s="89"/>
      <c r="T38" s="89"/>
      <c r="U38" s="83"/>
    </row>
    <row r="39" customFormat="false" ht="15.75" hidden="false" customHeight="false" outlineLevel="0" collapsed="false">
      <c r="A39" s="158"/>
      <c r="B39" s="159" t="s">
        <v>49</v>
      </c>
      <c r="C39" s="160" t="n">
        <f aca="false">LOOKUP(B39,$G$58:$G$195,$H$58:$H$195)</f>
        <v>0</v>
      </c>
      <c r="D39" s="84" t="s">
        <v>232</v>
      </c>
      <c r="E39" s="174"/>
      <c r="F39" s="174"/>
      <c r="G39" s="175"/>
      <c r="H39" s="176"/>
      <c r="I39" s="85" t="n">
        <f aca="false">(I38+(I38-I37)+12)</f>
        <v>6579</v>
      </c>
      <c r="J39" s="86" t="n">
        <v>38</v>
      </c>
      <c r="K39" s="87" t="n">
        <f aca="false">K38+(K38-K37)+7</f>
        <v>2724</v>
      </c>
      <c r="L39" s="87" t="n">
        <f aca="false">K39*1.5</f>
        <v>4086</v>
      </c>
      <c r="M39" s="88" t="n">
        <f aca="false">J39*60+15*J19</f>
        <v>2550</v>
      </c>
      <c r="N39" s="89"/>
      <c r="O39" s="89"/>
      <c r="P39" s="89"/>
      <c r="Q39" s="89"/>
      <c r="R39" s="89"/>
      <c r="S39" s="89"/>
      <c r="T39" s="89"/>
      <c r="U39" s="83"/>
    </row>
    <row r="40" customFormat="false" ht="15" hidden="false" customHeight="false" outlineLevel="0" collapsed="false">
      <c r="A40" s="158"/>
      <c r="B40" s="159" t="s">
        <v>49</v>
      </c>
      <c r="C40" s="160" t="n">
        <f aca="false">LOOKUP(B40,$G$58:$G$195,$H$58:$H$195)</f>
        <v>0</v>
      </c>
      <c r="D40" s="84" t="s">
        <v>233</v>
      </c>
      <c r="E40" s="177"/>
      <c r="F40" s="178" t="s">
        <v>234</v>
      </c>
      <c r="G40" s="178"/>
      <c r="H40" s="179"/>
      <c r="I40" s="85" t="n">
        <f aca="false">(I39+(I39-I38)+12)</f>
        <v>6942</v>
      </c>
      <c r="J40" s="86" t="n">
        <v>39</v>
      </c>
      <c r="K40" s="87" t="n">
        <f aca="false">K39+(K39-K38)+7</f>
        <v>2888</v>
      </c>
      <c r="L40" s="87" t="n">
        <f aca="false">K40*1.5</f>
        <v>4332</v>
      </c>
      <c r="M40" s="88" t="n">
        <f aca="false">J40*60+15*J20</f>
        <v>2625</v>
      </c>
      <c r="N40" s="89"/>
      <c r="O40" s="89"/>
      <c r="P40" s="89"/>
      <c r="Q40" s="89"/>
      <c r="R40" s="89"/>
      <c r="S40" s="89"/>
      <c r="T40" s="89"/>
      <c r="U40" s="83"/>
    </row>
    <row r="41" customFormat="false" ht="15" hidden="false" customHeight="false" outlineLevel="0" collapsed="false">
      <c r="A41" s="158"/>
      <c r="B41" s="159" t="s">
        <v>49</v>
      </c>
      <c r="C41" s="160" t="n">
        <f aca="false">LOOKUP(B41,$G$58:$G$195,$H$58:$H$195)</f>
        <v>0</v>
      </c>
      <c r="D41" s="180" t="s">
        <v>49</v>
      </c>
      <c r="E41" s="177"/>
      <c r="F41" s="181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1"/>
      <c r="H41" s="179"/>
      <c r="I41" s="124"/>
      <c r="J41" s="86" t="n">
        <v>40</v>
      </c>
      <c r="K41" s="87" t="n">
        <f aca="false">K40+(K40-K39)+7</f>
        <v>3059</v>
      </c>
      <c r="L41" s="87" t="n">
        <f aca="false">K41*1.5</f>
        <v>4588.5</v>
      </c>
      <c r="M41" s="88" t="n">
        <f aca="false">J41*60+15*J21</f>
        <v>2700</v>
      </c>
      <c r="N41" s="89"/>
      <c r="O41" s="89"/>
      <c r="P41" s="89"/>
      <c r="Q41" s="89"/>
      <c r="R41" s="89"/>
      <c r="S41" s="89"/>
      <c r="T41" s="89"/>
      <c r="U41" s="83"/>
    </row>
    <row r="42" customFormat="false" ht="15" hidden="false" customHeight="false" outlineLevel="0" collapsed="false">
      <c r="A42" s="158"/>
      <c r="B42" s="159" t="s">
        <v>49</v>
      </c>
      <c r="C42" s="160" t="n">
        <f aca="false">LOOKUP(B42,$G$58:$G$195,$H$58:$H$195)</f>
        <v>0</v>
      </c>
      <c r="D42" s="182" t="s">
        <v>235</v>
      </c>
      <c r="E42" s="177"/>
      <c r="F42" s="183" t="str">
        <f aca="false">IF(F41="Summon Imp","-",IF(F41="Summon Cerberus","Summon Imp",IF(F41="Summon Ice Demon","Summon Cerberus",IF(F41="Summon Venom","Summon Ice Demon","-"))))</f>
        <v>-</v>
      </c>
      <c r="G42" s="183"/>
      <c r="H42" s="179"/>
      <c r="I42" s="124"/>
      <c r="J42" s="86" t="n">
        <v>41</v>
      </c>
      <c r="K42" s="87" t="n">
        <f aca="false">K41+(K41-K40)+8</f>
        <v>3238</v>
      </c>
      <c r="L42" s="87" t="n">
        <f aca="false">K42*1.5</f>
        <v>4857</v>
      </c>
      <c r="M42" s="88" t="n">
        <f aca="false">J42*60+20*J17</f>
        <v>2780</v>
      </c>
      <c r="N42" s="89"/>
      <c r="O42" s="89"/>
      <c r="P42" s="89"/>
      <c r="Q42" s="89"/>
      <c r="R42" s="89"/>
      <c r="S42" s="89"/>
      <c r="T42" s="89"/>
      <c r="U42" s="83"/>
    </row>
    <row r="43" customFormat="false" ht="15" hidden="false" customHeight="false" outlineLevel="0" collapsed="false">
      <c r="A43" s="158"/>
      <c r="B43" s="159" t="s">
        <v>49</v>
      </c>
      <c r="C43" s="160" t="n">
        <f aca="false">LOOKUP(B43,$G$58:$G$195,$H$58:$H$195)</f>
        <v>0</v>
      </c>
      <c r="D43" s="182" t="s">
        <v>236</v>
      </c>
      <c r="E43" s="184"/>
      <c r="F43" s="183" t="str">
        <f aca="false">IF(F42="Summon Imp","-",IF(F42="Summon Cerberus","Summon Imp",IF(F42="Summon Ice Demon","Summon Cerberus","-")))</f>
        <v>-</v>
      </c>
      <c r="G43" s="183"/>
      <c r="H43" s="83"/>
      <c r="I43" s="124"/>
      <c r="J43" s="86" t="n">
        <v>42</v>
      </c>
      <c r="K43" s="87" t="n">
        <f aca="false">K42+(K42-K41)+8</f>
        <v>3425</v>
      </c>
      <c r="L43" s="87" t="n">
        <f aca="false">K43*1.5</f>
        <v>5137.5</v>
      </c>
      <c r="M43" s="88" t="n">
        <f aca="false">J43*60+20*J18</f>
        <v>2860</v>
      </c>
      <c r="N43" s="89"/>
      <c r="O43" s="89"/>
      <c r="P43" s="89"/>
      <c r="Q43" s="89"/>
      <c r="R43" s="89"/>
      <c r="S43" s="89"/>
      <c r="T43" s="89"/>
      <c r="U43" s="83"/>
    </row>
    <row r="44" customFormat="false" ht="15.75" hidden="false" customHeight="false" outlineLevel="0" collapsed="false">
      <c r="A44" s="158"/>
      <c r="B44" s="159" t="s">
        <v>49</v>
      </c>
      <c r="C44" s="160" t="n">
        <f aca="false">LOOKUP(B44,$G$58:$G$195,$H$58:$H$195)</f>
        <v>0</v>
      </c>
      <c r="D44" s="182" t="s">
        <v>237</v>
      </c>
      <c r="E44" s="184"/>
      <c r="F44" s="185" t="str">
        <f aca="false">IF(F43="Summon Imp","-",IF(F43="Summon Cerberus","Summon Imp","-"))</f>
        <v>-</v>
      </c>
      <c r="G44" s="185"/>
      <c r="H44" s="83"/>
      <c r="I44" s="124"/>
      <c r="J44" s="86" t="n">
        <v>43</v>
      </c>
      <c r="K44" s="87" t="n">
        <f aca="false">K43+(K43-K42)+8</f>
        <v>3620</v>
      </c>
      <c r="L44" s="87" t="n">
        <f aca="false">K44*1.5</f>
        <v>5430</v>
      </c>
      <c r="M44" s="88" t="n">
        <f aca="false">J44*60+20*J19</f>
        <v>2940</v>
      </c>
      <c r="N44" s="89"/>
      <c r="O44" s="89"/>
      <c r="P44" s="89"/>
      <c r="Q44" s="89"/>
      <c r="R44" s="89"/>
      <c r="S44" s="89"/>
      <c r="T44" s="89"/>
      <c r="U44" s="83"/>
    </row>
    <row r="45" customFormat="false" ht="15" hidden="false" customHeight="false" outlineLevel="0" collapsed="false">
      <c r="A45" s="158"/>
      <c r="B45" s="159" t="s">
        <v>49</v>
      </c>
      <c r="C45" s="160" t="n">
        <f aca="false">LOOKUP(B45,$G$58:$G$195,$H$58:$H$195)</f>
        <v>0</v>
      </c>
      <c r="D45" s="166" t="s">
        <v>238</v>
      </c>
      <c r="E45" s="186"/>
      <c r="F45" s="83"/>
      <c r="G45" s="83"/>
      <c r="H45" s="83"/>
      <c r="I45" s="124"/>
      <c r="J45" s="86" t="n">
        <v>44</v>
      </c>
      <c r="K45" s="87" t="n">
        <f aca="false">K44+(K44-K43)+8</f>
        <v>3823</v>
      </c>
      <c r="L45" s="87" t="n">
        <f aca="false">K45*1.5</f>
        <v>5734.5</v>
      </c>
      <c r="M45" s="88" t="n">
        <f aca="false">J45*60+20*J20</f>
        <v>3020</v>
      </c>
      <c r="N45" s="89"/>
      <c r="O45" s="89"/>
      <c r="P45" s="89"/>
      <c r="Q45" s="89"/>
      <c r="R45" s="89"/>
      <c r="S45" s="89"/>
      <c r="T45" s="89"/>
      <c r="U45" s="83"/>
    </row>
    <row r="46" customFormat="false" ht="15.75" hidden="false" customHeight="false" outlineLevel="0" collapsed="false">
      <c r="A46" s="158"/>
      <c r="B46" s="159" t="s">
        <v>49</v>
      </c>
      <c r="C46" s="160" t="n">
        <f aca="false">LOOKUP(B46,$G$58:$G$195,$H$58:$H$195)</f>
        <v>0</v>
      </c>
      <c r="D46" s="166" t="s">
        <v>239</v>
      </c>
      <c r="E46" s="83"/>
      <c r="F46" s="83"/>
      <c r="G46" s="83"/>
      <c r="H46" s="83"/>
      <c r="I46" s="124"/>
      <c r="J46" s="86" t="n">
        <v>45</v>
      </c>
      <c r="K46" s="87" t="n">
        <f aca="false">K45+(K45-K44)+8</f>
        <v>4034</v>
      </c>
      <c r="L46" s="87" t="n">
        <f aca="false">K46*1.5</f>
        <v>6051</v>
      </c>
      <c r="M46" s="88" t="n">
        <f aca="false">J46*60+20*J21</f>
        <v>3100</v>
      </c>
      <c r="N46" s="89"/>
      <c r="O46" s="89"/>
      <c r="P46" s="89"/>
      <c r="Q46" s="89"/>
      <c r="R46" s="89"/>
      <c r="S46" s="89"/>
      <c r="T46" s="89"/>
      <c r="U46" s="83"/>
    </row>
    <row r="47" customFormat="false" ht="15.75" hidden="false" customHeight="false" outlineLevel="0" collapsed="false">
      <c r="A47" s="158"/>
      <c r="B47" s="159" t="s">
        <v>49</v>
      </c>
      <c r="C47" s="160" t="n">
        <f aca="false">LOOKUP(B47,$G$58:$G$195,$H$58:$H$195)</f>
        <v>0</v>
      </c>
      <c r="D47" s="83"/>
      <c r="E47" s="187" t="s">
        <v>240</v>
      </c>
      <c r="F47" s="187"/>
      <c r="G47" s="188" t="s">
        <v>241</v>
      </c>
      <c r="H47" s="188"/>
      <c r="I47" s="189" t="s">
        <v>242</v>
      </c>
      <c r="J47" s="86" t="n">
        <v>46</v>
      </c>
      <c r="K47" s="87" t="n">
        <f aca="false">K46+(K46-K45)+9</f>
        <v>4254</v>
      </c>
      <c r="L47" s="87" t="n">
        <f aca="false">K47*1.5</f>
        <v>6381</v>
      </c>
      <c r="M47" s="88" t="n">
        <f aca="false">J47*60+20*J22</f>
        <v>3180</v>
      </c>
      <c r="N47" s="89"/>
      <c r="O47" s="89"/>
      <c r="P47" s="89"/>
      <c r="Q47" s="89"/>
      <c r="R47" s="89"/>
      <c r="S47" s="89"/>
      <c r="T47" s="89"/>
      <c r="U47" s="83"/>
    </row>
    <row r="48" customFormat="false" ht="15" hidden="false" customHeight="false" outlineLevel="0" collapsed="false">
      <c r="A48" s="158"/>
      <c r="B48" s="159" t="s">
        <v>49</v>
      </c>
      <c r="C48" s="160" t="n">
        <f aca="false">LOOKUP(B48,$G$58:$G$195,$H$58:$H$195)</f>
        <v>0</v>
      </c>
      <c r="D48" s="83"/>
      <c r="E48" s="190" t="str">
        <f aca="false">IF(AND(B3="Tiger helm",B8="Tiger armor",B5="Frost hammer"),"Tiger Helm, Tiger Armor, Frost Hammer","-")</f>
        <v>-</v>
      </c>
      <c r="F48" s="190"/>
      <c r="G48" s="191" t="str">
        <f aca="false">IF(E48="Tiger Helm, Tiger Armor, Frost Hammer","Reg. és D.Strength a hősnek","-")</f>
        <v>-</v>
      </c>
      <c r="H48" s="191"/>
      <c r="I48" s="192" t="n">
        <f aca="false">IF(E48="Tiger Helm, Tiger Armor, Frost Hammer",5000,0)</f>
        <v>0</v>
      </c>
      <c r="J48" s="86" t="n">
        <v>47</v>
      </c>
      <c r="K48" s="87" t="n">
        <f aca="false">K47+(K47-K46)+9</f>
        <v>4483</v>
      </c>
      <c r="L48" s="87" t="n">
        <f aca="false">K48*1.5</f>
        <v>6724.5</v>
      </c>
      <c r="M48" s="88" t="n">
        <f aca="false">J48*60+20*J23</f>
        <v>3260</v>
      </c>
      <c r="N48" s="89"/>
      <c r="O48" s="89"/>
      <c r="P48" s="89"/>
      <c r="Q48" s="89"/>
      <c r="R48" s="89"/>
      <c r="S48" s="89"/>
      <c r="T48" s="89"/>
      <c r="U48" s="83"/>
    </row>
    <row r="49" customFormat="false" ht="15" hidden="false" customHeight="false" outlineLevel="0" collapsed="false">
      <c r="A49" s="158"/>
      <c r="B49" s="159" t="s">
        <v>49</v>
      </c>
      <c r="C49" s="160" t="n">
        <f aca="false">LOOKUP(B49,$G$58:$G$195,$H$58:$H$195)</f>
        <v>0</v>
      </c>
      <c r="D49" s="83"/>
      <c r="E49" s="193" t="str">
        <f aca="false">IF(AND(B4="Necklace of muses",B8="Harmonic chainmail",B7="Aiffe's mandolin")=TRUE(),"Necklace of Muses, Harmonic Chainmail, Aiffe's Mandolin","-")</f>
        <v>-</v>
      </c>
      <c r="F49" s="193"/>
      <c r="G49" s="194" t="str">
        <f aca="false">IF(E49="Necklace of Muses, Harmonic Chainmail, Aiffe's Mandolin","Song Of Peace a megütöttre","-")</f>
        <v>-</v>
      </c>
      <c r="H49" s="194"/>
      <c r="I49" s="195" t="n">
        <f aca="false">IF(E49="Necklace of Muses, Harmonic Chainmail, Aiffe's Mandolin",2500,0)</f>
        <v>0</v>
      </c>
      <c r="J49" s="86" t="n">
        <v>48</v>
      </c>
      <c r="K49" s="87" t="n">
        <f aca="false">K48+(K48-K47)+9</f>
        <v>4721</v>
      </c>
      <c r="L49" s="87" t="n">
        <f aca="false">K49*1.5</f>
        <v>7081.5</v>
      </c>
      <c r="M49" s="88" t="n">
        <f aca="false">J49*60+20*J24</f>
        <v>3340</v>
      </c>
      <c r="N49" s="89"/>
      <c r="O49" s="89"/>
      <c r="P49" s="89"/>
      <c r="Q49" s="89"/>
      <c r="R49" s="89"/>
      <c r="S49" s="89"/>
      <c r="T49" s="89"/>
      <c r="U49" s="83"/>
    </row>
    <row r="50" customFormat="false" ht="15" hidden="false" customHeight="true" outlineLevel="0" collapsed="false">
      <c r="A50" s="158"/>
      <c r="B50" s="159" t="s">
        <v>49</v>
      </c>
      <c r="C50" s="160" t="n">
        <f aca="false">LOOKUP(B50,$G$58:$G$195,$H$58:$H$195)</f>
        <v>0</v>
      </c>
      <c r="D50" s="83"/>
      <c r="E50" s="196" t="str">
        <f aca="false">IF(AND(B5="Flame of chaos",B7="Ice scales",B4="Necklace of balance")=TRUE(),"Flame of  Chaos, Ice Scales, Necklace of Balance","-")</f>
        <v>-</v>
      </c>
      <c r="F50" s="196"/>
      <c r="G50" s="194" t="str">
        <f aca="false">IF(E50="Flame of  Chaos, Ice Scales, Necklace of Balance","Magic Mirror a hősnek","-")</f>
        <v>-</v>
      </c>
      <c r="H50" s="194"/>
      <c r="I50" s="195" t="n">
        <f aca="false">IF(E50="Flame of  Chaos, Ice Scales, Necklace of Balance",1200,0)</f>
        <v>0</v>
      </c>
      <c r="J50" s="86" t="n">
        <v>49</v>
      </c>
      <c r="K50" s="87" t="n">
        <f aca="false">K49+(K49-K48)+9</f>
        <v>4968</v>
      </c>
      <c r="L50" s="87" t="n">
        <f aca="false">K50*1.5</f>
        <v>7452</v>
      </c>
      <c r="M50" s="88" t="n">
        <f aca="false">J50*60+20*J25</f>
        <v>3420</v>
      </c>
      <c r="N50" s="89"/>
      <c r="O50" s="89"/>
      <c r="P50" s="89"/>
      <c r="Q50" s="89"/>
      <c r="R50" s="89"/>
      <c r="S50" s="89"/>
      <c r="T50" s="89"/>
      <c r="U50" s="83"/>
    </row>
    <row r="51" customFormat="false" ht="15.75" hidden="false" customHeight="false" outlineLevel="0" collapsed="false">
      <c r="A51" s="158"/>
      <c r="B51" s="159" t="s">
        <v>49</v>
      </c>
      <c r="C51" s="160" t="n">
        <f aca="false">LOOKUP(B51,$G$58:$G$195,$H$58:$H$195)</f>
        <v>0</v>
      </c>
      <c r="D51" s="83"/>
      <c r="E51" s="197" t="str">
        <f aca="false">IF(AND(OR(B9="Ring of Light",B10="Ring of Light"),B11="Cloak of Darkness"),"Ring of Light, Cloak of Darkness","-")</f>
        <v>-</v>
      </c>
      <c r="F51" s="197"/>
      <c r="G51" s="198" t="str">
        <f aca="false">IF(E51="Ring of Light, Cloak of Darkness","Guardian Of Angel a hősnek","-")</f>
        <v>-</v>
      </c>
      <c r="H51" s="198"/>
      <c r="I51" s="199" t="n">
        <f aca="false">IF(E51="Ring of Light, Cloak of Darkness",3000,0)</f>
        <v>0</v>
      </c>
      <c r="J51" s="86" t="n">
        <v>50</v>
      </c>
      <c r="K51" s="87" t="n">
        <f aca="false">K50+(K50-K49)+9</f>
        <v>5224</v>
      </c>
      <c r="L51" s="87" t="n">
        <f aca="false">K51*1.5</f>
        <v>7836</v>
      </c>
      <c r="M51" s="88" t="n">
        <f aca="false">J51*60+20*J26</f>
        <v>3500</v>
      </c>
      <c r="N51" s="89"/>
      <c r="O51" s="89"/>
      <c r="P51" s="89"/>
      <c r="Q51" s="89"/>
      <c r="R51" s="89"/>
      <c r="S51" s="89"/>
      <c r="T51" s="89"/>
      <c r="U51" s="83"/>
    </row>
    <row r="52" customFormat="false" ht="15.75" hidden="false" customHeight="false" outlineLevel="0" collapsed="false">
      <c r="A52" s="158"/>
      <c r="B52" s="159" t="s">
        <v>49</v>
      </c>
      <c r="C52" s="160" t="n">
        <f aca="false">LOOKUP(B52,$G$58:$G$195,$H$58:$H$195)</f>
        <v>0</v>
      </c>
      <c r="D52" s="83"/>
      <c r="E52" s="200"/>
      <c r="F52" s="200"/>
      <c r="G52" s="200"/>
      <c r="H52" s="201"/>
      <c r="I52" s="124"/>
      <c r="J52" s="86" t="n">
        <v>51</v>
      </c>
      <c r="K52" s="87" t="n">
        <f aca="false">K51+(K51-K50)+10</f>
        <v>5490</v>
      </c>
      <c r="L52" s="87" t="n">
        <f aca="false">K52*1.5</f>
        <v>8235</v>
      </c>
      <c r="M52" s="88" t="n">
        <f aca="false">J52*60+25*J22</f>
        <v>3585</v>
      </c>
      <c r="N52" s="89"/>
      <c r="O52" s="89"/>
      <c r="P52" s="89"/>
      <c r="Q52" s="89"/>
      <c r="R52" s="89"/>
      <c r="S52" s="89"/>
      <c r="T52" s="89"/>
      <c r="U52" s="83"/>
    </row>
    <row r="53" customFormat="false" ht="15" hidden="false" customHeight="false" outlineLevel="0" collapsed="false">
      <c r="A53" s="158"/>
      <c r="B53" s="159" t="s">
        <v>49</v>
      </c>
      <c r="C53" s="160" t="n">
        <f aca="false">LOOKUP(B53,$G$58:$G$195,$H$58:$H$195)</f>
        <v>0</v>
      </c>
      <c r="D53" s="83"/>
      <c r="E53" s="202"/>
      <c r="F53" s="202"/>
      <c r="G53" s="203"/>
      <c r="H53" s="200"/>
      <c r="I53" s="124"/>
      <c r="J53" s="86" t="n">
        <v>52</v>
      </c>
      <c r="K53" s="87" t="n">
        <f aca="false">K52+(K52-K51)+10</f>
        <v>5766</v>
      </c>
      <c r="L53" s="87" t="n">
        <f aca="false">K53*1.5</f>
        <v>8649</v>
      </c>
      <c r="M53" s="88" t="n">
        <f aca="false">J53*60+25*J23</f>
        <v>3670</v>
      </c>
      <c r="N53" s="89"/>
      <c r="O53" s="89"/>
      <c r="P53" s="89"/>
      <c r="Q53" s="89"/>
      <c r="R53" s="89"/>
      <c r="S53" s="89"/>
      <c r="T53" s="89"/>
      <c r="U53" s="83"/>
    </row>
    <row r="54" customFormat="false" ht="15" hidden="false" customHeight="false" outlineLevel="0" collapsed="false">
      <c r="A54" s="158"/>
      <c r="B54" s="159" t="s">
        <v>49</v>
      </c>
      <c r="C54" s="160" t="n">
        <f aca="false">LOOKUP(B54,$G$58:$G$195,$H$58:$H$195)</f>
        <v>0</v>
      </c>
      <c r="D54" s="83"/>
      <c r="E54" s="204"/>
      <c r="F54" s="204"/>
      <c r="G54" s="203"/>
      <c r="H54" s="83"/>
      <c r="I54" s="124"/>
      <c r="J54" s="86" t="n">
        <v>53</v>
      </c>
      <c r="K54" s="87" t="n">
        <f aca="false">K53+(K53-K52)+10</f>
        <v>6052</v>
      </c>
      <c r="L54" s="87" t="n">
        <f aca="false">K54*1.5</f>
        <v>9078</v>
      </c>
      <c r="M54" s="88" t="n">
        <f aca="false">J54*60+25*J24</f>
        <v>3755</v>
      </c>
      <c r="N54" s="89"/>
      <c r="O54" s="89"/>
      <c r="P54" s="89"/>
      <c r="Q54" s="89"/>
      <c r="R54" s="89"/>
      <c r="S54" s="89"/>
      <c r="T54" s="89"/>
      <c r="U54" s="83"/>
    </row>
    <row r="55" customFormat="false" ht="15" hidden="false" customHeight="false" outlineLevel="0" collapsed="false">
      <c r="A55" s="158"/>
      <c r="B55" s="159" t="s">
        <v>49</v>
      </c>
      <c r="C55" s="160" t="n">
        <f aca="false">LOOKUP(B55,$G$58:$G$195,$H$58:$H$195)</f>
        <v>0</v>
      </c>
      <c r="D55" s="83"/>
      <c r="E55" s="203"/>
      <c r="F55" s="203"/>
      <c r="G55" s="203"/>
      <c r="H55" s="83"/>
      <c r="I55" s="124"/>
      <c r="J55" s="86" t="n">
        <v>54</v>
      </c>
      <c r="K55" s="87" t="n">
        <f aca="false">K54+(K54-K53)+10</f>
        <v>6348</v>
      </c>
      <c r="L55" s="87" t="n">
        <f aca="false">K55*1.5</f>
        <v>9522</v>
      </c>
      <c r="M55" s="88" t="n">
        <f aca="false">J55*60+25*J25</f>
        <v>3840</v>
      </c>
      <c r="N55" s="89"/>
      <c r="O55" s="89"/>
      <c r="P55" s="89"/>
      <c r="Q55" s="89"/>
      <c r="R55" s="89"/>
      <c r="S55" s="89"/>
      <c r="T55" s="89"/>
      <c r="U55" s="83"/>
    </row>
    <row r="56" customFormat="false" ht="15.75" hidden="false" customHeight="false" outlineLevel="0" collapsed="false">
      <c r="A56" s="205"/>
      <c r="B56" s="206" t="s">
        <v>49</v>
      </c>
      <c r="C56" s="207" t="n">
        <f aca="false">LOOKUP(B56,$G$58:$G$195,$H$58:$H$195)</f>
        <v>0</v>
      </c>
      <c r="D56" s="83"/>
      <c r="E56" s="83"/>
      <c r="F56" s="203"/>
      <c r="G56" s="203"/>
      <c r="H56" s="83"/>
      <c r="I56" s="124"/>
      <c r="J56" s="86" t="n">
        <v>55</v>
      </c>
      <c r="K56" s="87" t="n">
        <f aca="false">K55+(K55-K54)+10</f>
        <v>6654</v>
      </c>
      <c r="L56" s="87" t="n">
        <f aca="false">K56*1.5</f>
        <v>9981</v>
      </c>
      <c r="M56" s="88" t="n">
        <f aca="false">J56*60+25*J26</f>
        <v>3925</v>
      </c>
      <c r="N56" s="89"/>
      <c r="O56" s="89"/>
      <c r="P56" s="89"/>
      <c r="Q56" s="89"/>
      <c r="R56" s="89"/>
      <c r="S56" s="89"/>
      <c r="T56" s="89"/>
      <c r="U56" s="83"/>
    </row>
    <row r="57" customFormat="false" ht="17.25" hidden="false" customHeight="false" outlineLevel="0" collapsed="false">
      <c r="A57" s="208" t="s">
        <v>164</v>
      </c>
      <c r="B57" s="209"/>
      <c r="C57" s="210" t="n">
        <f aca="false">SUM(C26:C56)</f>
        <v>0</v>
      </c>
      <c r="D57" s="83"/>
      <c r="E57" s="83"/>
      <c r="F57" s="83"/>
      <c r="G57" s="83"/>
      <c r="H57" s="83"/>
      <c r="I57" s="124"/>
      <c r="J57" s="86" t="n">
        <v>56</v>
      </c>
      <c r="K57" s="87" t="n">
        <f aca="false">K56+(K56-K55)+11</f>
        <v>6971</v>
      </c>
      <c r="L57" s="87" t="n">
        <f aca="false">K57*1.5</f>
        <v>10456.5</v>
      </c>
      <c r="M57" s="88" t="n">
        <f aca="false">J57*60+25*J27</f>
        <v>4010</v>
      </c>
      <c r="N57" s="89"/>
      <c r="O57" s="89"/>
      <c r="P57" s="89"/>
      <c r="Q57" s="89"/>
      <c r="R57" s="89"/>
      <c r="S57" s="89"/>
      <c r="T57" s="89"/>
      <c r="U57" s="83"/>
    </row>
    <row r="58" customFormat="false" ht="13.5" hidden="false" customHeight="false" outlineLevel="0" collapsed="false">
      <c r="A58" s="124"/>
      <c r="B58" s="124"/>
      <c r="C58" s="124"/>
      <c r="D58" s="124"/>
      <c r="E58" s="124"/>
      <c r="F58" s="124"/>
      <c r="G58" s="124" t="s">
        <v>49</v>
      </c>
      <c r="H58" s="124" t="n">
        <v>0</v>
      </c>
      <c r="I58" s="124"/>
      <c r="J58" s="86" t="n">
        <v>57</v>
      </c>
      <c r="K58" s="87" t="n">
        <f aca="false">K57+(K57-K56)+11</f>
        <v>7299</v>
      </c>
      <c r="L58" s="87" t="n">
        <f aca="false">K58*1.5</f>
        <v>10948.5</v>
      </c>
      <c r="M58" s="88" t="n">
        <f aca="false">J58*60+25*J28</f>
        <v>4095</v>
      </c>
      <c r="N58" s="89"/>
      <c r="O58" s="89"/>
      <c r="P58" s="89"/>
      <c r="Q58" s="89"/>
      <c r="R58" s="89"/>
      <c r="S58" s="89"/>
      <c r="T58" s="89"/>
      <c r="U58" s="83"/>
    </row>
    <row r="59" customFormat="false" ht="12.75" hidden="false" customHeight="false" outlineLevel="0" collapsed="false">
      <c r="A59" s="124"/>
      <c r="B59" s="211" t="s">
        <v>243</v>
      </c>
      <c r="C59" s="212" t="s">
        <v>230</v>
      </c>
      <c r="D59" s="124"/>
      <c r="E59" s="213" t="s">
        <v>244</v>
      </c>
      <c r="F59" s="214" t="s">
        <v>230</v>
      </c>
      <c r="G59" s="215" t="s">
        <v>245</v>
      </c>
      <c r="H59" s="216" t="n">
        <v>900</v>
      </c>
      <c r="I59" s="124"/>
      <c r="J59" s="86" t="n">
        <v>58</v>
      </c>
      <c r="K59" s="87" t="n">
        <f aca="false">K58+(K58-K57)+11</f>
        <v>7638</v>
      </c>
      <c r="L59" s="87" t="n">
        <f aca="false">K59*1.5</f>
        <v>11457</v>
      </c>
      <c r="M59" s="88" t="n">
        <f aca="false">J59*60+25*J29</f>
        <v>4180</v>
      </c>
      <c r="N59" s="89"/>
      <c r="O59" s="89"/>
      <c r="P59" s="89"/>
      <c r="Q59" s="89"/>
      <c r="R59" s="89"/>
      <c r="S59" s="89"/>
      <c r="T59" s="89"/>
      <c r="U59" s="83"/>
    </row>
    <row r="60" customFormat="false" ht="12.75" hidden="false" customHeight="false" outlineLevel="0" collapsed="false">
      <c r="A60" s="124"/>
      <c r="B60" s="217" t="s">
        <v>49</v>
      </c>
      <c r="C60" s="217" t="n">
        <v>0</v>
      </c>
      <c r="D60" s="124"/>
      <c r="E60" s="218" t="s">
        <v>49</v>
      </c>
      <c r="F60" s="218" t="n">
        <v>0</v>
      </c>
      <c r="G60" s="215" t="s">
        <v>246</v>
      </c>
      <c r="H60" s="216" t="n">
        <v>500</v>
      </c>
      <c r="I60" s="124"/>
      <c r="J60" s="86" t="n">
        <v>59</v>
      </c>
      <c r="K60" s="87" t="n">
        <f aca="false">K59+(K59-K58)+11</f>
        <v>7988</v>
      </c>
      <c r="L60" s="87" t="n">
        <f aca="false">K60*1.5</f>
        <v>11982</v>
      </c>
      <c r="M60" s="88" t="n">
        <f aca="false">J60*60+25*J30</f>
        <v>4265</v>
      </c>
      <c r="N60" s="89"/>
      <c r="O60" s="89"/>
      <c r="P60" s="89"/>
      <c r="Q60" s="89"/>
      <c r="R60" s="89"/>
      <c r="S60" s="89"/>
      <c r="T60" s="89"/>
      <c r="U60" s="83"/>
    </row>
    <row r="61" customFormat="false" ht="12.75" hidden="false" customHeight="false" outlineLevel="0" collapsed="false">
      <c r="A61" s="124"/>
      <c r="B61" s="219" t="s">
        <v>247</v>
      </c>
      <c r="C61" s="220" t="n">
        <v>650</v>
      </c>
      <c r="D61" s="124"/>
      <c r="E61" s="219" t="s">
        <v>248</v>
      </c>
      <c r="F61" s="220" t="n">
        <v>2100</v>
      </c>
      <c r="G61" s="215" t="s">
        <v>249</v>
      </c>
      <c r="H61" s="216" t="n">
        <v>3300</v>
      </c>
      <c r="I61" s="124"/>
      <c r="J61" s="86" t="n">
        <v>60</v>
      </c>
      <c r="K61" s="87" t="n">
        <f aca="false">K60+(K60-K59)+11</f>
        <v>8349</v>
      </c>
      <c r="L61" s="87" t="n">
        <f aca="false">K61*1.5</f>
        <v>12523.5</v>
      </c>
      <c r="M61" s="88" t="n">
        <f aca="false">J61*60+25*J31</f>
        <v>4350</v>
      </c>
      <c r="N61" s="89"/>
      <c r="O61" s="89"/>
      <c r="P61" s="89"/>
      <c r="Q61" s="89"/>
      <c r="R61" s="89"/>
      <c r="S61" s="89"/>
      <c r="T61" s="89"/>
      <c r="U61" s="83"/>
    </row>
    <row r="62" customFormat="false" ht="12.75" hidden="false" customHeight="false" outlineLevel="0" collapsed="false">
      <c r="A62" s="124"/>
      <c r="B62" s="219" t="s">
        <v>250</v>
      </c>
      <c r="C62" s="220" t="n">
        <v>5000</v>
      </c>
      <c r="D62" s="124"/>
      <c r="E62" s="219" t="s">
        <v>251</v>
      </c>
      <c r="F62" s="220" t="n">
        <v>300</v>
      </c>
      <c r="G62" s="215" t="s">
        <v>252</v>
      </c>
      <c r="H62" s="216" t="n">
        <v>600</v>
      </c>
      <c r="I62" s="124"/>
      <c r="J62" s="86" t="n">
        <v>61</v>
      </c>
      <c r="K62" s="87" t="n">
        <f aca="false">K61+(K61-K60)+12</f>
        <v>8722</v>
      </c>
      <c r="L62" s="87" t="n">
        <f aca="false">K62*1.5</f>
        <v>13083</v>
      </c>
      <c r="M62" s="88" t="n">
        <f aca="false">J62*60+30*J27</f>
        <v>4440</v>
      </c>
      <c r="N62" s="89"/>
      <c r="O62" s="89"/>
      <c r="P62" s="89"/>
      <c r="Q62" s="89"/>
      <c r="R62" s="89"/>
      <c r="S62" s="89"/>
      <c r="T62" s="89"/>
      <c r="U62" s="83"/>
    </row>
    <row r="63" customFormat="false" ht="12.75" hidden="false" customHeight="false" outlineLevel="0" collapsed="false">
      <c r="A63" s="124"/>
      <c r="B63" s="219" t="s">
        <v>253</v>
      </c>
      <c r="C63" s="220" t="n">
        <v>400</v>
      </c>
      <c r="D63" s="124"/>
      <c r="E63" s="219" t="s">
        <v>254</v>
      </c>
      <c r="F63" s="220" t="n">
        <v>4800</v>
      </c>
      <c r="G63" s="215" t="s">
        <v>255</v>
      </c>
      <c r="H63" s="216" t="n">
        <v>350</v>
      </c>
      <c r="I63" s="124"/>
      <c r="J63" s="86" t="n">
        <v>62</v>
      </c>
      <c r="K63" s="87" t="n">
        <f aca="false">K62+(K62-K61)+12</f>
        <v>9107</v>
      </c>
      <c r="L63" s="87" t="n">
        <f aca="false">K63*1.5</f>
        <v>13660.5</v>
      </c>
      <c r="M63" s="88" t="n">
        <f aca="false">J63*60+30*J28</f>
        <v>4530</v>
      </c>
      <c r="N63" s="89"/>
      <c r="O63" s="89"/>
      <c r="P63" s="89"/>
      <c r="Q63" s="89"/>
      <c r="R63" s="89"/>
      <c r="S63" s="89"/>
      <c r="T63" s="89"/>
      <c r="U63" s="83"/>
    </row>
    <row r="64" customFormat="false" ht="12.75" hidden="false" customHeight="false" outlineLevel="0" collapsed="false">
      <c r="A64" s="124"/>
      <c r="B64" s="219" t="s">
        <v>256</v>
      </c>
      <c r="C64" s="220" t="n">
        <v>1500</v>
      </c>
      <c r="D64" s="124"/>
      <c r="E64" s="219" t="s">
        <v>257</v>
      </c>
      <c r="F64" s="220" t="n">
        <v>2600</v>
      </c>
      <c r="G64" s="215" t="s">
        <v>258</v>
      </c>
      <c r="H64" s="216" t="n">
        <v>4200</v>
      </c>
      <c r="I64" s="124"/>
      <c r="J64" s="86" t="n">
        <v>63</v>
      </c>
      <c r="K64" s="87" t="n">
        <f aca="false">K63+(K63-K62)+12</f>
        <v>9504</v>
      </c>
      <c r="L64" s="87" t="n">
        <f aca="false">K64*1.5</f>
        <v>14256</v>
      </c>
      <c r="M64" s="88" t="n">
        <f aca="false">J64*60+30*J29</f>
        <v>4620</v>
      </c>
      <c r="N64" s="89"/>
      <c r="O64" s="89"/>
      <c r="P64" s="89"/>
      <c r="Q64" s="89"/>
      <c r="R64" s="89"/>
      <c r="S64" s="89"/>
      <c r="T64" s="89"/>
      <c r="U64" s="83"/>
    </row>
    <row r="65" customFormat="false" ht="12.75" hidden="false" customHeight="false" outlineLevel="0" collapsed="false">
      <c r="A65" s="124"/>
      <c r="B65" s="219" t="s">
        <v>259</v>
      </c>
      <c r="C65" s="220" t="n">
        <v>2100</v>
      </c>
      <c r="D65" s="124"/>
      <c r="E65" s="219" t="s">
        <v>260</v>
      </c>
      <c r="F65" s="220" t="n">
        <v>3500</v>
      </c>
      <c r="G65" s="215" t="s">
        <v>261</v>
      </c>
      <c r="H65" s="216" t="n">
        <v>100</v>
      </c>
      <c r="I65" s="124"/>
      <c r="J65" s="86" t="n">
        <v>64</v>
      </c>
      <c r="K65" s="87" t="n">
        <f aca="false">K64+(K64-K63)+12</f>
        <v>9913</v>
      </c>
      <c r="L65" s="87" t="n">
        <f aca="false">K65*1.5</f>
        <v>14869.5</v>
      </c>
      <c r="M65" s="88" t="n">
        <f aca="false">J65*60+30*J30</f>
        <v>4710</v>
      </c>
      <c r="N65" s="89"/>
      <c r="O65" s="89"/>
      <c r="P65" s="89"/>
      <c r="Q65" s="89"/>
      <c r="R65" s="89"/>
      <c r="S65" s="89"/>
      <c r="T65" s="89"/>
      <c r="U65" s="83"/>
    </row>
    <row r="66" customFormat="false" ht="12.75" hidden="false" customHeight="false" outlineLevel="0" collapsed="false">
      <c r="A66" s="124"/>
      <c r="B66" s="219" t="s">
        <v>262</v>
      </c>
      <c r="C66" s="220" t="n">
        <v>3300</v>
      </c>
      <c r="D66" s="124"/>
      <c r="E66" s="219" t="s">
        <v>263</v>
      </c>
      <c r="F66" s="220" t="n">
        <v>3000</v>
      </c>
      <c r="G66" s="215" t="s">
        <v>264</v>
      </c>
      <c r="H66" s="216" t="n">
        <v>200</v>
      </c>
      <c r="I66" s="124"/>
      <c r="J66" s="86" t="n">
        <v>65</v>
      </c>
      <c r="K66" s="87" t="n">
        <f aca="false">K65+(K65-K64)+13</f>
        <v>10335</v>
      </c>
      <c r="L66" s="87" t="n">
        <f aca="false">K66*1.5</f>
        <v>15502.5</v>
      </c>
      <c r="M66" s="88" t="n">
        <f aca="false">J66*60+30*J31</f>
        <v>4800</v>
      </c>
      <c r="N66" s="89"/>
      <c r="O66" s="89"/>
      <c r="P66" s="89"/>
      <c r="Q66" s="89"/>
      <c r="R66" s="89"/>
      <c r="S66" s="89"/>
      <c r="T66" s="89"/>
      <c r="U66" s="83"/>
    </row>
    <row r="67" customFormat="false" ht="12.75" hidden="false" customHeight="false" outlineLevel="0" collapsed="false">
      <c r="A67" s="124"/>
      <c r="B67" s="219" t="s">
        <v>265</v>
      </c>
      <c r="C67" s="220" t="n">
        <v>300</v>
      </c>
      <c r="D67" s="124"/>
      <c r="E67" s="219" t="s">
        <v>266</v>
      </c>
      <c r="F67" s="220" t="n">
        <v>500</v>
      </c>
      <c r="G67" s="215" t="s">
        <v>267</v>
      </c>
      <c r="H67" s="216" t="n">
        <v>1800</v>
      </c>
      <c r="I67" s="124"/>
      <c r="J67" s="86" t="n">
        <v>66</v>
      </c>
      <c r="K67" s="87" t="n">
        <f aca="false">K66+(K66-K65)+13</f>
        <v>10770</v>
      </c>
      <c r="L67" s="87" t="n">
        <f aca="false">K67*1.5</f>
        <v>16155</v>
      </c>
      <c r="M67" s="88" t="n">
        <f aca="false">J67*60+30*J32</f>
        <v>4890</v>
      </c>
      <c r="N67" s="89"/>
      <c r="O67" s="89"/>
      <c r="P67" s="89"/>
      <c r="Q67" s="89"/>
      <c r="R67" s="89"/>
      <c r="S67" s="89"/>
      <c r="T67" s="89"/>
      <c r="U67" s="83"/>
    </row>
    <row r="68" customFormat="false" ht="12.75" hidden="false" customHeight="false" outlineLevel="0" collapsed="false">
      <c r="A68" s="124"/>
      <c r="B68" s="219" t="s">
        <v>268</v>
      </c>
      <c r="C68" s="220" t="n">
        <v>1400</v>
      </c>
      <c r="D68" s="124"/>
      <c r="E68" s="219" t="s">
        <v>269</v>
      </c>
      <c r="F68" s="220" t="n">
        <v>600</v>
      </c>
      <c r="G68" s="215" t="s">
        <v>270</v>
      </c>
      <c r="H68" s="216" t="n">
        <v>700</v>
      </c>
      <c r="I68" s="124"/>
      <c r="J68" s="86" t="n">
        <v>67</v>
      </c>
      <c r="K68" s="87" t="n">
        <f aca="false">K67+(K67-K66)+13</f>
        <v>11218</v>
      </c>
      <c r="L68" s="87" t="n">
        <f aca="false">K68*1.5</f>
        <v>16827</v>
      </c>
      <c r="M68" s="88" t="n">
        <f aca="false">J68*60+30*J33</f>
        <v>4980</v>
      </c>
      <c r="N68" s="89"/>
      <c r="O68" s="89"/>
      <c r="P68" s="89"/>
      <c r="Q68" s="89"/>
      <c r="R68" s="89"/>
      <c r="S68" s="89"/>
      <c r="T68" s="89"/>
      <c r="U68" s="83"/>
    </row>
    <row r="69" customFormat="false" ht="12.75" hidden="false" customHeight="false" outlineLevel="0" collapsed="false">
      <c r="A69" s="124"/>
      <c r="B69" s="219" t="s">
        <v>271</v>
      </c>
      <c r="C69" s="220" t="n">
        <v>4000</v>
      </c>
      <c r="D69" s="124"/>
      <c r="E69" s="219" t="s">
        <v>272</v>
      </c>
      <c r="F69" s="220" t="n">
        <v>1200</v>
      </c>
      <c r="G69" s="215" t="s">
        <v>273</v>
      </c>
      <c r="H69" s="216" t="n">
        <v>100</v>
      </c>
      <c r="I69" s="124"/>
      <c r="J69" s="86" t="n">
        <v>68</v>
      </c>
      <c r="K69" s="87" t="n">
        <f aca="false">K68+(K68-K67)+13</f>
        <v>11679</v>
      </c>
      <c r="L69" s="87" t="n">
        <f aca="false">K69*1.5</f>
        <v>17518.5</v>
      </c>
      <c r="M69" s="88" t="n">
        <f aca="false">J69*60+30*J34</f>
        <v>5070</v>
      </c>
      <c r="N69" s="89"/>
      <c r="O69" s="89"/>
      <c r="P69" s="89"/>
      <c r="Q69" s="89"/>
      <c r="R69" s="89"/>
      <c r="S69" s="89"/>
      <c r="T69" s="89"/>
      <c r="U69" s="83"/>
    </row>
    <row r="70" customFormat="false" ht="12.75" hidden="false" customHeight="false" outlineLevel="0" collapsed="false">
      <c r="A70" s="124"/>
      <c r="B70" s="219" t="s">
        <v>274</v>
      </c>
      <c r="C70" s="220" t="n">
        <v>3400</v>
      </c>
      <c r="D70" s="124"/>
      <c r="E70" s="219" t="s">
        <v>275</v>
      </c>
      <c r="F70" s="220" t="n">
        <v>1900</v>
      </c>
      <c r="G70" s="215" t="s">
        <v>276</v>
      </c>
      <c r="H70" s="216" t="n">
        <v>250</v>
      </c>
      <c r="I70" s="124"/>
      <c r="J70" s="86" t="n">
        <v>69</v>
      </c>
      <c r="K70" s="87" t="n">
        <f aca="false">K69+(K69-K68)+13</f>
        <v>12153</v>
      </c>
      <c r="L70" s="87" t="n">
        <f aca="false">K70*1.5</f>
        <v>18229.5</v>
      </c>
      <c r="M70" s="88" t="n">
        <f aca="false">J70*60+30*J35</f>
        <v>5160</v>
      </c>
      <c r="N70" s="89"/>
      <c r="O70" s="89"/>
      <c r="P70" s="89"/>
      <c r="Q70" s="89"/>
      <c r="R70" s="89"/>
      <c r="S70" s="89"/>
      <c r="T70" s="89"/>
      <c r="U70" s="83"/>
    </row>
    <row r="71" customFormat="false" ht="12.75" hidden="false" customHeight="false" outlineLevel="0" collapsed="false">
      <c r="A71" s="124"/>
      <c r="B71" s="219" t="s">
        <v>277</v>
      </c>
      <c r="C71" s="220" t="n">
        <v>800</v>
      </c>
      <c r="D71" s="124"/>
      <c r="E71" s="219" t="s">
        <v>278</v>
      </c>
      <c r="F71" s="220" t="n">
        <v>3500</v>
      </c>
      <c r="G71" s="215" t="s">
        <v>279</v>
      </c>
      <c r="H71" s="216" t="n">
        <v>300</v>
      </c>
      <c r="I71" s="124"/>
      <c r="J71" s="86" t="n">
        <v>70</v>
      </c>
      <c r="K71" s="87" t="n">
        <f aca="false">K70+(K70-K69)+13</f>
        <v>12640</v>
      </c>
      <c r="L71" s="87" t="n">
        <f aca="false">K71*1.5</f>
        <v>18960</v>
      </c>
      <c r="M71" s="88" t="n">
        <f aca="false">J71*60+30*J36</f>
        <v>5250</v>
      </c>
      <c r="N71" s="89"/>
      <c r="O71" s="89"/>
      <c r="P71" s="89"/>
      <c r="Q71" s="89"/>
      <c r="R71" s="89"/>
      <c r="S71" s="89"/>
      <c r="T71" s="89"/>
      <c r="U71" s="83"/>
    </row>
    <row r="72" customFormat="false" ht="12.75" hidden="false" customHeight="false" outlineLevel="0" collapsed="false">
      <c r="A72" s="124"/>
      <c r="B72" s="219" t="s">
        <v>280</v>
      </c>
      <c r="C72" s="220" t="n">
        <v>1100</v>
      </c>
      <c r="D72" s="124"/>
      <c r="E72" s="219" t="s">
        <v>281</v>
      </c>
      <c r="F72" s="220" t="n">
        <v>1500</v>
      </c>
      <c r="G72" s="215" t="s">
        <v>282</v>
      </c>
      <c r="H72" s="216" t="n">
        <v>1600</v>
      </c>
      <c r="I72" s="124"/>
      <c r="J72" s="86" t="n">
        <v>71</v>
      </c>
      <c r="K72" s="87" t="n">
        <f aca="false">K71+(K71-K70)+14</f>
        <v>13141</v>
      </c>
      <c r="L72" s="87" t="n">
        <f aca="false">K72*1.5</f>
        <v>19711.5</v>
      </c>
      <c r="M72" s="88" t="n">
        <f aca="false">J72*60+35*J32</f>
        <v>5345</v>
      </c>
      <c r="N72" s="89"/>
      <c r="O72" s="89"/>
      <c r="P72" s="89"/>
      <c r="Q72" s="89"/>
      <c r="R72" s="89"/>
      <c r="S72" s="89"/>
      <c r="T72" s="89"/>
      <c r="U72" s="83"/>
    </row>
    <row r="73" customFormat="false" ht="12.75" hidden="false" customHeight="false" outlineLevel="0" collapsed="false">
      <c r="A73" s="124"/>
      <c r="B73" s="219" t="s">
        <v>283</v>
      </c>
      <c r="C73" s="220" t="n">
        <v>650</v>
      </c>
      <c r="D73" s="124"/>
      <c r="E73" s="219" t="s">
        <v>284</v>
      </c>
      <c r="F73" s="220" t="n">
        <v>600</v>
      </c>
      <c r="G73" s="215" t="s">
        <v>285</v>
      </c>
      <c r="H73" s="216" t="n">
        <v>1000</v>
      </c>
      <c r="I73" s="124"/>
      <c r="J73" s="86" t="n">
        <v>72</v>
      </c>
      <c r="K73" s="87" t="n">
        <f aca="false">K72+(K72-K71)+14</f>
        <v>13656</v>
      </c>
      <c r="L73" s="87" t="n">
        <f aca="false">K73*1.5</f>
        <v>20484</v>
      </c>
      <c r="M73" s="88" t="n">
        <f aca="false">J73*60+35*J33</f>
        <v>5440</v>
      </c>
      <c r="N73" s="89"/>
      <c r="O73" s="89"/>
      <c r="P73" s="89"/>
      <c r="Q73" s="89"/>
      <c r="R73" s="89"/>
      <c r="S73" s="89"/>
      <c r="T73" s="89"/>
      <c r="U73" s="83"/>
    </row>
    <row r="74" customFormat="false" ht="12.75" hidden="false" customHeight="false" outlineLevel="0" collapsed="false">
      <c r="A74" s="124"/>
      <c r="B74" s="213" t="s">
        <v>286</v>
      </c>
      <c r="C74" s="214" t="s">
        <v>230</v>
      </c>
      <c r="D74" s="124"/>
      <c r="E74" s="219" t="s">
        <v>287</v>
      </c>
      <c r="F74" s="220" t="n">
        <v>2000</v>
      </c>
      <c r="G74" s="215" t="s">
        <v>288</v>
      </c>
      <c r="H74" s="216" t="n">
        <v>2400</v>
      </c>
      <c r="I74" s="124"/>
      <c r="J74" s="86" t="n">
        <v>73</v>
      </c>
      <c r="K74" s="87" t="n">
        <f aca="false">K73+(K73-K72)+14</f>
        <v>14185</v>
      </c>
      <c r="L74" s="87" t="n">
        <f aca="false">K74*1.5</f>
        <v>21277.5</v>
      </c>
      <c r="M74" s="88" t="n">
        <f aca="false">J74*60+35*J34</f>
        <v>5535</v>
      </c>
      <c r="N74" s="89"/>
      <c r="O74" s="89"/>
      <c r="P74" s="89"/>
      <c r="Q74" s="89"/>
      <c r="R74" s="89"/>
      <c r="S74" s="89"/>
      <c r="T74" s="89"/>
      <c r="U74" s="83"/>
    </row>
    <row r="75" customFormat="false" ht="12.75" hidden="false" customHeight="false" outlineLevel="0" collapsed="false">
      <c r="A75" s="124"/>
      <c r="B75" s="218" t="s">
        <v>49</v>
      </c>
      <c r="C75" s="218" t="n">
        <v>0</v>
      </c>
      <c r="D75" s="124"/>
      <c r="E75" s="219" t="s">
        <v>289</v>
      </c>
      <c r="F75" s="220" t="n">
        <v>200</v>
      </c>
      <c r="G75" s="215" t="s">
        <v>290</v>
      </c>
      <c r="H75" s="216" t="n">
        <v>200</v>
      </c>
      <c r="I75" s="124"/>
      <c r="J75" s="86" t="n">
        <v>74</v>
      </c>
      <c r="K75" s="87" t="n">
        <f aca="false">K74+(K74-K73)+14</f>
        <v>14728</v>
      </c>
      <c r="L75" s="87" t="n">
        <f aca="false">K75*1.5</f>
        <v>22092</v>
      </c>
      <c r="M75" s="88" t="n">
        <f aca="false">J75*60+35*J35</f>
        <v>5630</v>
      </c>
      <c r="N75" s="89"/>
      <c r="O75" s="89"/>
      <c r="P75" s="89"/>
      <c r="Q75" s="89"/>
      <c r="R75" s="89"/>
      <c r="S75" s="89"/>
      <c r="T75" s="89"/>
      <c r="U75" s="83"/>
    </row>
    <row r="76" customFormat="false" ht="12.75" hidden="false" customHeight="false" outlineLevel="0" collapsed="false">
      <c r="A76" s="124"/>
      <c r="B76" s="219" t="s">
        <v>291</v>
      </c>
      <c r="C76" s="220" t="n">
        <v>600</v>
      </c>
      <c r="D76" s="124"/>
      <c r="E76" s="219" t="s">
        <v>292</v>
      </c>
      <c r="F76" s="220" t="n">
        <v>200</v>
      </c>
      <c r="G76" s="215" t="s">
        <v>293</v>
      </c>
      <c r="H76" s="216" t="n">
        <v>4000</v>
      </c>
      <c r="I76" s="124"/>
      <c r="J76" s="86" t="n">
        <v>75</v>
      </c>
      <c r="K76" s="87" t="n">
        <f aca="false">K75+(K75-K74)+14</f>
        <v>15285</v>
      </c>
      <c r="L76" s="87" t="n">
        <f aca="false">K76*1.5</f>
        <v>22927.5</v>
      </c>
      <c r="M76" s="88" t="n">
        <f aca="false">J76*60+35*J36</f>
        <v>5725</v>
      </c>
      <c r="N76" s="89"/>
      <c r="O76" s="89"/>
      <c r="P76" s="89"/>
      <c r="Q76" s="89"/>
      <c r="R76" s="89"/>
      <c r="S76" s="89"/>
      <c r="T76" s="89"/>
      <c r="U76" s="83"/>
    </row>
    <row r="77" customFormat="false" ht="12.75" hidden="false" customHeight="false" outlineLevel="0" collapsed="false">
      <c r="A77" s="124"/>
      <c r="B77" s="219" t="s">
        <v>294</v>
      </c>
      <c r="C77" s="220" t="n">
        <v>2200</v>
      </c>
      <c r="D77" s="124"/>
      <c r="E77" s="219" t="s">
        <v>295</v>
      </c>
      <c r="F77" s="220" t="n">
        <v>3000</v>
      </c>
      <c r="G77" s="215" t="s">
        <v>296</v>
      </c>
      <c r="H77" s="216" t="n">
        <v>2000</v>
      </c>
      <c r="I77" s="124"/>
      <c r="J77" s="86" t="n">
        <v>76</v>
      </c>
      <c r="K77" s="87" t="n">
        <f aca="false">K76+(K76-K75)+15</f>
        <v>15857</v>
      </c>
      <c r="L77" s="87" t="n">
        <f aca="false">K77*1.5</f>
        <v>23785.5</v>
      </c>
      <c r="M77" s="88" t="n">
        <f aca="false">J77*60+35*J37</f>
        <v>5820</v>
      </c>
      <c r="N77" s="89"/>
      <c r="O77" s="89"/>
      <c r="P77" s="89"/>
      <c r="Q77" s="89"/>
      <c r="R77" s="89"/>
      <c r="S77" s="89"/>
      <c r="T77" s="89"/>
      <c r="U77" s="83"/>
    </row>
    <row r="78" customFormat="false" ht="12.75" hidden="false" customHeight="false" outlineLevel="0" collapsed="false">
      <c r="A78" s="124"/>
      <c r="B78" s="213" t="s">
        <v>297</v>
      </c>
      <c r="C78" s="214" t="s">
        <v>230</v>
      </c>
      <c r="D78" s="124"/>
      <c r="E78" s="219" t="s">
        <v>298</v>
      </c>
      <c r="F78" s="220" t="n">
        <v>1800</v>
      </c>
      <c r="G78" s="215" t="s">
        <v>299</v>
      </c>
      <c r="H78" s="216" t="n">
        <v>300</v>
      </c>
      <c r="I78" s="124"/>
      <c r="J78" s="86" t="n">
        <v>77</v>
      </c>
      <c r="K78" s="87" t="n">
        <f aca="false">K77+(K77-K76)+15</f>
        <v>16444</v>
      </c>
      <c r="L78" s="87" t="n">
        <f aca="false">K78*1.5</f>
        <v>24666</v>
      </c>
      <c r="M78" s="88" t="n">
        <f aca="false">J78*60+35*J38</f>
        <v>5915</v>
      </c>
      <c r="N78" s="89"/>
      <c r="O78" s="89"/>
      <c r="P78" s="89"/>
      <c r="Q78" s="89"/>
      <c r="R78" s="89"/>
      <c r="S78" s="89"/>
      <c r="T78" s="89"/>
      <c r="U78" s="83"/>
    </row>
    <row r="79" customFormat="false" ht="12.75" hidden="false" customHeight="false" outlineLevel="0" collapsed="false">
      <c r="A79" s="124"/>
      <c r="B79" s="218" t="s">
        <v>49</v>
      </c>
      <c r="C79" s="218" t="n">
        <v>0</v>
      </c>
      <c r="D79" s="124"/>
      <c r="E79" s="219" t="s">
        <v>300</v>
      </c>
      <c r="F79" s="220" t="n">
        <v>2600</v>
      </c>
      <c r="G79" s="215" t="s">
        <v>301</v>
      </c>
      <c r="H79" s="216" t="n">
        <v>600</v>
      </c>
      <c r="I79" s="124"/>
      <c r="J79" s="86" t="n">
        <v>78</v>
      </c>
      <c r="K79" s="87" t="n">
        <f aca="false">K78+(K78-K77)+15</f>
        <v>17046</v>
      </c>
      <c r="L79" s="87" t="n">
        <f aca="false">K79*1.5</f>
        <v>25569</v>
      </c>
      <c r="M79" s="88" t="n">
        <f aca="false">J79*60+35*J39</f>
        <v>6010</v>
      </c>
      <c r="N79" s="89"/>
      <c r="O79" s="89"/>
      <c r="P79" s="89"/>
      <c r="Q79" s="89"/>
      <c r="R79" s="89"/>
      <c r="S79" s="89"/>
      <c r="T79" s="89"/>
      <c r="U79" s="83"/>
    </row>
    <row r="80" customFormat="false" ht="12.75" hidden="false" customHeight="false" outlineLevel="0" collapsed="false">
      <c r="A80" s="124"/>
      <c r="B80" s="219" t="s">
        <v>302</v>
      </c>
      <c r="C80" s="220" t="n">
        <v>1000</v>
      </c>
      <c r="D80" s="124"/>
      <c r="E80" s="219" t="s">
        <v>303</v>
      </c>
      <c r="F80" s="220" t="n">
        <v>3500</v>
      </c>
      <c r="G80" s="215" t="s">
        <v>304</v>
      </c>
      <c r="H80" s="216" t="n">
        <v>200</v>
      </c>
      <c r="I80" s="124"/>
      <c r="J80" s="86" t="n">
        <v>79</v>
      </c>
      <c r="K80" s="87" t="n">
        <f aca="false">K79+(K79-K78)+15</f>
        <v>17663</v>
      </c>
      <c r="L80" s="87" t="n">
        <f aca="false">K80*1.5</f>
        <v>26494.5</v>
      </c>
      <c r="M80" s="88" t="n">
        <f aca="false">J80*60+35*J40</f>
        <v>6105</v>
      </c>
      <c r="N80" s="89"/>
      <c r="O80" s="89"/>
      <c r="P80" s="89"/>
      <c r="Q80" s="89"/>
      <c r="R80" s="89"/>
      <c r="S80" s="89"/>
      <c r="T80" s="89"/>
      <c r="U80" s="83"/>
    </row>
    <row r="81" customFormat="false" ht="12.75" hidden="false" customHeight="false" outlineLevel="0" collapsed="false">
      <c r="A81" s="124"/>
      <c r="B81" s="219" t="s">
        <v>305</v>
      </c>
      <c r="C81" s="220" t="n">
        <v>200</v>
      </c>
      <c r="D81" s="124"/>
      <c r="E81" s="219" t="s">
        <v>306</v>
      </c>
      <c r="F81" s="220" t="n">
        <v>2000</v>
      </c>
      <c r="G81" s="215" t="s">
        <v>307</v>
      </c>
      <c r="H81" s="216" t="n">
        <v>1500</v>
      </c>
      <c r="I81" s="124"/>
      <c r="J81" s="86" t="n">
        <v>80</v>
      </c>
      <c r="K81" s="87" t="n">
        <f aca="false">K80+(K80-K79)+15</f>
        <v>18295</v>
      </c>
      <c r="L81" s="87" t="n">
        <f aca="false">K81*1.5</f>
        <v>27442.5</v>
      </c>
      <c r="M81" s="88" t="n">
        <f aca="false">J81*60+35*J41</f>
        <v>6200</v>
      </c>
      <c r="N81" s="89"/>
      <c r="O81" s="89"/>
      <c r="P81" s="89"/>
      <c r="Q81" s="89"/>
      <c r="R81" s="89"/>
      <c r="S81" s="89"/>
      <c r="T81" s="89"/>
      <c r="U81" s="83"/>
    </row>
    <row r="82" customFormat="false" ht="12.75" hidden="false" customHeight="false" outlineLevel="0" collapsed="false">
      <c r="A82" s="124"/>
      <c r="B82" s="219" t="s">
        <v>308</v>
      </c>
      <c r="C82" s="220" t="n">
        <v>400</v>
      </c>
      <c r="D82" s="124"/>
      <c r="E82" s="219" t="s">
        <v>309</v>
      </c>
      <c r="F82" s="220" t="n">
        <v>3500</v>
      </c>
      <c r="G82" s="215" t="s">
        <v>310</v>
      </c>
      <c r="H82" s="216" t="n">
        <v>200</v>
      </c>
      <c r="I82" s="124"/>
      <c r="J82" s="86" t="n">
        <v>81</v>
      </c>
      <c r="K82" s="87" t="n">
        <f aca="false">K81+(K81-K80)+16</f>
        <v>18943</v>
      </c>
      <c r="L82" s="87" t="n">
        <f aca="false">K82*1.5</f>
        <v>28414.5</v>
      </c>
      <c r="M82" s="88" t="n">
        <f aca="false">J82*60+40*J37</f>
        <v>6300</v>
      </c>
      <c r="N82" s="89"/>
      <c r="O82" s="89"/>
      <c r="P82" s="89"/>
      <c r="Q82" s="89"/>
      <c r="R82" s="89"/>
      <c r="S82" s="89"/>
      <c r="T82" s="89"/>
      <c r="U82" s="83"/>
    </row>
    <row r="83" customFormat="false" ht="12.75" hidden="false" customHeight="false" outlineLevel="0" collapsed="false">
      <c r="A83" s="124"/>
      <c r="B83" s="219" t="s">
        <v>311</v>
      </c>
      <c r="C83" s="220" t="n">
        <v>3500</v>
      </c>
      <c r="D83" s="124"/>
      <c r="E83" s="219" t="s">
        <v>312</v>
      </c>
      <c r="F83" s="220" t="n">
        <v>4000</v>
      </c>
      <c r="G83" s="215" t="s">
        <v>313</v>
      </c>
      <c r="H83" s="216" t="n">
        <v>400</v>
      </c>
      <c r="I83" s="124"/>
      <c r="J83" s="86" t="n">
        <v>82</v>
      </c>
      <c r="K83" s="87" t="n">
        <f aca="false">K82+(K82-K81)+16</f>
        <v>19607</v>
      </c>
      <c r="L83" s="87" t="n">
        <f aca="false">K83*1.5</f>
        <v>29410.5</v>
      </c>
      <c r="M83" s="88" t="n">
        <f aca="false">J83*60+40*J38</f>
        <v>6400</v>
      </c>
      <c r="N83" s="89"/>
      <c r="O83" s="89"/>
      <c r="P83" s="89"/>
      <c r="Q83" s="89"/>
      <c r="R83" s="89"/>
      <c r="S83" s="89"/>
      <c r="T83" s="89"/>
      <c r="U83" s="83"/>
    </row>
    <row r="84" customFormat="false" ht="12.75" hidden="false" customHeight="false" outlineLevel="0" collapsed="false">
      <c r="A84" s="124"/>
      <c r="B84" s="219" t="s">
        <v>314</v>
      </c>
      <c r="C84" s="220" t="n">
        <v>800</v>
      </c>
      <c r="D84" s="124"/>
      <c r="E84" s="219" t="s">
        <v>315</v>
      </c>
      <c r="F84" s="220" t="n">
        <v>3000</v>
      </c>
      <c r="G84" s="215" t="s">
        <v>316</v>
      </c>
      <c r="H84" s="216" t="n">
        <v>2500</v>
      </c>
      <c r="I84" s="124"/>
      <c r="J84" s="86" t="n">
        <v>83</v>
      </c>
      <c r="K84" s="87" t="n">
        <f aca="false">K83+(K83-K82)+16</f>
        <v>20287</v>
      </c>
      <c r="L84" s="87" t="n">
        <f aca="false">K84*1.5</f>
        <v>30430.5</v>
      </c>
      <c r="M84" s="88" t="n">
        <f aca="false">J84*60+40*J39</f>
        <v>6500</v>
      </c>
      <c r="N84" s="89"/>
      <c r="O84" s="89"/>
      <c r="P84" s="89"/>
      <c r="Q84" s="89"/>
      <c r="R84" s="89"/>
      <c r="S84" s="89"/>
      <c r="T84" s="89"/>
      <c r="U84" s="83"/>
    </row>
    <row r="85" customFormat="false" ht="12.75" hidden="false" customHeight="false" outlineLevel="0" collapsed="false">
      <c r="A85" s="124"/>
      <c r="B85" s="219" t="s">
        <v>317</v>
      </c>
      <c r="C85" s="220" t="n">
        <v>1000</v>
      </c>
      <c r="D85" s="124"/>
      <c r="E85" s="219" t="s">
        <v>318</v>
      </c>
      <c r="F85" s="220" t="n">
        <v>3500</v>
      </c>
      <c r="G85" s="215" t="s">
        <v>319</v>
      </c>
      <c r="H85" s="216" t="n">
        <v>250</v>
      </c>
      <c r="I85" s="124"/>
      <c r="J85" s="86" t="n">
        <v>84</v>
      </c>
      <c r="K85" s="87" t="n">
        <f aca="false">K84+(K84-K83)+16</f>
        <v>20983</v>
      </c>
      <c r="L85" s="87" t="n">
        <f aca="false">K85*1.5</f>
        <v>31474.5</v>
      </c>
      <c r="M85" s="88" t="n">
        <f aca="false">J85*60+40*J40</f>
        <v>6600</v>
      </c>
      <c r="N85" s="89"/>
      <c r="O85" s="89"/>
      <c r="P85" s="89"/>
      <c r="Q85" s="89"/>
      <c r="R85" s="89"/>
      <c r="S85" s="89"/>
      <c r="T85" s="89"/>
      <c r="U85" s="83"/>
    </row>
    <row r="86" customFormat="false" ht="12.75" hidden="false" customHeight="false" outlineLevel="0" collapsed="false">
      <c r="A86" s="124"/>
      <c r="B86" s="219" t="s">
        <v>320</v>
      </c>
      <c r="C86" s="220" t="n">
        <v>800</v>
      </c>
      <c r="D86" s="124"/>
      <c r="E86" s="219" t="s">
        <v>321</v>
      </c>
      <c r="F86" s="220" t="n">
        <v>5500</v>
      </c>
      <c r="G86" s="215" t="s">
        <v>322</v>
      </c>
      <c r="H86" s="216" t="n">
        <v>200</v>
      </c>
      <c r="I86" s="124"/>
      <c r="J86" s="86" t="n">
        <v>85</v>
      </c>
      <c r="K86" s="87" t="n">
        <f aca="false">K85+(K85-K84)+16</f>
        <v>21695</v>
      </c>
      <c r="L86" s="87" t="n">
        <f aca="false">K86*1.5</f>
        <v>32542.5</v>
      </c>
      <c r="M86" s="88" t="n">
        <f aca="false">J86*60+40*J41</f>
        <v>6700</v>
      </c>
      <c r="N86" s="89"/>
      <c r="O86" s="89"/>
      <c r="P86" s="89"/>
      <c r="Q86" s="89"/>
      <c r="R86" s="89"/>
      <c r="S86" s="89"/>
      <c r="T86" s="89"/>
      <c r="U86" s="83"/>
    </row>
    <row r="87" customFormat="false" ht="12.75" hidden="false" customHeight="false" outlineLevel="0" collapsed="false">
      <c r="A87" s="124"/>
      <c r="B87" s="219" t="s">
        <v>323</v>
      </c>
      <c r="C87" s="220" t="n">
        <v>1400</v>
      </c>
      <c r="D87" s="124"/>
      <c r="E87" s="219" t="s">
        <v>324</v>
      </c>
      <c r="F87" s="220" t="n">
        <v>2500</v>
      </c>
      <c r="G87" s="215" t="s">
        <v>325</v>
      </c>
      <c r="H87" s="216" t="n">
        <v>200</v>
      </c>
      <c r="I87" s="124"/>
      <c r="J87" s="86" t="n">
        <v>86</v>
      </c>
      <c r="K87" s="87" t="n">
        <f aca="false">K86+(K86-K85)+17</f>
        <v>22424</v>
      </c>
      <c r="L87" s="87" t="n">
        <f aca="false">K87*1.5</f>
        <v>33636</v>
      </c>
      <c r="M87" s="88" t="n">
        <f aca="false">J87*60+40*J42</f>
        <v>6800</v>
      </c>
      <c r="N87" s="89"/>
      <c r="O87" s="89"/>
      <c r="P87" s="89"/>
      <c r="Q87" s="89"/>
      <c r="R87" s="89"/>
      <c r="S87" s="89"/>
      <c r="T87" s="89"/>
      <c r="U87" s="83"/>
    </row>
    <row r="88" customFormat="false" ht="12.75" hidden="false" customHeight="false" outlineLevel="0" collapsed="false">
      <c r="A88" s="124"/>
      <c r="B88" s="219" t="s">
        <v>326</v>
      </c>
      <c r="C88" s="220" t="n">
        <v>6500</v>
      </c>
      <c r="D88" s="124"/>
      <c r="E88" s="219" t="s">
        <v>327</v>
      </c>
      <c r="F88" s="220" t="n">
        <v>1000</v>
      </c>
      <c r="G88" s="215" t="s">
        <v>328</v>
      </c>
      <c r="H88" s="216" t="n">
        <v>3500</v>
      </c>
      <c r="I88" s="124"/>
      <c r="J88" s="86" t="n">
        <v>87</v>
      </c>
      <c r="K88" s="87" t="n">
        <f aca="false">K87+(K87-K86)+17</f>
        <v>23170</v>
      </c>
      <c r="L88" s="87" t="n">
        <f aca="false">K88*1.5</f>
        <v>34755</v>
      </c>
      <c r="M88" s="88" t="n">
        <f aca="false">J88*60+40*J43</f>
        <v>6900</v>
      </c>
      <c r="N88" s="89"/>
      <c r="O88" s="89"/>
      <c r="P88" s="89"/>
      <c r="Q88" s="89"/>
      <c r="R88" s="89"/>
      <c r="S88" s="89"/>
      <c r="T88" s="89"/>
      <c r="U88" s="83"/>
    </row>
    <row r="89" customFormat="false" ht="12.75" hidden="false" customHeight="false" outlineLevel="0" collapsed="false">
      <c r="A89" s="124"/>
      <c r="B89" s="219" t="s">
        <v>329</v>
      </c>
      <c r="C89" s="220" t="n">
        <v>2100</v>
      </c>
      <c r="D89" s="124"/>
      <c r="E89" s="219" t="s">
        <v>330</v>
      </c>
      <c r="F89" s="220" t="n">
        <v>2000</v>
      </c>
      <c r="G89" s="215" t="s">
        <v>331</v>
      </c>
      <c r="H89" s="216" t="n">
        <v>4000</v>
      </c>
      <c r="I89" s="124"/>
      <c r="J89" s="86" t="n">
        <v>88</v>
      </c>
      <c r="K89" s="87" t="n">
        <f aca="false">K88+(K88-K87)+17</f>
        <v>23933</v>
      </c>
      <c r="L89" s="87" t="n">
        <f aca="false">K89*1.5</f>
        <v>35899.5</v>
      </c>
      <c r="M89" s="88" t="n">
        <f aca="false">J89*60+40*J44</f>
        <v>7000</v>
      </c>
      <c r="N89" s="89"/>
      <c r="O89" s="89"/>
      <c r="P89" s="89"/>
      <c r="Q89" s="89"/>
      <c r="R89" s="89"/>
      <c r="S89" s="89"/>
      <c r="T89" s="89"/>
      <c r="U89" s="83"/>
    </row>
    <row r="90" customFormat="false" ht="12.75" hidden="false" customHeight="false" outlineLevel="0" collapsed="false">
      <c r="A90" s="124"/>
      <c r="B90" s="219" t="s">
        <v>332</v>
      </c>
      <c r="C90" s="220" t="n">
        <v>2100</v>
      </c>
      <c r="D90" s="124"/>
      <c r="E90" s="219" t="s">
        <v>333</v>
      </c>
      <c r="F90" s="220" t="n">
        <v>400</v>
      </c>
      <c r="G90" s="215" t="s">
        <v>334</v>
      </c>
      <c r="H90" s="216" t="n">
        <v>250</v>
      </c>
      <c r="I90" s="124"/>
      <c r="J90" s="86" t="n">
        <v>89</v>
      </c>
      <c r="K90" s="87" t="n">
        <f aca="false">K89+(K89-K88)+17</f>
        <v>24713</v>
      </c>
      <c r="L90" s="87" t="n">
        <f aca="false">K90*1.5</f>
        <v>37069.5</v>
      </c>
      <c r="M90" s="88" t="n">
        <f aca="false">J90*60+40*J45</f>
        <v>7100</v>
      </c>
      <c r="N90" s="89"/>
      <c r="O90" s="89"/>
      <c r="P90" s="89"/>
      <c r="Q90" s="89"/>
      <c r="R90" s="89"/>
      <c r="S90" s="89"/>
      <c r="T90" s="89"/>
      <c r="U90" s="83"/>
    </row>
    <row r="91" customFormat="false" ht="12.75" hidden="false" customHeight="false" outlineLevel="0" collapsed="false">
      <c r="A91" s="124"/>
      <c r="B91" s="219" t="s">
        <v>335</v>
      </c>
      <c r="C91" s="220" t="n">
        <v>1550</v>
      </c>
      <c r="D91" s="124"/>
      <c r="E91" s="219" t="s">
        <v>336</v>
      </c>
      <c r="F91" s="220" t="n">
        <v>400</v>
      </c>
      <c r="G91" s="215" t="s">
        <v>337</v>
      </c>
      <c r="H91" s="216" t="n">
        <v>300</v>
      </c>
      <c r="I91" s="124"/>
      <c r="J91" s="86" t="n">
        <v>90</v>
      </c>
      <c r="K91" s="87" t="n">
        <f aca="false">K90+(K90-K89)+17</f>
        <v>25510</v>
      </c>
      <c r="L91" s="87" t="n">
        <f aca="false">K91*1.5</f>
        <v>38265</v>
      </c>
      <c r="M91" s="88" t="n">
        <f aca="false">J91*60+40*J46</f>
        <v>7200</v>
      </c>
      <c r="N91" s="89"/>
      <c r="O91" s="89"/>
      <c r="P91" s="89"/>
      <c r="Q91" s="89"/>
      <c r="R91" s="89"/>
      <c r="S91" s="89"/>
      <c r="T91" s="89"/>
      <c r="U91" s="83"/>
    </row>
    <row r="92" customFormat="false" ht="12.75" hidden="false" customHeight="false" outlineLevel="0" collapsed="false">
      <c r="A92" s="124"/>
      <c r="B92" s="213" t="s">
        <v>338</v>
      </c>
      <c r="C92" s="214" t="s">
        <v>230</v>
      </c>
      <c r="D92" s="124"/>
      <c r="E92" s="219" t="s">
        <v>339</v>
      </c>
      <c r="F92" s="220" t="n">
        <v>500</v>
      </c>
      <c r="G92" s="215" t="s">
        <v>340</v>
      </c>
      <c r="H92" s="216" t="n">
        <v>150</v>
      </c>
      <c r="I92" s="124"/>
      <c r="J92" s="86" t="n">
        <v>91</v>
      </c>
      <c r="K92" s="87" t="n">
        <f aca="false">K91+(K91-K90)+18</f>
        <v>26325</v>
      </c>
      <c r="L92" s="87" t="n">
        <f aca="false">K92*1.5</f>
        <v>39487.5</v>
      </c>
      <c r="M92" s="88" t="n">
        <f aca="false">J92*60+45*J42</f>
        <v>7305</v>
      </c>
      <c r="N92" s="89"/>
      <c r="O92" s="89"/>
      <c r="P92" s="89"/>
      <c r="Q92" s="89"/>
      <c r="R92" s="89"/>
      <c r="S92" s="89"/>
      <c r="T92" s="89"/>
      <c r="U92" s="83"/>
    </row>
    <row r="93" customFormat="false" ht="12.75" hidden="false" customHeight="false" outlineLevel="0" collapsed="false">
      <c r="A93" s="124"/>
      <c r="B93" s="213" t="s">
        <v>49</v>
      </c>
      <c r="C93" s="214" t="n">
        <v>0</v>
      </c>
      <c r="D93" s="124"/>
      <c r="E93" s="219" t="s">
        <v>341</v>
      </c>
      <c r="F93" s="220" t="n">
        <v>700</v>
      </c>
      <c r="G93" s="215" t="s">
        <v>342</v>
      </c>
      <c r="H93" s="216" t="n">
        <v>450</v>
      </c>
      <c r="I93" s="124"/>
      <c r="J93" s="86" t="n">
        <v>92</v>
      </c>
      <c r="K93" s="87" t="n">
        <f aca="false">K92+(K92-K91)+18</f>
        <v>27158</v>
      </c>
      <c r="L93" s="87" t="n">
        <f aca="false">K93*1.5</f>
        <v>40737</v>
      </c>
      <c r="M93" s="88" t="n">
        <f aca="false">J93*60+45*J43</f>
        <v>7410</v>
      </c>
      <c r="N93" s="89"/>
      <c r="O93" s="89"/>
      <c r="P93" s="89"/>
      <c r="Q93" s="89"/>
      <c r="R93" s="89"/>
      <c r="S93" s="89"/>
      <c r="T93" s="89"/>
      <c r="U93" s="83"/>
    </row>
    <row r="94" customFormat="false" ht="12.75" hidden="false" customHeight="false" outlineLevel="0" collapsed="false">
      <c r="A94" s="124"/>
      <c r="B94" s="219" t="s">
        <v>343</v>
      </c>
      <c r="C94" s="220" t="n">
        <v>900</v>
      </c>
      <c r="D94" s="124"/>
      <c r="E94" s="219" t="s">
        <v>344</v>
      </c>
      <c r="F94" s="220" t="n">
        <v>400</v>
      </c>
      <c r="G94" s="215" t="s">
        <v>345</v>
      </c>
      <c r="H94" s="216" t="n">
        <v>350</v>
      </c>
      <c r="I94" s="124"/>
      <c r="J94" s="86" t="n">
        <v>93</v>
      </c>
      <c r="K94" s="87" t="n">
        <f aca="false">K93+(K93-K92)+18</f>
        <v>28009</v>
      </c>
      <c r="L94" s="87" t="n">
        <f aca="false">K94*1.5</f>
        <v>42013.5</v>
      </c>
      <c r="M94" s="88" t="n">
        <f aca="false">J94*60+45*J44</f>
        <v>7515</v>
      </c>
      <c r="N94" s="89"/>
      <c r="O94" s="89"/>
      <c r="P94" s="89"/>
      <c r="Q94" s="89"/>
      <c r="R94" s="89"/>
      <c r="S94" s="89"/>
      <c r="T94" s="89"/>
      <c r="U94" s="83"/>
    </row>
    <row r="95" customFormat="false" ht="12.75" hidden="false" customHeight="false" outlineLevel="0" collapsed="false">
      <c r="A95" s="124"/>
      <c r="B95" s="219" t="s">
        <v>346</v>
      </c>
      <c r="C95" s="220" t="n">
        <v>700</v>
      </c>
      <c r="D95" s="124"/>
      <c r="E95" s="219" t="s">
        <v>347</v>
      </c>
      <c r="F95" s="220" t="n">
        <v>300</v>
      </c>
      <c r="G95" s="215" t="s">
        <v>348</v>
      </c>
      <c r="H95" s="216" t="n">
        <v>450</v>
      </c>
      <c r="I95" s="124"/>
      <c r="J95" s="86" t="n">
        <v>94</v>
      </c>
      <c r="K95" s="87" t="n">
        <f aca="false">K94+(K94-K93)+18</f>
        <v>28878</v>
      </c>
      <c r="L95" s="87" t="n">
        <f aca="false">K95*1.5</f>
        <v>43317</v>
      </c>
      <c r="M95" s="88" t="n">
        <f aca="false">J95*60+45*J45</f>
        <v>7620</v>
      </c>
      <c r="N95" s="89"/>
      <c r="O95" s="89"/>
      <c r="P95" s="89"/>
      <c r="Q95" s="89"/>
      <c r="R95" s="89"/>
      <c r="S95" s="89"/>
      <c r="T95" s="89"/>
      <c r="U95" s="83"/>
    </row>
    <row r="96" customFormat="false" ht="12.75" hidden="false" customHeight="false" outlineLevel="0" collapsed="false">
      <c r="A96" s="124"/>
      <c r="B96" s="219" t="s">
        <v>349</v>
      </c>
      <c r="C96" s="220" t="n">
        <v>1900</v>
      </c>
      <c r="D96" s="124"/>
      <c r="E96" s="219" t="s">
        <v>350</v>
      </c>
      <c r="F96" s="220" t="n">
        <v>500</v>
      </c>
      <c r="G96" s="215" t="s">
        <v>351</v>
      </c>
      <c r="H96" s="216" t="n">
        <v>350</v>
      </c>
      <c r="I96" s="124"/>
      <c r="J96" s="86" t="n">
        <v>95</v>
      </c>
      <c r="K96" s="87" t="n">
        <f aca="false">K95+(K95-K94)+18</f>
        <v>29765</v>
      </c>
      <c r="L96" s="87" t="n">
        <f aca="false">K96*1.5</f>
        <v>44647.5</v>
      </c>
      <c r="M96" s="88" t="n">
        <f aca="false">J96*60+45*J46</f>
        <v>7725</v>
      </c>
      <c r="N96" s="89"/>
      <c r="O96" s="89"/>
      <c r="P96" s="89"/>
      <c r="Q96" s="89"/>
      <c r="R96" s="89"/>
      <c r="S96" s="89"/>
      <c r="T96" s="89"/>
      <c r="U96" s="83"/>
    </row>
    <row r="97" customFormat="false" ht="12.75" hidden="false" customHeight="false" outlineLevel="0" collapsed="false">
      <c r="A97" s="124"/>
      <c r="B97" s="219" t="s">
        <v>352</v>
      </c>
      <c r="C97" s="220" t="n">
        <v>1900</v>
      </c>
      <c r="D97" s="124"/>
      <c r="E97" s="219" t="s">
        <v>353</v>
      </c>
      <c r="F97" s="220" t="n">
        <v>700</v>
      </c>
      <c r="G97" s="215" t="s">
        <v>354</v>
      </c>
      <c r="H97" s="216" t="n">
        <v>250</v>
      </c>
      <c r="I97" s="124"/>
      <c r="J97" s="86" t="n">
        <v>96</v>
      </c>
      <c r="K97" s="87" t="n">
        <f aca="false">K96+(K96-K95)+19</f>
        <v>30671</v>
      </c>
      <c r="L97" s="87" t="n">
        <f aca="false">K97*1.5</f>
        <v>46006.5</v>
      </c>
      <c r="M97" s="88" t="n">
        <f aca="false">J97*60+45*J47</f>
        <v>7830</v>
      </c>
      <c r="N97" s="89"/>
      <c r="O97" s="89"/>
      <c r="P97" s="89"/>
      <c r="Q97" s="89"/>
      <c r="R97" s="89"/>
      <c r="S97" s="89"/>
      <c r="T97" s="89"/>
      <c r="U97" s="83"/>
    </row>
    <row r="98" customFormat="false" ht="12.75" hidden="false" customHeight="false" outlineLevel="0" collapsed="false">
      <c r="A98" s="124"/>
      <c r="B98" s="219" t="s">
        <v>355</v>
      </c>
      <c r="C98" s="220" t="n">
        <v>1900</v>
      </c>
      <c r="D98" s="124"/>
      <c r="E98" s="219" t="s">
        <v>356</v>
      </c>
      <c r="F98" s="220" t="n">
        <v>400</v>
      </c>
      <c r="G98" s="215" t="s">
        <v>357</v>
      </c>
      <c r="H98" s="216" t="n">
        <v>1400</v>
      </c>
      <c r="I98" s="124"/>
      <c r="J98" s="86" t="n">
        <v>97</v>
      </c>
      <c r="K98" s="87" t="n">
        <f aca="false">K97+(K97-K96)+19</f>
        <v>31596</v>
      </c>
      <c r="L98" s="87" t="n">
        <f aca="false">K98*1.5</f>
        <v>47394</v>
      </c>
      <c r="M98" s="88" t="n">
        <f aca="false">J98*60+45*J48</f>
        <v>7935</v>
      </c>
      <c r="N98" s="89"/>
      <c r="O98" s="89"/>
      <c r="P98" s="89"/>
      <c r="Q98" s="89"/>
      <c r="R98" s="89"/>
      <c r="S98" s="89"/>
      <c r="T98" s="89"/>
      <c r="U98" s="83"/>
    </row>
    <row r="99" customFormat="false" ht="12.75" hidden="false" customHeight="false" outlineLevel="0" collapsed="false">
      <c r="A99" s="124"/>
      <c r="B99" s="219" t="s">
        <v>358</v>
      </c>
      <c r="C99" s="220" t="n">
        <v>3100</v>
      </c>
      <c r="D99" s="124"/>
      <c r="E99" s="213" t="s">
        <v>359</v>
      </c>
      <c r="F99" s="214" t="s">
        <v>230</v>
      </c>
      <c r="G99" s="215" t="s">
        <v>360</v>
      </c>
      <c r="H99" s="216" t="n">
        <v>300</v>
      </c>
      <c r="I99" s="124"/>
      <c r="J99" s="86" t="n">
        <v>98</v>
      </c>
      <c r="K99" s="87" t="n">
        <f aca="false">K98+(K98-K97)+19</f>
        <v>32540</v>
      </c>
      <c r="L99" s="87" t="n">
        <f aca="false">K99*1.5</f>
        <v>48810</v>
      </c>
      <c r="M99" s="88" t="n">
        <f aca="false">J99*60+45*J49</f>
        <v>8040</v>
      </c>
      <c r="N99" s="89"/>
      <c r="O99" s="89"/>
      <c r="P99" s="89"/>
      <c r="Q99" s="89"/>
      <c r="R99" s="89"/>
      <c r="S99" s="89"/>
      <c r="T99" s="89"/>
      <c r="U99" s="83"/>
    </row>
    <row r="100" customFormat="false" ht="12.75" hidden="false" customHeight="false" outlineLevel="0" collapsed="false">
      <c r="A100" s="124"/>
      <c r="B100" s="219" t="s">
        <v>361</v>
      </c>
      <c r="C100" s="220" t="n">
        <v>3000</v>
      </c>
      <c r="D100" s="124"/>
      <c r="E100" s="218" t="s">
        <v>49</v>
      </c>
      <c r="F100" s="218" t="n">
        <v>0</v>
      </c>
      <c r="G100" s="215" t="s">
        <v>362</v>
      </c>
      <c r="H100" s="216" t="n">
        <v>1400</v>
      </c>
      <c r="I100" s="124"/>
      <c r="J100" s="86" t="n">
        <v>99</v>
      </c>
      <c r="K100" s="87" t="n">
        <f aca="false">K99+(K99-K98)+19</f>
        <v>33503</v>
      </c>
      <c r="L100" s="87" t="n">
        <f aca="false">K100*1.5</f>
        <v>50254.5</v>
      </c>
      <c r="M100" s="88" t="n">
        <f aca="false">J100*60+45*J50</f>
        <v>8145</v>
      </c>
      <c r="N100" s="89"/>
      <c r="O100" s="89"/>
      <c r="P100" s="89"/>
      <c r="Q100" s="89"/>
      <c r="R100" s="89"/>
      <c r="S100" s="89"/>
      <c r="T100" s="89"/>
      <c r="U100" s="83"/>
    </row>
    <row r="101" customFormat="false" ht="12.75" hidden="false" customHeight="false" outlineLevel="0" collapsed="false">
      <c r="A101" s="124"/>
      <c r="B101" s="219" t="s">
        <v>363</v>
      </c>
      <c r="C101" s="220" t="n">
        <v>2400</v>
      </c>
      <c r="D101" s="124"/>
      <c r="E101" s="219" t="s">
        <v>364</v>
      </c>
      <c r="F101" s="220" t="n">
        <v>400</v>
      </c>
      <c r="G101" s="215" t="s">
        <v>365</v>
      </c>
      <c r="H101" s="216" t="n">
        <v>4000</v>
      </c>
      <c r="I101" s="124"/>
      <c r="J101" s="124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</row>
    <row r="102" customFormat="false" ht="12.75" hidden="false" customHeight="false" outlineLevel="0" collapsed="false">
      <c r="A102" s="124"/>
      <c r="B102" s="219" t="s">
        <v>366</v>
      </c>
      <c r="C102" s="220" t="n">
        <v>1750</v>
      </c>
      <c r="D102" s="124"/>
      <c r="E102" s="219" t="s">
        <v>367</v>
      </c>
      <c r="F102" s="220" t="n">
        <v>400</v>
      </c>
      <c r="G102" s="215" t="s">
        <v>368</v>
      </c>
      <c r="H102" s="216" t="n">
        <v>3500</v>
      </c>
      <c r="I102" s="124"/>
      <c r="J102" s="124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</row>
    <row r="103" customFormat="false" ht="12.75" hidden="false" customHeight="false" outlineLevel="0" collapsed="false">
      <c r="A103" s="124"/>
      <c r="B103" s="219" t="s">
        <v>369</v>
      </c>
      <c r="C103" s="220" t="n">
        <v>200</v>
      </c>
      <c r="D103" s="124"/>
      <c r="E103" s="219" t="s">
        <v>370</v>
      </c>
      <c r="F103" s="220" t="n">
        <v>1500</v>
      </c>
      <c r="G103" s="215" t="s">
        <v>371</v>
      </c>
      <c r="H103" s="216" t="n">
        <v>200</v>
      </c>
      <c r="I103" s="124"/>
      <c r="J103" s="124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</row>
    <row r="104" customFormat="false" ht="12.75" hidden="false" customHeight="false" outlineLevel="0" collapsed="false">
      <c r="A104" s="124"/>
      <c r="B104" s="219" t="s">
        <v>372</v>
      </c>
      <c r="C104" s="220" t="n">
        <v>300</v>
      </c>
      <c r="D104" s="124"/>
      <c r="E104" s="219" t="s">
        <v>373</v>
      </c>
      <c r="F104" s="220" t="n">
        <v>800</v>
      </c>
      <c r="G104" s="215" t="s">
        <v>374</v>
      </c>
      <c r="H104" s="216" t="n">
        <v>250</v>
      </c>
      <c r="I104" s="124"/>
      <c r="J104" s="124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</row>
    <row r="105" customFormat="false" ht="12.75" hidden="false" customHeight="false" outlineLevel="0" collapsed="false">
      <c r="A105" s="124"/>
      <c r="B105" s="219" t="s">
        <v>375</v>
      </c>
      <c r="C105" s="220" t="n">
        <v>3000</v>
      </c>
      <c r="D105" s="124"/>
      <c r="E105" s="219" t="s">
        <v>376</v>
      </c>
      <c r="F105" s="220" t="n">
        <v>500</v>
      </c>
      <c r="G105" s="215" t="s">
        <v>377</v>
      </c>
      <c r="H105" s="216" t="n">
        <v>300</v>
      </c>
      <c r="I105" s="124"/>
      <c r="J105" s="124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</row>
    <row r="106" customFormat="false" ht="12.75" hidden="false" customHeight="false" outlineLevel="0" collapsed="false">
      <c r="A106" s="124"/>
      <c r="B106" s="219" t="s">
        <v>378</v>
      </c>
      <c r="C106" s="220" t="n">
        <v>3000</v>
      </c>
      <c r="D106" s="124"/>
      <c r="E106" s="219" t="s">
        <v>379</v>
      </c>
      <c r="F106" s="220" t="n">
        <v>1500</v>
      </c>
      <c r="G106" s="215" t="s">
        <v>380</v>
      </c>
      <c r="H106" s="216" t="n">
        <v>250</v>
      </c>
      <c r="I106" s="124"/>
      <c r="J106" s="124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</row>
    <row r="107" customFormat="false" ht="12.75" hidden="false" customHeight="false" outlineLevel="0" collapsed="false">
      <c r="A107" s="124"/>
      <c r="B107" s="219" t="s">
        <v>381</v>
      </c>
      <c r="C107" s="220" t="n">
        <v>200</v>
      </c>
      <c r="D107" s="124"/>
      <c r="E107" s="219" t="s">
        <v>382</v>
      </c>
      <c r="F107" s="220" t="n">
        <v>1100</v>
      </c>
      <c r="G107" s="215" t="s">
        <v>383</v>
      </c>
      <c r="H107" s="216" t="n">
        <v>100</v>
      </c>
      <c r="I107" s="124"/>
      <c r="J107" s="124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</row>
    <row r="108" customFormat="false" ht="12.75" hidden="false" customHeight="false" outlineLevel="0" collapsed="false">
      <c r="A108" s="124"/>
      <c r="B108" s="213"/>
      <c r="C108" s="214"/>
      <c r="D108" s="124"/>
      <c r="E108" s="219" t="s">
        <v>384</v>
      </c>
      <c r="F108" s="220" t="n">
        <v>500</v>
      </c>
      <c r="G108" s="215" t="s">
        <v>385</v>
      </c>
      <c r="H108" s="216" t="n">
        <v>9500</v>
      </c>
      <c r="I108" s="124"/>
      <c r="J108" s="124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</row>
    <row r="109" customFormat="false" ht="12.75" hidden="false" customHeight="false" outlineLevel="0" collapsed="false">
      <c r="A109" s="124"/>
      <c r="B109" s="221" t="s">
        <v>49</v>
      </c>
      <c r="C109" s="218"/>
      <c r="D109" s="124"/>
      <c r="E109" s="219" t="s">
        <v>386</v>
      </c>
      <c r="F109" s="220" t="n">
        <v>500</v>
      </c>
      <c r="G109" s="215" t="s">
        <v>387</v>
      </c>
      <c r="H109" s="216" t="n">
        <v>300</v>
      </c>
      <c r="I109" s="124"/>
      <c r="J109" s="124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</row>
    <row r="110" customFormat="false" ht="12.75" hidden="false" customHeight="false" outlineLevel="0" collapsed="false">
      <c r="A110" s="124"/>
      <c r="B110" s="221" t="s">
        <v>388</v>
      </c>
      <c r="C110" s="220"/>
      <c r="D110" s="124"/>
      <c r="E110" s="219" t="s">
        <v>389</v>
      </c>
      <c r="F110" s="220" t="n">
        <v>1000</v>
      </c>
      <c r="G110" s="215" t="s">
        <v>390</v>
      </c>
      <c r="H110" s="216" t="n">
        <v>1600</v>
      </c>
      <c r="I110" s="124"/>
      <c r="J110" s="124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</row>
    <row r="111" customFormat="false" ht="12.75" hidden="false" customHeight="false" outlineLevel="0" collapsed="false">
      <c r="A111" s="124"/>
      <c r="B111" s="221" t="s">
        <v>391</v>
      </c>
      <c r="C111" s="220"/>
      <c r="D111" s="124"/>
      <c r="E111" s="219" t="s">
        <v>392</v>
      </c>
      <c r="F111" s="220" t="n">
        <v>500</v>
      </c>
      <c r="G111" s="215" t="s">
        <v>393</v>
      </c>
      <c r="H111" s="216" t="n">
        <v>1200</v>
      </c>
      <c r="I111" s="124"/>
      <c r="J111" s="124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</row>
    <row r="112" customFormat="false" ht="12.75" hidden="false" customHeight="false" outlineLevel="0" collapsed="false">
      <c r="A112" s="124"/>
      <c r="B112" s="221" t="s">
        <v>394</v>
      </c>
      <c r="C112" s="220"/>
      <c r="D112" s="124"/>
      <c r="E112" s="219" t="s">
        <v>395</v>
      </c>
      <c r="F112" s="220" t="n">
        <v>1700</v>
      </c>
      <c r="G112" s="215" t="s">
        <v>396</v>
      </c>
      <c r="H112" s="216" t="n">
        <v>200</v>
      </c>
      <c r="I112" s="124"/>
      <c r="J112" s="124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</row>
    <row r="113" customFormat="false" ht="12.75" hidden="false" customHeight="false" outlineLevel="0" collapsed="false">
      <c r="A113" s="124"/>
      <c r="B113" s="86" t="s">
        <v>397</v>
      </c>
      <c r="C113" s="220"/>
      <c r="D113" s="124"/>
      <c r="E113" s="219" t="s">
        <v>398</v>
      </c>
      <c r="F113" s="220" t="n">
        <v>300</v>
      </c>
      <c r="G113" s="215" t="s">
        <v>399</v>
      </c>
      <c r="H113" s="216" t="n">
        <v>800</v>
      </c>
      <c r="I113" s="124"/>
      <c r="J113" s="124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</row>
    <row r="114" customFormat="false" ht="12.75" hidden="false" customHeight="false" outlineLevel="0" collapsed="false">
      <c r="A114" s="124"/>
      <c r="B114" s="222" t="s">
        <v>400</v>
      </c>
      <c r="C114" s="220"/>
      <c r="D114" s="124"/>
      <c r="E114" s="219" t="s">
        <v>401</v>
      </c>
      <c r="F114" s="220" t="n">
        <v>1100</v>
      </c>
      <c r="G114" s="215" t="s">
        <v>402</v>
      </c>
      <c r="H114" s="216" t="n">
        <v>150</v>
      </c>
      <c r="I114" s="124"/>
      <c r="J114" s="124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</row>
    <row r="115" customFormat="false" ht="12.75" hidden="false" customHeight="false" outlineLevel="0" collapsed="false">
      <c r="A115" s="124"/>
      <c r="B115" s="86" t="s">
        <v>403</v>
      </c>
      <c r="C115" s="220"/>
      <c r="D115" s="124"/>
      <c r="E115" s="219" t="s">
        <v>404</v>
      </c>
      <c r="F115" s="220" t="n">
        <v>500</v>
      </c>
      <c r="G115" s="215" t="s">
        <v>405</v>
      </c>
      <c r="H115" s="216" t="n">
        <v>100</v>
      </c>
      <c r="I115" s="124"/>
      <c r="J115" s="124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</row>
    <row r="116" customFormat="false" ht="12.75" hidden="false" customHeight="false" outlineLevel="0" collapsed="false">
      <c r="A116" s="124"/>
      <c r="B116" s="86" t="s">
        <v>406</v>
      </c>
      <c r="C116" s="220"/>
      <c r="D116" s="124"/>
      <c r="E116" s="219" t="s">
        <v>407</v>
      </c>
      <c r="F116" s="220" t="n">
        <v>750</v>
      </c>
      <c r="G116" s="215" t="s">
        <v>408</v>
      </c>
      <c r="H116" s="216" t="n">
        <v>200</v>
      </c>
      <c r="I116" s="124"/>
      <c r="J116" s="124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</row>
    <row r="117" customFormat="false" ht="12.75" hidden="false" customHeight="false" outlineLevel="0" collapsed="false">
      <c r="A117" s="124"/>
      <c r="B117" s="219" t="s">
        <v>409</v>
      </c>
      <c r="C117" s="220"/>
      <c r="D117" s="124"/>
      <c r="E117" s="219" t="s">
        <v>410</v>
      </c>
      <c r="F117" s="220" t="n">
        <v>2200</v>
      </c>
      <c r="G117" s="215" t="s">
        <v>411</v>
      </c>
      <c r="H117" s="216" t="n">
        <v>500</v>
      </c>
      <c r="I117" s="124"/>
      <c r="J117" s="124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</row>
    <row r="118" customFormat="false" ht="12.75" hidden="false" customHeight="false" outlineLevel="0" collapsed="false">
      <c r="A118" s="124"/>
      <c r="B118" s="86" t="s">
        <v>412</v>
      </c>
      <c r="C118" s="220"/>
      <c r="D118" s="124"/>
      <c r="E118" s="219" t="s">
        <v>413</v>
      </c>
      <c r="F118" s="220" t="n">
        <v>800</v>
      </c>
      <c r="G118" s="215" t="s">
        <v>414</v>
      </c>
      <c r="H118" s="216" t="n">
        <v>250</v>
      </c>
      <c r="I118" s="124"/>
      <c r="J118" s="124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</row>
    <row r="119" customFormat="false" ht="12.75" hidden="false" customHeight="false" outlineLevel="0" collapsed="false">
      <c r="A119" s="124"/>
      <c r="B119" s="86" t="s">
        <v>415</v>
      </c>
      <c r="C119" s="220"/>
      <c r="D119" s="124"/>
      <c r="E119" s="219" t="s">
        <v>416</v>
      </c>
      <c r="F119" s="220" t="n">
        <v>1200</v>
      </c>
      <c r="G119" s="215" t="s">
        <v>417</v>
      </c>
      <c r="H119" s="216" t="n">
        <v>1800</v>
      </c>
      <c r="I119" s="124"/>
      <c r="J119" s="124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</row>
    <row r="120" customFormat="false" ht="12.75" hidden="false" customHeight="false" outlineLevel="0" collapsed="false">
      <c r="A120" s="124"/>
      <c r="B120" s="219"/>
      <c r="C120" s="220"/>
      <c r="D120" s="124"/>
      <c r="E120" s="219" t="s">
        <v>418</v>
      </c>
      <c r="F120" s="220" t="n">
        <v>800</v>
      </c>
      <c r="G120" s="215" t="s">
        <v>419</v>
      </c>
      <c r="H120" s="216" t="n">
        <v>800</v>
      </c>
      <c r="I120" s="124"/>
      <c r="J120" s="124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</row>
    <row r="121" customFormat="false" ht="12.75" hidden="false" customHeight="false" outlineLevel="0" collapsed="false">
      <c r="A121" s="124"/>
      <c r="B121" s="219"/>
      <c r="C121" s="220"/>
      <c r="D121" s="124"/>
      <c r="E121" s="219" t="s">
        <v>420</v>
      </c>
      <c r="F121" s="220" t="n">
        <v>1250</v>
      </c>
      <c r="G121" s="215" t="s">
        <v>421</v>
      </c>
      <c r="H121" s="216" t="n">
        <v>750</v>
      </c>
      <c r="I121" s="124"/>
      <c r="J121" s="124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</row>
    <row r="122" customFormat="false" ht="12.75" hidden="false" customHeight="false" outlineLevel="0" collapsed="false">
      <c r="A122" s="124"/>
      <c r="B122" s="213" t="s">
        <v>422</v>
      </c>
      <c r="C122" s="214" t="s">
        <v>230</v>
      </c>
      <c r="D122" s="124"/>
      <c r="E122" s="219" t="s">
        <v>423</v>
      </c>
      <c r="F122" s="220" t="n">
        <v>800</v>
      </c>
      <c r="G122" s="215" t="s">
        <v>424</v>
      </c>
      <c r="H122" s="216" t="n">
        <v>1200</v>
      </c>
      <c r="I122" s="124"/>
      <c r="J122" s="124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</row>
    <row r="123" customFormat="false" ht="12.75" hidden="false" customHeight="false" outlineLevel="0" collapsed="false">
      <c r="A123" s="124"/>
      <c r="B123" s="218" t="s">
        <v>49</v>
      </c>
      <c r="C123" s="218" t="n">
        <v>0</v>
      </c>
      <c r="D123" s="124"/>
      <c r="E123" s="219" t="s">
        <v>425</v>
      </c>
      <c r="F123" s="220" t="n">
        <v>700</v>
      </c>
      <c r="G123" s="215" t="s">
        <v>426</v>
      </c>
      <c r="H123" s="216" t="n">
        <v>600</v>
      </c>
      <c r="I123" s="124"/>
      <c r="J123" s="124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</row>
    <row r="124" customFormat="false" ht="12.75" hidden="false" customHeight="false" outlineLevel="0" collapsed="false">
      <c r="A124" s="124"/>
      <c r="B124" s="219" t="s">
        <v>427</v>
      </c>
      <c r="C124" s="220" t="n">
        <v>800</v>
      </c>
      <c r="D124" s="124"/>
      <c r="E124" s="219" t="s">
        <v>428</v>
      </c>
      <c r="F124" s="220" t="n">
        <v>800</v>
      </c>
      <c r="G124" s="215" t="s">
        <v>429</v>
      </c>
      <c r="H124" s="216" t="n">
        <v>800</v>
      </c>
      <c r="I124" s="124"/>
      <c r="J124" s="124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</row>
    <row r="125" customFormat="false" ht="12.75" hidden="false" customHeight="false" outlineLevel="0" collapsed="false">
      <c r="A125" s="124"/>
      <c r="B125" s="219" t="s">
        <v>430</v>
      </c>
      <c r="C125" s="220" t="n">
        <v>5000</v>
      </c>
      <c r="D125" s="124"/>
      <c r="E125" s="219" t="s">
        <v>431</v>
      </c>
      <c r="F125" s="220" t="n">
        <v>800</v>
      </c>
      <c r="G125" s="215" t="s">
        <v>432</v>
      </c>
      <c r="H125" s="216" t="n">
        <v>600</v>
      </c>
      <c r="I125" s="124"/>
      <c r="J125" s="124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</row>
    <row r="126" customFormat="false" ht="12.75" hidden="false" customHeight="false" outlineLevel="0" collapsed="false">
      <c r="A126" s="124"/>
      <c r="B126" s="219" t="s">
        <v>433</v>
      </c>
      <c r="C126" s="220" t="n">
        <v>1100</v>
      </c>
      <c r="D126" s="124"/>
      <c r="E126" s="219" t="s">
        <v>434</v>
      </c>
      <c r="F126" s="220" t="n">
        <v>1000</v>
      </c>
      <c r="G126" s="215" t="s">
        <v>435</v>
      </c>
      <c r="H126" s="216" t="n">
        <v>700</v>
      </c>
      <c r="I126" s="124"/>
      <c r="J126" s="124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</row>
    <row r="127" customFormat="false" ht="12.75" hidden="false" customHeight="false" outlineLevel="0" collapsed="false">
      <c r="A127" s="124"/>
      <c r="B127" s="219" t="s">
        <v>436</v>
      </c>
      <c r="C127" s="220" t="n">
        <v>1500</v>
      </c>
      <c r="D127" s="124"/>
      <c r="E127" s="219" t="s">
        <v>437</v>
      </c>
      <c r="F127" s="220" t="n">
        <v>1000</v>
      </c>
      <c r="G127" s="215" t="s">
        <v>438</v>
      </c>
      <c r="H127" s="216" t="n">
        <v>800</v>
      </c>
      <c r="I127" s="124"/>
      <c r="J127" s="124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</row>
    <row r="128" customFormat="false" ht="12.75" hidden="false" customHeight="false" outlineLevel="0" collapsed="false">
      <c r="A128" s="124"/>
      <c r="B128" s="219" t="s">
        <v>439</v>
      </c>
      <c r="C128" s="220" t="n">
        <v>1500</v>
      </c>
      <c r="D128" s="124"/>
      <c r="E128" s="219" t="s">
        <v>440</v>
      </c>
      <c r="F128" s="220" t="n">
        <v>900</v>
      </c>
      <c r="G128" s="215" t="s">
        <v>441</v>
      </c>
      <c r="H128" s="216" t="n">
        <v>1200</v>
      </c>
      <c r="I128" s="124"/>
      <c r="J128" s="124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</row>
    <row r="129" customFormat="false" ht="12.75" hidden="false" customHeight="false" outlineLevel="0" collapsed="false">
      <c r="A129" s="124"/>
      <c r="B129" s="219" t="s">
        <v>442</v>
      </c>
      <c r="C129" s="220" t="n">
        <v>600</v>
      </c>
      <c r="D129" s="124"/>
      <c r="E129" s="219" t="s">
        <v>443</v>
      </c>
      <c r="F129" s="220" t="n">
        <v>900</v>
      </c>
      <c r="G129" s="215" t="s">
        <v>444</v>
      </c>
      <c r="H129" s="216" t="n">
        <v>1200</v>
      </c>
      <c r="I129" s="124"/>
      <c r="J129" s="124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</row>
    <row r="130" customFormat="false" ht="12.75" hidden="false" customHeight="false" outlineLevel="0" collapsed="false">
      <c r="A130" s="124"/>
      <c r="B130" s="219" t="s">
        <v>445</v>
      </c>
      <c r="C130" s="220" t="n">
        <v>6000</v>
      </c>
      <c r="D130" s="124"/>
      <c r="E130" s="219" t="s">
        <v>446</v>
      </c>
      <c r="F130" s="220" t="n">
        <v>800</v>
      </c>
      <c r="G130" s="215" t="s">
        <v>447</v>
      </c>
      <c r="H130" s="216" t="n">
        <v>1200</v>
      </c>
      <c r="I130" s="124"/>
      <c r="J130" s="124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</row>
    <row r="131" customFormat="false" ht="12.75" hidden="false" customHeight="false" outlineLevel="0" collapsed="false">
      <c r="A131" s="124"/>
      <c r="B131" s="213" t="s">
        <v>448</v>
      </c>
      <c r="C131" s="214" t="s">
        <v>230</v>
      </c>
      <c r="D131" s="124"/>
      <c r="E131" s="219" t="s">
        <v>449</v>
      </c>
      <c r="F131" s="220" t="n">
        <v>650</v>
      </c>
      <c r="G131" s="215" t="s">
        <v>450</v>
      </c>
      <c r="H131" s="216" t="n">
        <v>800</v>
      </c>
      <c r="I131" s="124"/>
      <c r="J131" s="124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</row>
    <row r="132" customFormat="false" ht="12.75" hidden="false" customHeight="false" outlineLevel="0" collapsed="false">
      <c r="A132" s="124"/>
      <c r="B132" s="218" t="s">
        <v>49</v>
      </c>
      <c r="C132" s="218" t="n">
        <v>0</v>
      </c>
      <c r="D132" s="124"/>
      <c r="E132" s="219" t="s">
        <v>451</v>
      </c>
      <c r="F132" s="220" t="n">
        <v>700</v>
      </c>
      <c r="G132" s="215" t="s">
        <v>452</v>
      </c>
      <c r="H132" s="216" t="n">
        <v>1200</v>
      </c>
      <c r="I132" s="124"/>
      <c r="J132" s="124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</row>
    <row r="133" customFormat="false" ht="12.75" hidden="false" customHeight="false" outlineLevel="0" collapsed="false">
      <c r="A133" s="124"/>
      <c r="B133" s="219" t="s">
        <v>453</v>
      </c>
      <c r="C133" s="220" t="n">
        <v>5100</v>
      </c>
      <c r="D133" s="124"/>
      <c r="E133" s="219"/>
      <c r="F133" s="220"/>
      <c r="G133" s="215" t="s">
        <v>454</v>
      </c>
      <c r="H133" s="216" t="n">
        <v>600</v>
      </c>
      <c r="I133" s="124"/>
      <c r="J133" s="124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</row>
    <row r="134" customFormat="false" ht="12.75" hidden="false" customHeight="false" outlineLevel="0" collapsed="false">
      <c r="A134" s="124"/>
      <c r="B134" s="219" t="s">
        <v>455</v>
      </c>
      <c r="C134" s="220" t="n">
        <v>3000</v>
      </c>
      <c r="D134" s="124"/>
      <c r="E134" s="219"/>
      <c r="F134" s="220"/>
      <c r="G134" s="215" t="s">
        <v>456</v>
      </c>
      <c r="H134" s="216" t="n">
        <v>600</v>
      </c>
      <c r="I134" s="124"/>
      <c r="J134" s="124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</row>
    <row r="135" customFormat="false" ht="12.75" hidden="false" customHeight="false" outlineLevel="0" collapsed="false">
      <c r="A135" s="124"/>
      <c r="B135" s="219" t="s">
        <v>457</v>
      </c>
      <c r="C135" s="220" t="n">
        <v>1000</v>
      </c>
      <c r="D135" s="124"/>
      <c r="E135" s="215"/>
      <c r="F135" s="216"/>
      <c r="G135" s="215" t="s">
        <v>458</v>
      </c>
      <c r="H135" s="216" t="n">
        <v>600</v>
      </c>
      <c r="I135" s="124"/>
      <c r="J135" s="124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</row>
    <row r="136" customFormat="false" ht="12.75" hidden="false" customHeight="false" outlineLevel="0" collapsed="false">
      <c r="A136" s="124"/>
      <c r="B136" s="219" t="s">
        <v>459</v>
      </c>
      <c r="C136" s="220" t="n">
        <v>23000</v>
      </c>
      <c r="D136" s="124"/>
      <c r="E136" s="215"/>
      <c r="F136" s="216"/>
      <c r="G136" s="215" t="s">
        <v>460</v>
      </c>
      <c r="H136" s="216" t="n">
        <v>500</v>
      </c>
      <c r="I136" s="124"/>
      <c r="J136" s="124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</row>
    <row r="137" customFormat="false" ht="12.75" hidden="false" customHeight="false" outlineLevel="0" collapsed="false">
      <c r="A137" s="124"/>
      <c r="B137" s="219" t="s">
        <v>461</v>
      </c>
      <c r="C137" s="220" t="n">
        <v>3800</v>
      </c>
      <c r="D137" s="124"/>
      <c r="E137" s="215"/>
      <c r="F137" s="216"/>
      <c r="G137" s="215" t="s">
        <v>462</v>
      </c>
      <c r="H137" s="216" t="n">
        <v>1800</v>
      </c>
      <c r="I137" s="124"/>
      <c r="J137" s="124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</row>
    <row r="138" customFormat="false" ht="12.75" hidden="false" customHeight="false" outlineLevel="0" collapsed="false">
      <c r="A138" s="124"/>
      <c r="B138" s="219" t="s">
        <v>463</v>
      </c>
      <c r="C138" s="220" t="n">
        <v>5000</v>
      </c>
      <c r="D138" s="124"/>
      <c r="E138" s="215"/>
      <c r="F138" s="216"/>
      <c r="G138" s="215" t="s">
        <v>464</v>
      </c>
      <c r="H138" s="216" t="n">
        <v>1200</v>
      </c>
      <c r="I138" s="124"/>
      <c r="J138" s="124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</row>
    <row r="139" customFormat="false" ht="12.75" hidden="false" customHeight="false" outlineLevel="0" collapsed="false">
      <c r="A139" s="124"/>
      <c r="B139" s="219" t="s">
        <v>465</v>
      </c>
      <c r="C139" s="220" t="n">
        <v>3400</v>
      </c>
      <c r="D139" s="124"/>
      <c r="E139" s="215"/>
      <c r="F139" s="216"/>
      <c r="G139" s="215" t="s">
        <v>466</v>
      </c>
      <c r="H139" s="216" t="n">
        <v>1200</v>
      </c>
      <c r="I139" s="124"/>
      <c r="J139" s="124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</row>
    <row r="140" customFormat="false" ht="12.75" hidden="false" customHeight="false" outlineLevel="0" collapsed="false">
      <c r="A140" s="124"/>
      <c r="B140" s="219" t="s">
        <v>467</v>
      </c>
      <c r="C140" s="220" t="n">
        <v>2700</v>
      </c>
      <c r="D140" s="124"/>
      <c r="E140" s="215"/>
      <c r="F140" s="216"/>
      <c r="G140" s="215" t="s">
        <v>468</v>
      </c>
      <c r="H140" s="216" t="n">
        <v>1000</v>
      </c>
      <c r="I140" s="124"/>
      <c r="J140" s="124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</row>
    <row r="141" customFormat="false" ht="12.75" hidden="false" customHeight="false" outlineLevel="0" collapsed="false">
      <c r="A141" s="124"/>
      <c r="B141" s="219" t="s">
        <v>469</v>
      </c>
      <c r="C141" s="220" t="n">
        <v>11000</v>
      </c>
      <c r="D141" s="124"/>
      <c r="E141" s="215"/>
      <c r="F141" s="216"/>
      <c r="G141" s="215" t="s">
        <v>470</v>
      </c>
      <c r="H141" s="216" t="n">
        <v>1200</v>
      </c>
      <c r="I141" s="124"/>
      <c r="J141" s="124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</row>
    <row r="142" customFormat="false" ht="12.75" hidden="false" customHeight="false" outlineLevel="0" collapsed="false">
      <c r="A142" s="124"/>
      <c r="B142" s="219" t="s">
        <v>471</v>
      </c>
      <c r="C142" s="220" t="n">
        <v>1200</v>
      </c>
      <c r="D142" s="124"/>
      <c r="E142" s="215"/>
      <c r="F142" s="216"/>
      <c r="G142" s="215" t="s">
        <v>472</v>
      </c>
      <c r="H142" s="216" t="n">
        <v>300</v>
      </c>
      <c r="I142" s="124"/>
      <c r="J142" s="124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</row>
    <row r="143" customFormat="false" ht="12.75" hidden="false" customHeight="false" outlineLevel="0" collapsed="false">
      <c r="A143" s="124"/>
      <c r="B143" s="219" t="s">
        <v>473</v>
      </c>
      <c r="C143" s="220" t="n">
        <v>3000</v>
      </c>
      <c r="D143" s="124"/>
      <c r="E143" s="215"/>
      <c r="F143" s="216"/>
      <c r="G143" s="215" t="s">
        <v>474</v>
      </c>
      <c r="H143" s="216" t="n">
        <v>300</v>
      </c>
      <c r="I143" s="124"/>
      <c r="J143" s="124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</row>
    <row r="144" customFormat="false" ht="12.75" hidden="false" customHeight="false" outlineLevel="0" collapsed="false">
      <c r="A144" s="124"/>
      <c r="B144" s="219" t="s">
        <v>475</v>
      </c>
      <c r="C144" s="220" t="n">
        <v>3800</v>
      </c>
      <c r="D144" s="124"/>
      <c r="E144" s="215"/>
      <c r="F144" s="216"/>
      <c r="G144" s="215" t="s">
        <v>476</v>
      </c>
      <c r="H144" s="216" t="n">
        <v>200</v>
      </c>
      <c r="I144" s="124"/>
      <c r="J144" s="124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</row>
    <row r="145" customFormat="false" ht="12.75" hidden="false" customHeight="false" outlineLevel="0" collapsed="false">
      <c r="A145" s="124"/>
      <c r="B145" s="219" t="s">
        <v>477</v>
      </c>
      <c r="C145" s="220" t="n">
        <v>4400</v>
      </c>
      <c r="D145" s="124"/>
      <c r="E145" s="215"/>
      <c r="F145" s="216"/>
      <c r="G145" s="215" t="s">
        <v>478</v>
      </c>
      <c r="H145" s="216" t="n">
        <v>200</v>
      </c>
      <c r="I145" s="124"/>
      <c r="J145" s="124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</row>
    <row r="146" customFormat="false" ht="12.75" hidden="false" customHeight="false" outlineLevel="0" collapsed="false">
      <c r="A146" s="124"/>
      <c r="B146" s="219" t="s">
        <v>479</v>
      </c>
      <c r="C146" s="220" t="n">
        <v>5500</v>
      </c>
      <c r="D146" s="124"/>
      <c r="E146" s="215"/>
      <c r="F146" s="216"/>
      <c r="G146" s="215" t="s">
        <v>480</v>
      </c>
      <c r="H146" s="216" t="n">
        <v>200</v>
      </c>
      <c r="I146" s="124"/>
      <c r="J146" s="124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</row>
    <row r="147" customFormat="false" ht="12.75" hidden="false" customHeight="false" outlineLevel="0" collapsed="false">
      <c r="A147" s="124"/>
      <c r="B147" s="219" t="s">
        <v>481</v>
      </c>
      <c r="C147" s="220" t="n">
        <v>100</v>
      </c>
      <c r="D147" s="124"/>
      <c r="E147" s="215"/>
      <c r="F147" s="216"/>
      <c r="G147" s="215" t="s">
        <v>482</v>
      </c>
      <c r="H147" s="216" t="n">
        <v>2400</v>
      </c>
      <c r="I147" s="124"/>
      <c r="J147" s="124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</row>
    <row r="148" customFormat="false" ht="12.75" hidden="false" customHeight="false" outlineLevel="0" collapsed="false">
      <c r="A148" s="124"/>
      <c r="B148" s="219" t="s">
        <v>483</v>
      </c>
      <c r="C148" s="220" t="n">
        <v>3800</v>
      </c>
      <c r="D148" s="124"/>
      <c r="E148" s="215"/>
      <c r="F148" s="216"/>
      <c r="G148" s="215" t="s">
        <v>484</v>
      </c>
      <c r="H148" s="216" t="n">
        <v>1400</v>
      </c>
      <c r="I148" s="124"/>
      <c r="J148" s="124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</row>
    <row r="149" customFormat="false" ht="12.75" hidden="false" customHeight="false" outlineLevel="0" collapsed="false">
      <c r="A149" s="124"/>
      <c r="B149" s="219" t="s">
        <v>485</v>
      </c>
      <c r="C149" s="220" t="n">
        <v>3800</v>
      </c>
      <c r="D149" s="124"/>
      <c r="E149" s="215"/>
      <c r="F149" s="216"/>
      <c r="G149" s="215" t="s">
        <v>486</v>
      </c>
      <c r="H149" s="216" t="n">
        <v>500</v>
      </c>
      <c r="I149" s="124"/>
      <c r="J149" s="124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</row>
    <row r="150" customFormat="false" ht="12.75" hidden="false" customHeight="false" outlineLevel="0" collapsed="false">
      <c r="A150" s="124"/>
      <c r="B150" s="219" t="s">
        <v>487</v>
      </c>
      <c r="C150" s="220" t="n">
        <v>3500</v>
      </c>
      <c r="D150" s="124"/>
      <c r="E150" s="215"/>
      <c r="F150" s="216"/>
      <c r="G150" s="215" t="s">
        <v>488</v>
      </c>
      <c r="H150" s="216" t="n">
        <v>150</v>
      </c>
      <c r="I150" s="124"/>
      <c r="J150" s="124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</row>
    <row r="151" customFormat="false" ht="12.75" hidden="false" customHeight="false" outlineLevel="0" collapsed="false">
      <c r="A151" s="124"/>
      <c r="B151" s="219" t="s">
        <v>489</v>
      </c>
      <c r="C151" s="220" t="n">
        <v>12000</v>
      </c>
      <c r="D151" s="124"/>
      <c r="E151" s="215"/>
      <c r="F151" s="216"/>
      <c r="G151" s="215" t="s">
        <v>490</v>
      </c>
      <c r="H151" s="216" t="n">
        <v>250</v>
      </c>
      <c r="I151" s="124"/>
      <c r="J151" s="124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</row>
    <row r="152" customFormat="false" ht="12.75" hidden="false" customHeight="false" outlineLevel="0" collapsed="false">
      <c r="A152" s="124"/>
      <c r="B152" s="219" t="s">
        <v>491</v>
      </c>
      <c r="C152" s="220" t="n">
        <v>13000</v>
      </c>
      <c r="D152" s="124"/>
      <c r="E152" s="215"/>
      <c r="F152" s="216"/>
      <c r="G152" s="215" t="s">
        <v>492</v>
      </c>
      <c r="H152" s="216" t="n">
        <v>1200</v>
      </c>
      <c r="I152" s="124"/>
      <c r="J152" s="124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</row>
    <row r="153" customFormat="false" ht="12.75" hidden="false" customHeight="false" outlineLevel="0" collapsed="false">
      <c r="A153" s="124"/>
      <c r="B153" s="219" t="s">
        <v>493</v>
      </c>
      <c r="C153" s="220" t="n">
        <v>12000</v>
      </c>
      <c r="D153" s="124"/>
      <c r="E153" s="215"/>
      <c r="F153" s="216"/>
      <c r="G153" s="215" t="s">
        <v>494</v>
      </c>
      <c r="H153" s="216" t="n">
        <v>250</v>
      </c>
      <c r="I153" s="124"/>
      <c r="J153" s="124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</row>
    <row r="154" customFormat="false" ht="12.75" hidden="false" customHeight="false" outlineLevel="0" collapsed="false">
      <c r="A154" s="124"/>
      <c r="B154" s="219" t="s">
        <v>495</v>
      </c>
      <c r="C154" s="220" t="n">
        <v>13500</v>
      </c>
      <c r="D154" s="124"/>
      <c r="E154" s="215"/>
      <c r="F154" s="216"/>
      <c r="G154" s="215" t="s">
        <v>496</v>
      </c>
      <c r="H154" s="216" t="n">
        <v>300</v>
      </c>
      <c r="I154" s="124"/>
      <c r="J154" s="124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</row>
    <row r="155" customFormat="false" ht="12.75" hidden="false" customHeight="false" outlineLevel="0" collapsed="false">
      <c r="A155" s="124"/>
      <c r="B155" s="219" t="s">
        <v>497</v>
      </c>
      <c r="C155" s="220" t="n">
        <v>17500</v>
      </c>
      <c r="D155" s="124"/>
      <c r="E155" s="215"/>
      <c r="F155" s="216"/>
      <c r="G155" s="215" t="s">
        <v>498</v>
      </c>
      <c r="H155" s="216" t="n">
        <v>400</v>
      </c>
      <c r="I155" s="124"/>
      <c r="J155" s="124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</row>
    <row r="156" customFormat="false" ht="12.75" hidden="false" customHeight="false" outlineLevel="0" collapsed="false">
      <c r="A156" s="124"/>
      <c r="B156" s="219" t="s">
        <v>499</v>
      </c>
      <c r="C156" s="220" t="n">
        <v>3800</v>
      </c>
      <c r="D156" s="124"/>
      <c r="E156" s="215"/>
      <c r="F156" s="216"/>
      <c r="G156" s="215" t="s">
        <v>500</v>
      </c>
      <c r="H156" s="216" t="n">
        <v>100</v>
      </c>
      <c r="I156" s="124"/>
      <c r="J156" s="124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</row>
    <row r="157" customFormat="false" ht="12.75" hidden="false" customHeight="false" outlineLevel="0" collapsed="false">
      <c r="A157" s="124"/>
      <c r="B157" s="213" t="s">
        <v>501</v>
      </c>
      <c r="C157" s="214" t="s">
        <v>230</v>
      </c>
      <c r="D157" s="124"/>
      <c r="E157" s="215"/>
      <c r="F157" s="216"/>
      <c r="G157" s="215" t="s">
        <v>502</v>
      </c>
      <c r="H157" s="216" t="n">
        <v>3300</v>
      </c>
      <c r="I157" s="124"/>
      <c r="J157" s="124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</row>
    <row r="158" customFormat="false" ht="12.75" hidden="false" customHeight="false" outlineLevel="0" collapsed="false">
      <c r="A158" s="124"/>
      <c r="B158" s="218" t="s">
        <v>49</v>
      </c>
      <c r="C158" s="218" t="n">
        <v>0</v>
      </c>
      <c r="D158" s="124"/>
      <c r="E158" s="215"/>
      <c r="F158" s="216"/>
      <c r="G158" s="215" t="s">
        <v>503</v>
      </c>
      <c r="H158" s="216" t="n">
        <v>800</v>
      </c>
      <c r="I158" s="124"/>
      <c r="J158" s="124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</row>
    <row r="159" customFormat="false" ht="12.75" hidden="false" customHeight="false" outlineLevel="0" collapsed="false">
      <c r="A159" s="124"/>
      <c r="B159" s="219" t="s">
        <v>504</v>
      </c>
      <c r="C159" s="220" t="n">
        <v>1100</v>
      </c>
      <c r="D159" s="124"/>
      <c r="E159" s="215"/>
      <c r="F159" s="216"/>
      <c r="G159" s="215" t="s">
        <v>505</v>
      </c>
      <c r="H159" s="216" t="n">
        <v>200</v>
      </c>
      <c r="I159" s="124"/>
      <c r="J159" s="124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</row>
    <row r="160" customFormat="false" ht="12.75" hidden="false" customHeight="false" outlineLevel="0" collapsed="false">
      <c r="A160" s="124"/>
      <c r="B160" s="219" t="s">
        <v>506</v>
      </c>
      <c r="C160" s="220" t="n">
        <v>3500</v>
      </c>
      <c r="D160" s="124"/>
      <c r="E160" s="215"/>
      <c r="F160" s="216"/>
      <c r="G160" s="215" t="s">
        <v>507</v>
      </c>
      <c r="H160" s="216" t="n">
        <v>1200</v>
      </c>
      <c r="I160" s="124"/>
      <c r="J160" s="124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</row>
    <row r="161" customFormat="false" ht="12.75" hidden="false" customHeight="false" outlineLevel="0" collapsed="false">
      <c r="A161" s="124"/>
      <c r="B161" s="219" t="s">
        <v>508</v>
      </c>
      <c r="C161" s="220" t="n">
        <v>1900</v>
      </c>
      <c r="D161" s="124"/>
      <c r="E161" s="215"/>
      <c r="F161" s="216"/>
      <c r="G161" s="215" t="s">
        <v>509</v>
      </c>
      <c r="H161" s="216" t="n">
        <v>1500</v>
      </c>
      <c r="I161" s="124"/>
      <c r="J161" s="124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</row>
    <row r="162" customFormat="false" ht="12.75" hidden="false" customHeight="false" outlineLevel="0" collapsed="false">
      <c r="A162" s="124"/>
      <c r="B162" s="219" t="s">
        <v>510</v>
      </c>
      <c r="C162" s="220" t="n">
        <v>700</v>
      </c>
      <c r="D162" s="124"/>
      <c r="E162" s="215"/>
      <c r="F162" s="216"/>
      <c r="G162" s="215" t="s">
        <v>511</v>
      </c>
      <c r="H162" s="216" t="n">
        <v>200</v>
      </c>
      <c r="I162" s="124"/>
      <c r="J162" s="124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</row>
    <row r="163" customFormat="false" ht="12.75" hidden="false" customHeight="false" outlineLevel="0" collapsed="false">
      <c r="A163" s="124"/>
      <c r="B163" s="219" t="s">
        <v>512</v>
      </c>
      <c r="C163" s="220" t="n">
        <v>1200</v>
      </c>
      <c r="D163" s="124"/>
      <c r="E163" s="215"/>
      <c r="F163" s="216"/>
      <c r="G163" s="215" t="s">
        <v>513</v>
      </c>
      <c r="H163" s="216" t="n">
        <v>350</v>
      </c>
      <c r="I163" s="124"/>
      <c r="J163" s="124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</row>
    <row r="164" customFormat="false" ht="12.75" hidden="false" customHeight="false" outlineLevel="0" collapsed="false">
      <c r="A164" s="124"/>
      <c r="B164" s="219" t="s">
        <v>514</v>
      </c>
      <c r="C164" s="220" t="n">
        <v>250</v>
      </c>
      <c r="D164" s="124"/>
      <c r="E164" s="215"/>
      <c r="F164" s="216"/>
      <c r="G164" s="215" t="s">
        <v>515</v>
      </c>
      <c r="H164" s="216" t="n">
        <v>300</v>
      </c>
      <c r="I164" s="124"/>
      <c r="J164" s="124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</row>
    <row r="165" customFormat="false" ht="12.75" hidden="false" customHeight="false" outlineLevel="0" collapsed="false">
      <c r="A165" s="124"/>
      <c r="B165" s="219" t="s">
        <v>516</v>
      </c>
      <c r="C165" s="220" t="n">
        <v>1700</v>
      </c>
      <c r="D165" s="124"/>
      <c r="E165" s="215"/>
      <c r="F165" s="216"/>
      <c r="G165" s="215" t="s">
        <v>517</v>
      </c>
      <c r="H165" s="216" t="n">
        <v>1800</v>
      </c>
      <c r="I165" s="124"/>
      <c r="J165" s="124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</row>
    <row r="166" customFormat="false" ht="12.75" hidden="false" customHeight="false" outlineLevel="0" collapsed="false">
      <c r="A166" s="124"/>
      <c r="B166" s="219" t="s">
        <v>518</v>
      </c>
      <c r="C166" s="220" t="n">
        <v>2600</v>
      </c>
      <c r="D166" s="124"/>
      <c r="E166" s="215"/>
      <c r="F166" s="216"/>
      <c r="G166" s="215" t="s">
        <v>519</v>
      </c>
      <c r="H166" s="216" t="n">
        <v>300</v>
      </c>
      <c r="I166" s="124"/>
      <c r="J166" s="124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</row>
    <row r="167" customFormat="false" ht="12.75" hidden="false" customHeight="false" outlineLevel="0" collapsed="false">
      <c r="A167" s="124"/>
      <c r="B167" s="219" t="s">
        <v>520</v>
      </c>
      <c r="C167" s="220" t="n">
        <v>5000</v>
      </c>
      <c r="D167" s="124"/>
      <c r="E167" s="215"/>
      <c r="F167" s="216"/>
      <c r="G167" s="215" t="s">
        <v>521</v>
      </c>
      <c r="H167" s="216" t="n">
        <v>50</v>
      </c>
      <c r="I167" s="124"/>
      <c r="J167" s="124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</row>
    <row r="168" customFormat="false" ht="12.75" hidden="false" customHeight="false" outlineLevel="0" collapsed="false">
      <c r="A168" s="124"/>
      <c r="B168" s="213" t="s">
        <v>522</v>
      </c>
      <c r="C168" s="214" t="s">
        <v>230</v>
      </c>
      <c r="D168" s="124"/>
      <c r="E168" s="215"/>
      <c r="F168" s="216"/>
      <c r="G168" s="215" t="s">
        <v>523</v>
      </c>
      <c r="H168" s="216" t="n">
        <v>200</v>
      </c>
      <c r="I168" s="124"/>
      <c r="J168" s="124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</row>
    <row r="169" customFormat="false" ht="12.75" hidden="false" customHeight="false" outlineLevel="0" collapsed="false">
      <c r="A169" s="124"/>
      <c r="B169" s="213" t="s">
        <v>49</v>
      </c>
      <c r="C169" s="214" t="n">
        <v>0</v>
      </c>
      <c r="D169" s="124"/>
      <c r="E169" s="215"/>
      <c r="F169" s="216"/>
      <c r="G169" s="215" t="s">
        <v>524</v>
      </c>
      <c r="H169" s="216" t="n">
        <v>150</v>
      </c>
      <c r="I169" s="124"/>
      <c r="J169" s="124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</row>
    <row r="170" customFormat="false" ht="12.75" hidden="false" customHeight="false" outlineLevel="0" collapsed="false">
      <c r="A170" s="124"/>
      <c r="B170" s="219" t="s">
        <v>525</v>
      </c>
      <c r="C170" s="220" t="n">
        <v>3700</v>
      </c>
      <c r="D170" s="124"/>
      <c r="E170" s="215"/>
      <c r="F170" s="216"/>
      <c r="G170" s="215" t="s">
        <v>526</v>
      </c>
      <c r="H170" s="216" t="n">
        <v>250</v>
      </c>
      <c r="I170" s="124"/>
      <c r="J170" s="124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</row>
    <row r="171" customFormat="false" ht="12.75" hidden="false" customHeight="false" outlineLevel="0" collapsed="false">
      <c r="A171" s="124"/>
      <c r="B171" s="219" t="s">
        <v>527</v>
      </c>
      <c r="C171" s="220" t="n">
        <v>2100</v>
      </c>
      <c r="D171" s="124"/>
      <c r="E171" s="215"/>
      <c r="F171" s="216"/>
      <c r="G171" s="215" t="s">
        <v>528</v>
      </c>
      <c r="H171" s="216" t="n">
        <v>4500</v>
      </c>
      <c r="I171" s="124"/>
      <c r="J171" s="124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</row>
    <row r="172" customFormat="false" ht="12.75" hidden="false" customHeight="false" outlineLevel="0" collapsed="false">
      <c r="A172" s="124"/>
      <c r="B172" s="219" t="s">
        <v>529</v>
      </c>
      <c r="C172" s="220" t="n">
        <v>2100</v>
      </c>
      <c r="D172" s="124"/>
      <c r="E172" s="215"/>
      <c r="F172" s="216"/>
      <c r="G172" s="215" t="s">
        <v>530</v>
      </c>
      <c r="H172" s="216" t="n">
        <v>450</v>
      </c>
      <c r="I172" s="124"/>
      <c r="J172" s="124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</row>
    <row r="173" customFormat="false" ht="12.75" hidden="false" customHeight="false" outlineLevel="0" collapsed="false">
      <c r="A173" s="124"/>
      <c r="B173" s="219" t="s">
        <v>531</v>
      </c>
      <c r="C173" s="220" t="n">
        <v>2100</v>
      </c>
      <c r="D173" s="124"/>
      <c r="E173" s="215"/>
      <c r="F173" s="216"/>
      <c r="G173" s="215" t="s">
        <v>532</v>
      </c>
      <c r="H173" s="216" t="n">
        <v>300</v>
      </c>
      <c r="I173" s="124"/>
      <c r="J173" s="124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</row>
    <row r="174" customFormat="false" ht="12.75" hidden="false" customHeight="false" outlineLevel="0" collapsed="false">
      <c r="A174" s="124"/>
      <c r="B174" s="219" t="s">
        <v>533</v>
      </c>
      <c r="C174" s="220" t="n">
        <v>2100</v>
      </c>
      <c r="D174" s="124"/>
      <c r="E174" s="215"/>
      <c r="F174" s="216"/>
      <c r="G174" s="215" t="s">
        <v>534</v>
      </c>
      <c r="H174" s="216" t="n">
        <v>500</v>
      </c>
      <c r="I174" s="124"/>
      <c r="J174" s="124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</row>
    <row r="175" customFormat="false" ht="12.75" hidden="false" customHeight="false" outlineLevel="0" collapsed="false">
      <c r="A175" s="124"/>
      <c r="B175" s="219" t="s">
        <v>535</v>
      </c>
      <c r="C175" s="220" t="n">
        <v>3400</v>
      </c>
      <c r="D175" s="124"/>
      <c r="E175" s="215"/>
      <c r="F175" s="216"/>
      <c r="G175" s="215" t="s">
        <v>536</v>
      </c>
      <c r="H175" s="216" t="n">
        <v>400</v>
      </c>
      <c r="I175" s="124"/>
      <c r="J175" s="124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</row>
    <row r="176" customFormat="false" ht="12.75" hidden="false" customHeight="false" outlineLevel="0" collapsed="false">
      <c r="A176" s="124"/>
      <c r="B176" s="219" t="s">
        <v>537</v>
      </c>
      <c r="C176" s="220" t="n">
        <v>2500</v>
      </c>
      <c r="D176" s="124"/>
      <c r="E176" s="215"/>
      <c r="F176" s="216"/>
      <c r="G176" s="215" t="s">
        <v>538</v>
      </c>
      <c r="H176" s="216" t="n">
        <v>300</v>
      </c>
      <c r="I176" s="124"/>
      <c r="J176" s="124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</row>
    <row r="177" customFormat="false" ht="12.75" hidden="false" customHeight="false" outlineLevel="0" collapsed="false">
      <c r="A177" s="124"/>
      <c r="B177" s="219" t="s">
        <v>539</v>
      </c>
      <c r="C177" s="220" t="n">
        <v>400</v>
      </c>
      <c r="D177" s="124"/>
      <c r="E177" s="215"/>
      <c r="F177" s="216"/>
      <c r="G177" s="215" t="s">
        <v>540</v>
      </c>
      <c r="H177" s="216" t="n">
        <v>2800</v>
      </c>
      <c r="I177" s="124"/>
      <c r="J177" s="124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</row>
    <row r="178" customFormat="false" ht="12.75" hidden="false" customHeight="false" outlineLevel="0" collapsed="false">
      <c r="A178" s="124"/>
      <c r="B178" s="219" t="s">
        <v>541</v>
      </c>
      <c r="C178" s="220" t="n">
        <v>2100</v>
      </c>
      <c r="D178" s="124"/>
      <c r="E178" s="215"/>
      <c r="F178" s="216"/>
      <c r="G178" s="215" t="s">
        <v>542</v>
      </c>
      <c r="H178" s="216" t="n">
        <v>400</v>
      </c>
      <c r="I178" s="124"/>
      <c r="J178" s="124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</row>
    <row r="179" customFormat="false" ht="12.75" hidden="false" customHeight="false" outlineLevel="0" collapsed="false">
      <c r="A179" s="124"/>
      <c r="B179" s="219" t="s">
        <v>543</v>
      </c>
      <c r="C179" s="220" t="n">
        <v>700</v>
      </c>
      <c r="D179" s="124"/>
      <c r="E179" s="215"/>
      <c r="F179" s="216"/>
      <c r="G179" s="215" t="s">
        <v>544</v>
      </c>
      <c r="H179" s="216" t="n">
        <v>1400</v>
      </c>
      <c r="I179" s="124"/>
      <c r="J179" s="124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</row>
    <row r="180" customFormat="false" ht="12.75" hidden="false" customHeight="false" outlineLevel="0" collapsed="false">
      <c r="A180" s="124"/>
      <c r="B180" s="219" t="s">
        <v>545</v>
      </c>
      <c r="C180" s="220" t="n">
        <v>1800</v>
      </c>
      <c r="D180" s="124"/>
      <c r="E180" s="215"/>
      <c r="F180" s="216"/>
      <c r="G180" s="215" t="s">
        <v>546</v>
      </c>
      <c r="H180" s="216" t="n">
        <v>150</v>
      </c>
      <c r="I180" s="124"/>
      <c r="J180" s="124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</row>
    <row r="181" customFormat="false" ht="12.75" hidden="false" customHeight="false" outlineLevel="0" collapsed="false">
      <c r="A181" s="124"/>
      <c r="B181" s="219" t="s">
        <v>547</v>
      </c>
      <c r="C181" s="220" t="n">
        <v>2800</v>
      </c>
      <c r="D181" s="124"/>
      <c r="E181" s="215"/>
      <c r="F181" s="216"/>
      <c r="G181" s="215" t="s">
        <v>548</v>
      </c>
      <c r="H181" s="216" t="n">
        <v>2500</v>
      </c>
      <c r="I181" s="124"/>
      <c r="J181" s="124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</row>
    <row r="182" customFormat="false" ht="12.75" hidden="false" customHeight="false" outlineLevel="0" collapsed="false">
      <c r="A182" s="124"/>
      <c r="B182" s="219" t="s">
        <v>549</v>
      </c>
      <c r="C182" s="220" t="n">
        <v>3000</v>
      </c>
      <c r="D182" s="124"/>
      <c r="E182" s="215"/>
      <c r="F182" s="216"/>
      <c r="G182" s="215" t="s">
        <v>550</v>
      </c>
      <c r="H182" s="216" t="n">
        <v>2500</v>
      </c>
      <c r="I182" s="124"/>
      <c r="J182" s="124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</row>
    <row r="183" customFormat="false" ht="12.75" hidden="false" customHeight="false" outlineLevel="0" collapsed="false">
      <c r="A183" s="124"/>
      <c r="B183" s="219" t="s">
        <v>551</v>
      </c>
      <c r="C183" s="220" t="n">
        <v>200</v>
      </c>
      <c r="D183" s="124"/>
      <c r="E183" s="215"/>
      <c r="F183" s="216"/>
      <c r="G183" s="215" t="s">
        <v>552</v>
      </c>
      <c r="H183" s="216" t="n">
        <v>300</v>
      </c>
      <c r="I183" s="124"/>
      <c r="J183" s="124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</row>
    <row r="184" customFormat="false" ht="12.75" hidden="false" customHeight="false" outlineLevel="0" collapsed="false">
      <c r="A184" s="124"/>
      <c r="B184" s="219" t="s">
        <v>553</v>
      </c>
      <c r="C184" s="220" t="n">
        <v>400</v>
      </c>
      <c r="D184" s="124"/>
      <c r="E184" s="215"/>
      <c r="F184" s="216"/>
      <c r="G184" s="215" t="s">
        <v>554</v>
      </c>
      <c r="H184" s="216" t="n">
        <v>100</v>
      </c>
      <c r="I184" s="124"/>
      <c r="J184" s="124"/>
      <c r="K184" s="83"/>
      <c r="L184" s="83"/>
      <c r="M184" s="83"/>
      <c r="N184" s="83"/>
      <c r="O184" s="83"/>
      <c r="P184" s="83"/>
      <c r="Q184" s="83"/>
      <c r="R184" s="83"/>
      <c r="S184" s="83"/>
      <c r="T184" s="83"/>
      <c r="U184" s="83"/>
    </row>
    <row r="185" customFormat="false" ht="12.75" hidden="false" customHeight="false" outlineLevel="0" collapsed="false">
      <c r="A185" s="124"/>
      <c r="B185" s="219" t="s">
        <v>555</v>
      </c>
      <c r="C185" s="220" t="n">
        <v>1100</v>
      </c>
      <c r="D185" s="124"/>
      <c r="E185" s="215"/>
      <c r="F185" s="216"/>
      <c r="G185" s="215" t="s">
        <v>556</v>
      </c>
      <c r="H185" s="216" t="n">
        <v>1400</v>
      </c>
      <c r="I185" s="124"/>
      <c r="J185" s="124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</row>
    <row r="186" customFormat="false" ht="12.75" hidden="false" customHeight="false" outlineLevel="0" collapsed="false">
      <c r="A186" s="124"/>
      <c r="B186" s="219" t="s">
        <v>557</v>
      </c>
      <c r="C186" s="220" t="n">
        <v>2500</v>
      </c>
      <c r="D186" s="124"/>
      <c r="E186" s="215"/>
      <c r="F186" s="216"/>
      <c r="G186" s="215" t="s">
        <v>558</v>
      </c>
      <c r="H186" s="216" t="n">
        <v>1000</v>
      </c>
      <c r="I186" s="124"/>
      <c r="J186" s="124"/>
      <c r="K186" s="83"/>
      <c r="L186" s="83"/>
      <c r="M186" s="83"/>
      <c r="N186" s="83"/>
      <c r="O186" s="83"/>
      <c r="P186" s="83"/>
      <c r="Q186" s="83"/>
      <c r="R186" s="83"/>
      <c r="S186" s="83"/>
      <c r="T186" s="83"/>
      <c r="U186" s="83"/>
    </row>
    <row r="187" customFormat="false" ht="12.75" hidden="false" customHeight="false" outlineLevel="0" collapsed="false">
      <c r="A187" s="124"/>
      <c r="B187" s="219" t="s">
        <v>559</v>
      </c>
      <c r="C187" s="220" t="n">
        <v>2100</v>
      </c>
      <c r="D187" s="124"/>
      <c r="E187" s="215"/>
      <c r="F187" s="216"/>
      <c r="G187" s="215" t="s">
        <v>560</v>
      </c>
      <c r="H187" s="216" t="n">
        <v>500</v>
      </c>
      <c r="I187" s="124"/>
      <c r="J187" s="124"/>
      <c r="K187" s="83"/>
      <c r="L187" s="83"/>
      <c r="M187" s="83"/>
      <c r="N187" s="83"/>
      <c r="O187" s="83"/>
      <c r="P187" s="83"/>
      <c r="Q187" s="83"/>
      <c r="R187" s="83"/>
      <c r="S187" s="83"/>
      <c r="T187" s="83"/>
      <c r="U187" s="83"/>
    </row>
    <row r="188" customFormat="false" ht="12.75" hidden="false" customHeight="false" outlineLevel="0" collapsed="false">
      <c r="A188" s="124"/>
      <c r="B188" s="213"/>
      <c r="C188" s="214"/>
      <c r="D188" s="124"/>
      <c r="E188" s="215"/>
      <c r="F188" s="216"/>
      <c r="G188" s="215" t="s">
        <v>561</v>
      </c>
      <c r="H188" s="216" t="n">
        <v>300</v>
      </c>
      <c r="I188" s="124"/>
      <c r="J188" s="124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</row>
    <row r="189" customFormat="false" ht="12.75" hidden="false" customHeight="false" outlineLevel="0" collapsed="false">
      <c r="A189" s="124"/>
      <c r="B189" s="218"/>
      <c r="C189" s="218"/>
      <c r="D189" s="124"/>
      <c r="E189" s="215"/>
      <c r="F189" s="216"/>
      <c r="G189" s="215" t="s">
        <v>562</v>
      </c>
      <c r="H189" s="216" t="n">
        <v>100</v>
      </c>
      <c r="I189" s="124"/>
      <c r="J189" s="124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</row>
    <row r="190" customFormat="false" ht="12.75" hidden="false" customHeight="false" outlineLevel="0" collapsed="false">
      <c r="A190" s="124"/>
      <c r="B190" s="219"/>
      <c r="C190" s="220"/>
      <c r="D190" s="124"/>
      <c r="E190" s="215"/>
      <c r="F190" s="216"/>
      <c r="G190" s="215" t="s">
        <v>563</v>
      </c>
      <c r="H190" s="216" t="n">
        <v>1800</v>
      </c>
      <c r="I190" s="124"/>
      <c r="J190" s="124"/>
      <c r="K190" s="83"/>
      <c r="L190" s="83"/>
      <c r="M190" s="83"/>
      <c r="N190" s="83"/>
      <c r="O190" s="83"/>
      <c r="P190" s="83"/>
      <c r="Q190" s="83"/>
      <c r="R190" s="83"/>
      <c r="S190" s="83"/>
      <c r="T190" s="83"/>
      <c r="U190" s="83"/>
    </row>
    <row r="191" customFormat="false" ht="12.75" hidden="false" customHeight="false" outlineLevel="0" collapsed="false">
      <c r="A191" s="124"/>
      <c r="B191" s="219"/>
      <c r="C191" s="220"/>
      <c r="D191" s="124"/>
      <c r="E191" s="215"/>
      <c r="F191" s="216"/>
      <c r="G191" s="215" t="s">
        <v>564</v>
      </c>
      <c r="H191" s="216" t="n">
        <v>150</v>
      </c>
      <c r="I191" s="124"/>
      <c r="J191" s="124"/>
      <c r="K191" s="83"/>
      <c r="L191" s="83"/>
      <c r="M191" s="83"/>
      <c r="N191" s="83"/>
      <c r="O191" s="83"/>
      <c r="P191" s="83"/>
      <c r="Q191" s="83"/>
      <c r="R191" s="83"/>
      <c r="S191" s="83"/>
      <c r="T191" s="83"/>
      <c r="U191" s="83"/>
    </row>
    <row r="192" customFormat="false" ht="12.75" hidden="false" customHeight="false" outlineLevel="0" collapsed="false">
      <c r="A192" s="124"/>
      <c r="B192" s="219"/>
      <c r="C192" s="220"/>
      <c r="D192" s="124"/>
      <c r="E192" s="215"/>
      <c r="F192" s="216"/>
      <c r="G192" s="215" t="s">
        <v>565</v>
      </c>
      <c r="H192" s="216" t="n">
        <v>300</v>
      </c>
      <c r="I192" s="124"/>
      <c r="J192" s="124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3"/>
    </row>
    <row r="193" customFormat="false" ht="12.75" hidden="false" customHeight="false" outlineLevel="0" collapsed="false">
      <c r="A193" s="124"/>
      <c r="B193" s="219"/>
      <c r="C193" s="220"/>
      <c r="D193" s="124"/>
      <c r="E193" s="215"/>
      <c r="F193" s="216"/>
      <c r="G193" s="215" t="s">
        <v>566</v>
      </c>
      <c r="H193" s="216" t="n">
        <v>4000</v>
      </c>
      <c r="I193" s="124"/>
      <c r="J193" s="124"/>
      <c r="K193" s="83"/>
      <c r="L193" s="83"/>
      <c r="M193" s="83"/>
      <c r="N193" s="83"/>
      <c r="O193" s="83"/>
      <c r="P193" s="83"/>
      <c r="Q193" s="83"/>
      <c r="R193" s="83"/>
      <c r="S193" s="83"/>
      <c r="T193" s="83"/>
      <c r="U193" s="83"/>
    </row>
    <row r="194" customFormat="false" ht="12.75" hidden="false" customHeight="false" outlineLevel="0" collapsed="false">
      <c r="A194" s="124"/>
      <c r="B194" s="219"/>
      <c r="C194" s="220"/>
      <c r="D194" s="124"/>
      <c r="E194" s="215"/>
      <c r="F194" s="216"/>
      <c r="G194" s="215" t="s">
        <v>567</v>
      </c>
      <c r="H194" s="216" t="n">
        <v>2200</v>
      </c>
      <c r="I194" s="124"/>
      <c r="J194" s="124"/>
      <c r="K194" s="83"/>
      <c r="L194" s="83"/>
      <c r="M194" s="83"/>
      <c r="N194" s="83"/>
      <c r="O194" s="83"/>
      <c r="P194" s="83"/>
      <c r="Q194" s="83"/>
      <c r="R194" s="83"/>
      <c r="S194" s="83"/>
      <c r="T194" s="83"/>
      <c r="U194" s="83"/>
    </row>
    <row r="195" customFormat="false" ht="12.75" hidden="false" customHeight="false" outlineLevel="0" collapsed="false">
      <c r="A195" s="124"/>
      <c r="B195" s="219"/>
      <c r="C195" s="220"/>
      <c r="D195" s="124"/>
      <c r="E195" s="215"/>
      <c r="F195" s="216"/>
      <c r="G195" s="215" t="s">
        <v>568</v>
      </c>
      <c r="H195" s="216" t="n">
        <v>250</v>
      </c>
      <c r="I195" s="124"/>
      <c r="J195" s="124"/>
      <c r="K195" s="83"/>
      <c r="L195" s="83"/>
      <c r="M195" s="83"/>
      <c r="N195" s="83"/>
      <c r="O195" s="83"/>
      <c r="P195" s="83"/>
      <c r="Q195" s="83"/>
      <c r="R195" s="83"/>
      <c r="S195" s="83"/>
      <c r="T195" s="83"/>
      <c r="U195" s="83"/>
    </row>
    <row r="196" customFormat="false" ht="12.75" hidden="false" customHeight="false" outlineLevel="0" collapsed="false">
      <c r="A196" s="124"/>
      <c r="B196" s="219"/>
      <c r="C196" s="220"/>
      <c r="D196" s="124"/>
      <c r="E196" s="124"/>
      <c r="F196" s="124"/>
      <c r="G196" s="124"/>
      <c r="H196" s="124"/>
      <c r="I196" s="124"/>
      <c r="J196" s="124"/>
      <c r="K196" s="83"/>
      <c r="L196" s="83"/>
      <c r="M196" s="83"/>
      <c r="N196" s="83"/>
      <c r="O196" s="83"/>
      <c r="P196" s="83"/>
      <c r="Q196" s="83"/>
      <c r="R196" s="83"/>
      <c r="S196" s="83"/>
      <c r="T196" s="83"/>
      <c r="U196" s="83"/>
    </row>
    <row r="197" customFormat="false" ht="12.75" hidden="false" customHeight="false" outlineLevel="0" collapsed="false">
      <c r="A197" s="124"/>
      <c r="B197" s="219"/>
      <c r="C197" s="220"/>
      <c r="D197" s="124"/>
      <c r="E197" s="124"/>
      <c r="F197" s="124"/>
      <c r="G197" s="124"/>
      <c r="H197" s="124"/>
      <c r="I197" s="124"/>
      <c r="J197" s="124"/>
      <c r="K197" s="83"/>
      <c r="L197" s="83"/>
      <c r="M197" s="83"/>
      <c r="N197" s="83"/>
      <c r="O197" s="83"/>
      <c r="P197" s="83"/>
      <c r="Q197" s="83"/>
      <c r="R197" s="83"/>
      <c r="S197" s="83"/>
      <c r="T197" s="83"/>
      <c r="U197" s="83"/>
    </row>
    <row r="198" customFormat="false" ht="12.75" hidden="false" customHeight="false" outlineLevel="0" collapsed="false">
      <c r="A198" s="83"/>
      <c r="B198" s="223"/>
      <c r="C198" s="224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3"/>
    </row>
    <row r="199" customFormat="false" ht="12.75" hidden="false" customHeight="false" outlineLevel="0" collapsed="false">
      <c r="A199" s="83"/>
      <c r="B199" s="223"/>
      <c r="C199" s="224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  <c r="O199" s="83"/>
      <c r="P199" s="83"/>
      <c r="Q199" s="83"/>
      <c r="R199" s="83"/>
      <c r="S199" s="83"/>
      <c r="T199" s="83"/>
      <c r="U199" s="83"/>
    </row>
    <row r="200" customFormat="false" ht="12.75" hidden="false" customHeight="false" outlineLevel="0" collapsed="false">
      <c r="A200" s="83"/>
      <c r="B200" s="223"/>
      <c r="C200" s="224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  <c r="O200" s="83"/>
      <c r="P200" s="83"/>
      <c r="Q200" s="83"/>
      <c r="R200" s="83"/>
      <c r="S200" s="83"/>
      <c r="T200" s="83"/>
      <c r="U200" s="83"/>
    </row>
    <row r="201" customFormat="false" ht="12.75" hidden="false" customHeight="false" outlineLevel="0" collapsed="false">
      <c r="A201" s="83"/>
      <c r="B201" s="223"/>
      <c r="C201" s="224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</row>
    <row r="202" customFormat="false" ht="12.75" hidden="false" customHeight="false" outlineLevel="0" collapsed="false">
      <c r="A202" s="83"/>
      <c r="B202" s="223"/>
      <c r="C202" s="224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</row>
    <row r="203" customFormat="false" ht="12.75" hidden="false" customHeight="false" outlineLevel="0" collapsed="false">
      <c r="A203" s="83"/>
      <c r="B203" s="223"/>
      <c r="C203" s="224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83"/>
      <c r="T203" s="83"/>
      <c r="U203" s="83"/>
    </row>
    <row r="204" customFormat="false" ht="12.75" hidden="false" customHeight="false" outlineLevel="0" collapsed="false">
      <c r="A204" s="83"/>
      <c r="B204" s="223"/>
      <c r="C204" s="224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  <c r="O204" s="83"/>
      <c r="P204" s="83"/>
      <c r="Q204" s="83"/>
      <c r="R204" s="83"/>
      <c r="S204" s="83"/>
      <c r="T204" s="83"/>
      <c r="U204" s="83"/>
    </row>
    <row r="205" customFormat="false" ht="12.75" hidden="false" customHeight="false" outlineLevel="0" collapsed="false">
      <c r="A205" s="83"/>
      <c r="B205" s="223"/>
      <c r="C205" s="224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  <c r="O205" s="83"/>
      <c r="P205" s="83"/>
      <c r="Q205" s="83"/>
      <c r="R205" s="83"/>
      <c r="S205" s="83"/>
      <c r="T205" s="83"/>
      <c r="U205" s="83"/>
    </row>
    <row r="206" customFormat="false" ht="12.75" hidden="false" customHeight="false" outlineLevel="0" collapsed="false">
      <c r="A206" s="83"/>
      <c r="B206" s="223"/>
      <c r="C206" s="224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  <c r="T206" s="83"/>
      <c r="U206" s="83"/>
    </row>
    <row r="207" customFormat="false" ht="12.75" hidden="false" customHeight="false" outlineLevel="0" collapsed="false">
      <c r="A207" s="83"/>
      <c r="B207" s="223"/>
      <c r="C207" s="224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  <c r="T207" s="83"/>
      <c r="U207" s="83"/>
    </row>
    <row r="208" customFormat="false" ht="12.75" hidden="false" customHeight="false" outlineLevel="0" collapsed="false">
      <c r="A208" s="83"/>
      <c r="B208" s="223"/>
      <c r="C208" s="224"/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  <c r="O208" s="83"/>
      <c r="P208" s="83"/>
      <c r="Q208" s="83"/>
      <c r="R208" s="83"/>
      <c r="S208" s="83"/>
      <c r="T208" s="83"/>
      <c r="U208" s="83"/>
    </row>
    <row r="209" customFormat="false" ht="12.75" hidden="false" customHeight="false" outlineLevel="0" collapsed="false">
      <c r="A209" s="83"/>
      <c r="B209" s="223"/>
      <c r="C209" s="224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</row>
    <row r="210" customFormat="false" ht="12.75" hidden="false" customHeight="false" outlineLevel="0" collapsed="false">
      <c r="A210" s="83"/>
      <c r="B210" s="223"/>
      <c r="C210" s="224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</row>
    <row r="211" customFormat="false" ht="12.75" hidden="false" customHeight="false" outlineLevel="0" collapsed="false">
      <c r="A211" s="83"/>
      <c r="B211" s="223"/>
      <c r="C211" s="224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</row>
    <row r="212" customFormat="false" ht="12.75" hidden="false" customHeight="false" outlineLevel="0" collapsed="false">
      <c r="A212" s="83"/>
      <c r="B212" s="223"/>
      <c r="C212" s="224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</row>
    <row r="213" customFormat="false" ht="12.75" hidden="false" customHeight="false" outlineLevel="0" collapsed="false">
      <c r="A213" s="83"/>
      <c r="B213" s="223"/>
      <c r="C213" s="224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</row>
    <row r="214" customFormat="false" ht="12.75" hidden="false" customHeight="false" outlineLevel="0" collapsed="false">
      <c r="A214" s="83"/>
      <c r="B214" s="223"/>
      <c r="C214" s="224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</row>
    <row r="215" customFormat="false" ht="12.75" hidden="false" customHeight="false" outlineLevel="0" collapsed="false">
      <c r="A215" s="83"/>
      <c r="B215" s="223"/>
      <c r="C215" s="224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</row>
    <row r="216" customFormat="false" ht="12.75" hidden="false" customHeight="false" outlineLevel="0" collapsed="false">
      <c r="A216" s="83"/>
      <c r="B216" s="223"/>
      <c r="C216" s="224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</row>
    <row r="217" customFormat="false" ht="12.75" hidden="false" customHeight="false" outlineLevel="0" collapsed="false">
      <c r="A217" s="83"/>
      <c r="B217" s="223"/>
      <c r="C217" s="224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</row>
    <row r="218" customFormat="false" ht="12.75" hidden="false" customHeight="false" outlineLevel="0" collapsed="false">
      <c r="A218" s="83"/>
      <c r="B218" s="223"/>
      <c r="C218" s="224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</row>
    <row r="219" customFormat="false" ht="12.75" hidden="false" customHeight="false" outlineLevel="0" collapsed="false">
      <c r="A219" s="83"/>
      <c r="B219" s="223"/>
      <c r="C219" s="224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  <c r="O219" s="83"/>
      <c r="P219" s="83"/>
      <c r="Q219" s="83"/>
      <c r="R219" s="83"/>
      <c r="S219" s="83"/>
      <c r="T219" s="83"/>
      <c r="U219" s="83"/>
    </row>
    <row r="220" customFormat="false" ht="12.75" hidden="false" customHeight="false" outlineLevel="0" collapsed="false">
      <c r="A220" s="83"/>
      <c r="B220" s="223"/>
      <c r="C220" s="224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  <c r="O220" s="83"/>
      <c r="P220" s="83"/>
      <c r="Q220" s="83"/>
      <c r="R220" s="83"/>
      <c r="S220" s="83"/>
      <c r="T220" s="83"/>
      <c r="U220" s="83"/>
    </row>
    <row r="221" customFormat="false" ht="12.75" hidden="false" customHeight="false" outlineLevel="0" collapsed="false">
      <c r="A221" s="83"/>
      <c r="B221" s="223"/>
      <c r="C221" s="224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3"/>
    </row>
    <row r="222" customFormat="false" ht="12.75" hidden="false" customHeight="false" outlineLevel="0" collapsed="false">
      <c r="A222" s="83"/>
      <c r="B222" s="223"/>
      <c r="C222" s="224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  <c r="O222" s="83"/>
      <c r="P222" s="83"/>
      <c r="Q222" s="83"/>
      <c r="R222" s="83"/>
      <c r="S222" s="83"/>
      <c r="T222" s="83"/>
      <c r="U222" s="83"/>
    </row>
    <row r="223" customFormat="false" ht="12.75" hidden="false" customHeight="false" outlineLevel="0" collapsed="false">
      <c r="A223" s="83"/>
      <c r="B223" s="223"/>
      <c r="C223" s="224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  <c r="T223" s="83"/>
      <c r="U223" s="83"/>
    </row>
    <row r="224" customFormat="false" ht="12.75" hidden="false" customHeight="false" outlineLevel="0" collapsed="false">
      <c r="A224" s="83"/>
      <c r="B224" s="223"/>
      <c r="C224" s="224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  <c r="O224" s="83"/>
      <c r="P224" s="83"/>
      <c r="Q224" s="83"/>
      <c r="R224" s="83"/>
      <c r="S224" s="83"/>
      <c r="T224" s="83"/>
      <c r="U224" s="83"/>
    </row>
    <row r="225" customFormat="false" ht="12.75" hidden="false" customHeight="false" outlineLevel="0" collapsed="false">
      <c r="A225" s="83"/>
      <c r="B225" s="223"/>
      <c r="C225" s="224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  <c r="O225" s="83"/>
      <c r="P225" s="83"/>
      <c r="Q225" s="83"/>
      <c r="R225" s="83"/>
      <c r="S225" s="83"/>
      <c r="T225" s="83"/>
      <c r="U225" s="83"/>
    </row>
    <row r="226" customFormat="false" ht="12.75" hidden="false" customHeight="false" outlineLevel="0" collapsed="false">
      <c r="A226" s="83"/>
      <c r="B226" s="223"/>
      <c r="C226" s="224"/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  <c r="O226" s="83"/>
      <c r="P226" s="83"/>
      <c r="Q226" s="83"/>
      <c r="R226" s="83"/>
      <c r="S226" s="83"/>
      <c r="T226" s="83"/>
      <c r="U226" s="83"/>
    </row>
    <row r="227" customFormat="false" ht="12.75" hidden="false" customHeight="false" outlineLevel="0" collapsed="false">
      <c r="A227" s="83"/>
      <c r="B227" s="223"/>
      <c r="C227" s="224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  <c r="O227" s="83"/>
      <c r="P227" s="83"/>
      <c r="Q227" s="83"/>
      <c r="R227" s="83"/>
      <c r="S227" s="83"/>
      <c r="T227" s="83"/>
      <c r="U227" s="83"/>
    </row>
    <row r="228" customFormat="false" ht="12.75" hidden="false" customHeight="false" outlineLevel="0" collapsed="false">
      <c r="A228" s="83"/>
      <c r="B228" s="213"/>
      <c r="C228" s="214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  <c r="O228" s="83"/>
      <c r="P228" s="83"/>
      <c r="Q228" s="83"/>
      <c r="R228" s="83"/>
      <c r="S228" s="83"/>
      <c r="T228" s="83"/>
      <c r="U228" s="83"/>
    </row>
    <row r="229" customFormat="false" ht="12.75" hidden="false" customHeight="false" outlineLevel="0" collapsed="false">
      <c r="A229" s="83"/>
      <c r="B229" s="218"/>
      <c r="C229" s="218"/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3"/>
      <c r="O229" s="83"/>
      <c r="P229" s="83"/>
      <c r="Q229" s="83"/>
      <c r="R229" s="83"/>
      <c r="S229" s="83"/>
      <c r="T229" s="83"/>
      <c r="U229" s="83"/>
    </row>
    <row r="230" customFormat="false" ht="12.75" hidden="false" customHeight="false" outlineLevel="0" collapsed="false">
      <c r="A230" s="83"/>
      <c r="B230" s="223"/>
      <c r="C230" s="224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  <c r="O230" s="83"/>
      <c r="P230" s="83"/>
      <c r="Q230" s="83"/>
      <c r="R230" s="83"/>
      <c r="S230" s="83"/>
      <c r="T230" s="83"/>
      <c r="U230" s="83"/>
    </row>
    <row r="231" customFormat="false" ht="12.75" hidden="false" customHeight="false" outlineLevel="0" collapsed="false">
      <c r="A231" s="83"/>
      <c r="B231" s="223"/>
      <c r="C231" s="224"/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  <c r="O231" s="83"/>
      <c r="P231" s="83"/>
      <c r="Q231" s="83"/>
      <c r="R231" s="83"/>
      <c r="S231" s="83"/>
      <c r="T231" s="83"/>
      <c r="U231" s="83"/>
    </row>
    <row r="232" customFormat="false" ht="12.75" hidden="false" customHeight="false" outlineLevel="0" collapsed="false">
      <c r="A232" s="83"/>
      <c r="B232" s="223"/>
      <c r="C232" s="224"/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3"/>
      <c r="O232" s="83"/>
      <c r="P232" s="83"/>
      <c r="Q232" s="83"/>
      <c r="R232" s="83"/>
      <c r="S232" s="83"/>
      <c r="T232" s="83"/>
      <c r="U232" s="83"/>
    </row>
    <row r="233" customFormat="false" ht="12.75" hidden="false" customHeight="false" outlineLevel="0" collapsed="false">
      <c r="A233" s="83"/>
      <c r="B233" s="223"/>
      <c r="C233" s="224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  <c r="O233" s="83"/>
      <c r="P233" s="83"/>
      <c r="Q233" s="83"/>
      <c r="R233" s="83"/>
      <c r="S233" s="83"/>
      <c r="T233" s="83"/>
      <c r="U233" s="83"/>
    </row>
    <row r="234" customFormat="false" ht="12.75" hidden="false" customHeight="false" outlineLevel="0" collapsed="false">
      <c r="A234" s="83"/>
      <c r="B234" s="223"/>
      <c r="C234" s="224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  <c r="O234" s="83"/>
      <c r="P234" s="83"/>
      <c r="Q234" s="83"/>
      <c r="R234" s="83"/>
      <c r="S234" s="83"/>
      <c r="T234" s="83"/>
      <c r="U234" s="83"/>
    </row>
    <row r="235" customFormat="false" ht="12.75" hidden="false" customHeight="false" outlineLevel="0" collapsed="false">
      <c r="A235" s="83"/>
      <c r="B235" s="223"/>
      <c r="C235" s="224"/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3"/>
      <c r="O235" s="83"/>
      <c r="P235" s="83"/>
      <c r="Q235" s="83"/>
      <c r="R235" s="83"/>
      <c r="S235" s="83"/>
      <c r="T235" s="83"/>
      <c r="U235" s="83"/>
    </row>
    <row r="236" customFormat="false" ht="12.75" hidden="false" customHeight="false" outlineLevel="0" collapsed="false">
      <c r="A236" s="83"/>
      <c r="B236" s="223"/>
      <c r="C236" s="224"/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83"/>
      <c r="O236" s="83"/>
      <c r="P236" s="83"/>
      <c r="Q236" s="83"/>
      <c r="R236" s="83"/>
      <c r="S236" s="83"/>
      <c r="T236" s="83"/>
      <c r="U236" s="83"/>
    </row>
    <row r="237" customFormat="false" ht="12.75" hidden="false" customHeight="false" outlineLevel="0" collapsed="false">
      <c r="A237" s="83"/>
      <c r="B237" s="223"/>
      <c r="C237" s="224"/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3"/>
      <c r="O237" s="83"/>
      <c r="P237" s="83"/>
      <c r="Q237" s="83"/>
      <c r="R237" s="83"/>
      <c r="S237" s="83"/>
      <c r="T237" s="83"/>
      <c r="U237" s="83"/>
    </row>
    <row r="238" customFormat="false" ht="12.75" hidden="false" customHeight="false" outlineLevel="0" collapsed="false">
      <c r="A238" s="83"/>
      <c r="B238" s="223"/>
      <c r="C238" s="224"/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83"/>
      <c r="O238" s="83"/>
      <c r="P238" s="83"/>
      <c r="Q238" s="83"/>
      <c r="R238" s="83"/>
      <c r="S238" s="83"/>
      <c r="T238" s="83"/>
      <c r="U238" s="83"/>
    </row>
    <row r="239" customFormat="false" ht="12.75" hidden="false" customHeight="false" outlineLevel="0" collapsed="false">
      <c r="A239" s="83"/>
      <c r="B239" s="223"/>
      <c r="C239" s="224"/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3"/>
      <c r="O239" s="83"/>
      <c r="P239" s="83"/>
      <c r="Q239" s="83"/>
      <c r="R239" s="83"/>
      <c r="S239" s="83"/>
      <c r="T239" s="83"/>
      <c r="U239" s="83"/>
    </row>
    <row r="240" customFormat="false" ht="12.75" hidden="false" customHeight="false" outlineLevel="0" collapsed="false">
      <c r="A240" s="83"/>
      <c r="B240" s="223"/>
      <c r="C240" s="224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  <c r="O240" s="83"/>
      <c r="P240" s="83"/>
      <c r="Q240" s="83"/>
      <c r="R240" s="83"/>
      <c r="S240" s="83"/>
      <c r="T240" s="83"/>
      <c r="U240" s="83"/>
    </row>
    <row r="241" customFormat="false" ht="12.75" hidden="false" customHeight="false" outlineLevel="0" collapsed="false">
      <c r="A241" s="83"/>
      <c r="B241" s="223"/>
      <c r="C241" s="224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83"/>
      <c r="T241" s="83"/>
      <c r="U241" s="83"/>
    </row>
    <row r="242" customFormat="false" ht="12.75" hidden="false" customHeight="false" outlineLevel="0" collapsed="false">
      <c r="A242" s="83"/>
      <c r="B242" s="223"/>
      <c r="C242" s="224"/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  <c r="O242" s="83"/>
      <c r="P242" s="83"/>
      <c r="Q242" s="83"/>
      <c r="R242" s="83"/>
      <c r="S242" s="83"/>
      <c r="T242" s="83"/>
      <c r="U242" s="83"/>
    </row>
    <row r="243" customFormat="false" ht="12.75" hidden="false" customHeight="false" outlineLevel="0" collapsed="false">
      <c r="A243" s="83"/>
      <c r="B243" s="223"/>
      <c r="C243" s="224"/>
      <c r="D243" s="83"/>
      <c r="E243" s="83"/>
      <c r="F243" s="83"/>
      <c r="G243" s="83"/>
      <c r="H243" s="83"/>
      <c r="I243" s="83"/>
    </row>
    <row r="244" customFormat="false" ht="12.75" hidden="false" customHeight="false" outlineLevel="0" collapsed="false">
      <c r="A244" s="83"/>
      <c r="B244" s="223"/>
      <c r="C244" s="224"/>
      <c r="D244" s="83"/>
      <c r="E244" s="83"/>
      <c r="F244" s="83"/>
      <c r="G244" s="83"/>
      <c r="H244" s="83"/>
      <c r="I244" s="83"/>
    </row>
    <row r="245" customFormat="false" ht="12.75" hidden="false" customHeight="false" outlineLevel="0" collapsed="false">
      <c r="A245" s="83"/>
      <c r="B245" s="223"/>
      <c r="C245" s="224"/>
      <c r="D245" s="83"/>
      <c r="E245" s="83"/>
      <c r="F245" s="83"/>
      <c r="G245" s="83"/>
      <c r="H245" s="83"/>
      <c r="I245" s="83"/>
    </row>
    <row r="246" customFormat="false" ht="12.75" hidden="false" customHeight="false" outlineLevel="0" collapsed="false">
      <c r="A246" s="83"/>
      <c r="B246" s="223"/>
      <c r="C246" s="224"/>
      <c r="D246" s="83"/>
      <c r="E246" s="83"/>
      <c r="F246" s="83"/>
      <c r="G246" s="83"/>
      <c r="H246" s="83"/>
      <c r="I246" s="83"/>
    </row>
    <row r="247" customFormat="false" ht="12.75" hidden="false" customHeight="false" outlineLevel="0" collapsed="false">
      <c r="A247" s="83"/>
      <c r="B247" s="223"/>
      <c r="C247" s="224"/>
      <c r="D247" s="83"/>
      <c r="E247" s="83"/>
      <c r="F247" s="83"/>
      <c r="G247" s="83"/>
      <c r="H247" s="83"/>
      <c r="I247" s="83"/>
    </row>
    <row r="248" customFormat="false" ht="12.75" hidden="false" customHeight="false" outlineLevel="0" collapsed="false">
      <c r="A248" s="83"/>
      <c r="B248" s="223"/>
      <c r="C248" s="224"/>
      <c r="D248" s="83"/>
      <c r="E248" s="83"/>
      <c r="F248" s="83"/>
      <c r="G248" s="83"/>
      <c r="H248" s="83"/>
      <c r="I248" s="83"/>
    </row>
    <row r="249" customFormat="false" ht="12.75" hidden="false" customHeight="false" outlineLevel="0" collapsed="false">
      <c r="B249" s="225"/>
      <c r="C249" s="226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2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3"/>
      <c r="B1" s="83"/>
      <c r="C1" s="83"/>
      <c r="D1" s="84" t="s">
        <v>122</v>
      </c>
      <c r="E1" s="83"/>
      <c r="F1" s="83"/>
      <c r="G1" s="83"/>
      <c r="H1" s="83"/>
      <c r="I1" s="85" t="n">
        <v>0</v>
      </c>
      <c r="J1" s="86" t="n">
        <v>0</v>
      </c>
      <c r="K1" s="85" t="n">
        <v>0</v>
      </c>
      <c r="L1" s="87" t="n">
        <v>0</v>
      </c>
      <c r="M1" s="88" t="n">
        <v>0</v>
      </c>
      <c r="N1" s="89" t="s">
        <v>49</v>
      </c>
      <c r="O1" s="90" t="n">
        <v>0</v>
      </c>
      <c r="P1" s="90" t="n">
        <v>0</v>
      </c>
      <c r="Q1" s="90" t="n">
        <v>0</v>
      </c>
      <c r="R1" s="90" t="n">
        <v>0</v>
      </c>
      <c r="S1" s="90" t="n">
        <v>0</v>
      </c>
      <c r="T1" s="90" t="n">
        <v>0</v>
      </c>
      <c r="U1" s="83"/>
    </row>
    <row r="2" customFormat="false" ht="15" hidden="false" customHeight="true" outlineLevel="0" collapsed="false">
      <c r="A2" s="91" t="s">
        <v>123</v>
      </c>
      <c r="B2" s="92" t="s">
        <v>124</v>
      </c>
      <c r="C2" s="93" t="s">
        <v>125</v>
      </c>
      <c r="D2" s="84" t="s">
        <v>126</v>
      </c>
      <c r="E2" s="94" t="s">
        <v>127</v>
      </c>
      <c r="F2" s="92" t="s">
        <v>128</v>
      </c>
      <c r="G2" s="95" t="s">
        <v>129</v>
      </c>
      <c r="H2" s="96" t="s">
        <v>125</v>
      </c>
      <c r="I2" s="97" t="n">
        <v>60</v>
      </c>
      <c r="J2" s="86" t="n">
        <v>1</v>
      </c>
      <c r="K2" s="85" t="n">
        <v>30</v>
      </c>
      <c r="L2" s="87" t="n">
        <f aca="false">K2*1.5</f>
        <v>45</v>
      </c>
      <c r="M2" s="88" t="n">
        <f aca="false">J2*60</f>
        <v>60</v>
      </c>
      <c r="N2" s="89" t="s">
        <v>130</v>
      </c>
      <c r="O2" s="98" t="n">
        <v>2000</v>
      </c>
      <c r="P2" s="98" t="n">
        <v>800</v>
      </c>
      <c r="Q2" s="98" t="n">
        <v>700</v>
      </c>
      <c r="R2" s="98" t="n">
        <v>1800</v>
      </c>
      <c r="S2" s="98" t="n">
        <v>400</v>
      </c>
      <c r="T2" s="98" t="n">
        <v>1400</v>
      </c>
      <c r="U2" s="99"/>
      <c r="V2" s="100"/>
      <c r="W2" s="100"/>
      <c r="X2" s="100"/>
    </row>
    <row r="3" customFormat="false" ht="17.25" hidden="false" customHeight="true" outlineLevel="0" collapsed="false">
      <c r="A3" s="101" t="s">
        <v>131</v>
      </c>
      <c r="B3" s="102" t="s">
        <v>49</v>
      </c>
      <c r="C3" s="103" t="n">
        <f aca="false">LOOKUP(B3,B79:B91,C79:C91)</f>
        <v>0</v>
      </c>
      <c r="D3" s="84" t="s">
        <v>132</v>
      </c>
      <c r="E3" s="104"/>
      <c r="F3" s="105"/>
      <c r="G3" s="106"/>
      <c r="H3" s="107" t="n">
        <f aca="false">C23+C57+H11+H34+H38+SUM(I48:I51)</f>
        <v>0</v>
      </c>
      <c r="I3" s="97" t="n">
        <f aca="false">(I2+(I2-I1)+3)</f>
        <v>123</v>
      </c>
      <c r="J3" s="86" t="n">
        <v>2</v>
      </c>
      <c r="K3" s="85" t="n">
        <v>61</v>
      </c>
      <c r="L3" s="87" t="n">
        <f aca="false">K3*1.5</f>
        <v>91.5</v>
      </c>
      <c r="M3" s="88" t="n">
        <f aca="false">J3*60</f>
        <v>120</v>
      </c>
      <c r="N3" s="89" t="s">
        <v>133</v>
      </c>
      <c r="O3" s="98" t="n">
        <v>800</v>
      </c>
      <c r="P3" s="98" t="n">
        <v>400</v>
      </c>
      <c r="Q3" s="98" t="n">
        <v>350</v>
      </c>
      <c r="R3" s="98" t="n">
        <v>700</v>
      </c>
      <c r="S3" s="98" t="n">
        <v>200</v>
      </c>
      <c r="T3" s="98" t="n">
        <v>600</v>
      </c>
      <c r="U3" s="108"/>
      <c r="V3" s="109"/>
      <c r="W3" s="109"/>
      <c r="X3" s="109"/>
    </row>
    <row r="4" customFormat="false" ht="17.25" hidden="false" customHeight="false" outlineLevel="0" collapsed="false">
      <c r="A4" s="110" t="s">
        <v>134</v>
      </c>
      <c r="B4" s="102" t="s">
        <v>49</v>
      </c>
      <c r="C4" s="111" t="n">
        <f aca="false">LOOKUP(B4,B123:B130,C123:C130)</f>
        <v>0</v>
      </c>
      <c r="D4" s="84" t="s">
        <v>135</v>
      </c>
      <c r="E4" s="83"/>
      <c r="F4" s="83"/>
      <c r="G4" s="83"/>
      <c r="H4" s="83"/>
      <c r="I4" s="85" t="n">
        <f aca="false">(I3+(I3-I2)+3)</f>
        <v>189</v>
      </c>
      <c r="J4" s="86" t="n">
        <v>3</v>
      </c>
      <c r="K4" s="87" t="n">
        <f aca="false">K3+(K3-K2)</f>
        <v>92</v>
      </c>
      <c r="L4" s="87" t="n">
        <f aca="false">K4*1.5</f>
        <v>138</v>
      </c>
      <c r="M4" s="88" t="n">
        <f aca="false">J4*60</f>
        <v>180</v>
      </c>
      <c r="N4" s="89" t="s">
        <v>136</v>
      </c>
      <c r="O4" s="98" t="n">
        <v>2900</v>
      </c>
      <c r="P4" s="98" t="n">
        <v>1100</v>
      </c>
      <c r="Q4" s="98" t="n">
        <v>1050</v>
      </c>
      <c r="R4" s="98" t="n">
        <v>2600</v>
      </c>
      <c r="S4" s="98" t="n">
        <v>600</v>
      </c>
      <c r="T4" s="98" t="n">
        <v>2300</v>
      </c>
      <c r="U4" s="108"/>
      <c r="V4" s="109"/>
      <c r="W4" s="109"/>
      <c r="X4" s="109"/>
    </row>
    <row r="5" customFormat="false" ht="19.5" hidden="false" customHeight="false" outlineLevel="0" collapsed="false">
      <c r="A5" s="110" t="s">
        <v>137</v>
      </c>
      <c r="B5" s="102" t="s">
        <v>49</v>
      </c>
      <c r="C5" s="111" t="n">
        <f aca="false">LOOKUP(B5,E60:E98,F60:F98)</f>
        <v>0</v>
      </c>
      <c r="D5" s="84" t="s">
        <v>138</v>
      </c>
      <c r="E5" s="91" t="s">
        <v>139</v>
      </c>
      <c r="F5" s="92" t="s">
        <v>140</v>
      </c>
      <c r="G5" s="112" t="s">
        <v>141</v>
      </c>
      <c r="H5" s="96" t="s">
        <v>125</v>
      </c>
      <c r="I5" s="97" t="n">
        <f aca="false">(I4+(I4-I3)+3)</f>
        <v>258</v>
      </c>
      <c r="J5" s="86" t="n">
        <v>4</v>
      </c>
      <c r="K5" s="87" t="n">
        <f aca="false">K4+(K4-K3)</f>
        <v>123</v>
      </c>
      <c r="L5" s="87" t="n">
        <f aca="false">K5*1.5</f>
        <v>184.5</v>
      </c>
      <c r="M5" s="88" t="n">
        <f aca="false">J5*60</f>
        <v>240</v>
      </c>
      <c r="N5" s="89" t="s">
        <v>142</v>
      </c>
      <c r="O5" s="98" t="n">
        <v>6000</v>
      </c>
      <c r="P5" s="98" t="n">
        <v>2000</v>
      </c>
      <c r="Q5" s="98" t="n">
        <v>1750</v>
      </c>
      <c r="R5" s="98" t="n">
        <v>5500</v>
      </c>
      <c r="S5" s="98" t="n">
        <v>1000</v>
      </c>
      <c r="T5" s="98" t="n">
        <v>5000</v>
      </c>
      <c r="U5" s="108"/>
      <c r="V5" s="109"/>
      <c r="W5" s="109"/>
      <c r="X5" s="109"/>
    </row>
    <row r="6" customFormat="false" ht="17.25" hidden="false" customHeight="false" outlineLevel="0" collapsed="false">
      <c r="A6" s="110" t="s">
        <v>143</v>
      </c>
      <c r="B6" s="113" t="s">
        <v>49</v>
      </c>
      <c r="C6" s="111" t="n">
        <f aca="false">LOOKUP(B6,B60:B73,C60:C73)</f>
        <v>0</v>
      </c>
      <c r="D6" s="84" t="s">
        <v>144</v>
      </c>
      <c r="E6" s="114"/>
      <c r="F6" s="115" t="s">
        <v>141</v>
      </c>
      <c r="G6" s="116" t="s">
        <v>122</v>
      </c>
      <c r="H6" s="117" t="n">
        <f aca="false">LOOKUP(G6,D1:D40,I1:I40)</f>
        <v>0</v>
      </c>
      <c r="I6" s="97" t="n">
        <f aca="false">(I5+(I5-I4)+3)</f>
        <v>330</v>
      </c>
      <c r="J6" s="86" t="n">
        <v>5</v>
      </c>
      <c r="K6" s="87" t="n">
        <f aca="false">K5+(K5-K4)</f>
        <v>154</v>
      </c>
      <c r="L6" s="87" t="n">
        <f aca="false">K6*1.5</f>
        <v>231</v>
      </c>
      <c r="M6" s="88" t="n">
        <f aca="false">J6*60</f>
        <v>300</v>
      </c>
      <c r="N6" s="89" t="s">
        <v>145</v>
      </c>
      <c r="O6" s="98" t="n">
        <v>4200</v>
      </c>
      <c r="P6" s="98" t="n">
        <v>1500</v>
      </c>
      <c r="Q6" s="98" t="n">
        <v>1400</v>
      </c>
      <c r="R6" s="98" t="n">
        <v>3800</v>
      </c>
      <c r="S6" s="98" t="n">
        <v>800</v>
      </c>
      <c r="T6" s="98" t="n">
        <v>3400</v>
      </c>
      <c r="U6" s="108"/>
      <c r="V6" s="109"/>
      <c r="W6" s="109"/>
      <c r="X6" s="109"/>
    </row>
    <row r="7" customFormat="false" ht="17.25" hidden="false" customHeight="false" outlineLevel="0" collapsed="false">
      <c r="A7" s="110" t="s">
        <v>146</v>
      </c>
      <c r="B7" s="118" t="s">
        <v>49</v>
      </c>
      <c r="C7" s="111" t="n">
        <f aca="false">LOOKUP(B7,B132:B156,C132:C156)</f>
        <v>0</v>
      </c>
      <c r="D7" s="84" t="s">
        <v>147</v>
      </c>
      <c r="E7" s="114"/>
      <c r="F7" s="115" t="s">
        <v>148</v>
      </c>
      <c r="G7" s="119" t="n">
        <v>0</v>
      </c>
      <c r="H7" s="120" t="n">
        <f aca="false">LOOKUP(G7,J1:J100,K1:K100)</f>
        <v>0</v>
      </c>
      <c r="I7" s="97" t="n">
        <f aca="false">(I6+(I6-I5)+3)</f>
        <v>405</v>
      </c>
      <c r="J7" s="86" t="n">
        <v>6</v>
      </c>
      <c r="K7" s="87" t="n">
        <f aca="false">K6+(K6-K5)+1</f>
        <v>186</v>
      </c>
      <c r="L7" s="87" t="n">
        <f aca="false">K7*1.5</f>
        <v>279</v>
      </c>
      <c r="M7" s="88" t="n">
        <f aca="false">J7*60</f>
        <v>360</v>
      </c>
      <c r="N7" s="89" t="s">
        <v>149</v>
      </c>
      <c r="O7" s="98"/>
      <c r="P7" s="98"/>
      <c r="Q7" s="98"/>
      <c r="R7" s="98"/>
      <c r="S7" s="98"/>
      <c r="T7" s="98"/>
      <c r="U7" s="108"/>
      <c r="V7" s="109"/>
      <c r="W7" s="109"/>
      <c r="X7" s="109"/>
    </row>
    <row r="8" customFormat="false" ht="17.25" hidden="false" customHeight="false" outlineLevel="0" collapsed="false">
      <c r="A8" s="110" t="s">
        <v>150</v>
      </c>
      <c r="B8" s="121" t="s">
        <v>49</v>
      </c>
      <c r="C8" s="111" t="n">
        <f aca="false">LOOKUP(B8,B169:B187,C169:C187)</f>
        <v>0</v>
      </c>
      <c r="D8" s="84" t="s">
        <v>151</v>
      </c>
      <c r="E8" s="114"/>
      <c r="F8" s="122" t="s">
        <v>152</v>
      </c>
      <c r="G8" s="119" t="n">
        <v>0</v>
      </c>
      <c r="H8" s="123" t="n">
        <f aca="false">LOOKUP(G8,J1:J100,L1:L100)</f>
        <v>0</v>
      </c>
      <c r="I8" s="97" t="n">
        <f aca="false">(I7+(I7-I6)+3)</f>
        <v>483</v>
      </c>
      <c r="J8" s="86" t="n">
        <v>7</v>
      </c>
      <c r="K8" s="87" t="n">
        <f aca="false">K7+(K7-K6)+1</f>
        <v>219</v>
      </c>
      <c r="L8" s="87" t="n">
        <f aca="false">K8*1.5</f>
        <v>328.5</v>
      </c>
      <c r="M8" s="88" t="n">
        <f aca="false">J8*60</f>
        <v>420</v>
      </c>
      <c r="N8" s="89" t="s">
        <v>153</v>
      </c>
      <c r="O8" s="98"/>
      <c r="P8" s="124"/>
      <c r="Q8" s="124"/>
      <c r="R8" s="124"/>
      <c r="S8" s="124"/>
      <c r="T8" s="89"/>
      <c r="U8" s="83"/>
    </row>
    <row r="9" customFormat="false" ht="17.25" hidden="false" customHeight="false" outlineLevel="0" collapsed="false">
      <c r="A9" s="110" t="s">
        <v>154</v>
      </c>
      <c r="B9" s="102" t="s">
        <v>49</v>
      </c>
      <c r="C9" s="111" t="n">
        <f aca="false">LOOKUP(B9,B93:B107,C93:C107)</f>
        <v>0</v>
      </c>
      <c r="D9" s="84" t="s">
        <v>155</v>
      </c>
      <c r="E9" s="114"/>
      <c r="F9" s="115" t="s">
        <v>156</v>
      </c>
      <c r="G9" s="119" t="n">
        <v>0</v>
      </c>
      <c r="H9" s="123" t="n">
        <f aca="false">LOOKUP(G9,J1:J100,M1:M100)</f>
        <v>0</v>
      </c>
      <c r="I9" s="97" t="n">
        <f aca="false">(I8+(I8-I7)+3)</f>
        <v>564</v>
      </c>
      <c r="J9" s="86" t="n">
        <v>8</v>
      </c>
      <c r="K9" s="87" t="n">
        <f aca="false">K8+(K8-K7)+1</f>
        <v>253</v>
      </c>
      <c r="L9" s="87" t="n">
        <f aca="false">K9*1.5</f>
        <v>379.5</v>
      </c>
      <c r="M9" s="88" t="n">
        <f aca="false">J9*60</f>
        <v>480</v>
      </c>
      <c r="N9" s="89" t="s">
        <v>157</v>
      </c>
      <c r="O9" s="98"/>
      <c r="P9" s="124"/>
      <c r="Q9" s="124"/>
      <c r="R9" s="124"/>
      <c r="S9" s="124"/>
      <c r="T9" s="89"/>
      <c r="U9" s="83"/>
    </row>
    <row r="10" customFormat="false" ht="17.25" hidden="false" customHeight="false" outlineLevel="0" collapsed="false">
      <c r="A10" s="110" t="s">
        <v>158</v>
      </c>
      <c r="B10" s="102" t="s">
        <v>49</v>
      </c>
      <c r="C10" s="111" t="n">
        <f aca="false">LOOKUP(B10,B93:B107,C93:C107)</f>
        <v>0</v>
      </c>
      <c r="D10" s="84" t="s">
        <v>159</v>
      </c>
      <c r="E10" s="114"/>
      <c r="F10" s="125" t="s">
        <v>160</v>
      </c>
      <c r="G10" s="126" t="n">
        <v>0</v>
      </c>
      <c r="H10" s="127" t="n">
        <f aca="false">+G10*300</f>
        <v>0</v>
      </c>
      <c r="I10" s="97" t="n">
        <f aca="false">(I9+(I9-I8)+6)</f>
        <v>651</v>
      </c>
      <c r="J10" s="86" t="n">
        <v>9</v>
      </c>
      <c r="K10" s="87" t="n">
        <f aca="false">K9+(K9-K8)+1</f>
        <v>288</v>
      </c>
      <c r="L10" s="87" t="n">
        <f aca="false">K10*1.5</f>
        <v>432</v>
      </c>
      <c r="M10" s="88" t="n">
        <f aca="false">J10*60</f>
        <v>540</v>
      </c>
      <c r="N10" s="89" t="s">
        <v>161</v>
      </c>
      <c r="O10" s="98"/>
      <c r="P10" s="124"/>
      <c r="Q10" s="124"/>
      <c r="R10" s="124"/>
      <c r="S10" s="124"/>
      <c r="T10" s="89"/>
      <c r="U10" s="83"/>
    </row>
    <row r="11" customFormat="false" ht="17.25" hidden="false" customHeight="false" outlineLevel="0" collapsed="false">
      <c r="A11" s="110" t="s">
        <v>162</v>
      </c>
      <c r="B11" s="102" t="s">
        <v>49</v>
      </c>
      <c r="C11" s="111" t="n">
        <f aca="false">LOOKUP(B11,B158:B167,C158:C167)</f>
        <v>0</v>
      </c>
      <c r="D11" s="84" t="s">
        <v>163</v>
      </c>
      <c r="E11" s="128" t="s">
        <v>164</v>
      </c>
      <c r="F11" s="125"/>
      <c r="G11" s="129"/>
      <c r="H11" s="127" t="n">
        <f aca="false">SUM(H6:H10)</f>
        <v>0</v>
      </c>
      <c r="I11" s="97" t="n">
        <f aca="false">(I10+(I10-I9)+6)</f>
        <v>744</v>
      </c>
      <c r="J11" s="86" t="n">
        <v>10</v>
      </c>
      <c r="K11" s="87" t="n">
        <f aca="false">K10+(K10-K9)+1</f>
        <v>324</v>
      </c>
      <c r="L11" s="87" t="n">
        <f aca="false">K11*1.5</f>
        <v>486</v>
      </c>
      <c r="M11" s="88" t="n">
        <f aca="false">J11*60</f>
        <v>600</v>
      </c>
      <c r="N11" s="89" t="s">
        <v>165</v>
      </c>
      <c r="O11" s="89"/>
      <c r="P11" s="89"/>
      <c r="Q11" s="89"/>
      <c r="R11" s="89"/>
      <c r="S11" s="89"/>
      <c r="T11" s="89"/>
      <c r="U11" s="83"/>
    </row>
    <row r="12" customFormat="false" ht="17.25" hidden="false" customHeight="false" outlineLevel="0" collapsed="false">
      <c r="A12" s="130" t="s">
        <v>166</v>
      </c>
      <c r="B12" s="131" t="s">
        <v>49</v>
      </c>
      <c r="C12" s="132" t="n">
        <f aca="false">LOOKUP(B12,B75:B77,C75:C77)</f>
        <v>0</v>
      </c>
      <c r="D12" s="84" t="s">
        <v>167</v>
      </c>
      <c r="E12" s="83"/>
      <c r="F12" s="133"/>
      <c r="G12" s="133"/>
      <c r="H12" s="134"/>
      <c r="I12" s="85" t="n">
        <f aca="false">(I11+(I11-I10)+6)</f>
        <v>843</v>
      </c>
      <c r="J12" s="86" t="n">
        <v>11</v>
      </c>
      <c r="K12" s="87" t="n">
        <f aca="false">K11+(K11-K10)+2</f>
        <v>362</v>
      </c>
      <c r="L12" s="87" t="n">
        <f aca="false">K12*1.5</f>
        <v>543</v>
      </c>
      <c r="M12" s="88" t="n">
        <f aca="false">J12*60+5*J2</f>
        <v>665</v>
      </c>
      <c r="N12" s="89" t="s">
        <v>168</v>
      </c>
      <c r="O12" s="89"/>
      <c r="P12" s="89"/>
      <c r="Q12" s="89"/>
      <c r="R12" s="89"/>
      <c r="S12" s="89"/>
      <c r="T12" s="89"/>
      <c r="U12" s="83"/>
    </row>
    <row r="13" customFormat="false" ht="19.5" hidden="false" customHeight="false" outlineLevel="0" collapsed="false">
      <c r="A13" s="135" t="s">
        <v>169</v>
      </c>
      <c r="B13" s="136" t="s">
        <v>49</v>
      </c>
      <c r="C13" s="137" t="n">
        <f aca="false">LOOKUP(B13,E100:E132,F100:F132)</f>
        <v>0</v>
      </c>
      <c r="D13" s="84" t="s">
        <v>170</v>
      </c>
      <c r="E13" s="91" t="s">
        <v>171</v>
      </c>
      <c r="F13" s="92" t="s">
        <v>172</v>
      </c>
      <c r="G13" s="138" t="s">
        <v>173</v>
      </c>
      <c r="H13" s="96" t="s">
        <v>125</v>
      </c>
      <c r="I13" s="97" t="n">
        <f aca="false">(I12+(I12-I11)+6)</f>
        <v>948</v>
      </c>
      <c r="J13" s="86" t="n">
        <v>12</v>
      </c>
      <c r="K13" s="87" t="n">
        <f aca="false">K12+(K12-K11)+2</f>
        <v>402</v>
      </c>
      <c r="L13" s="87" t="n">
        <f aca="false">K13*1.5</f>
        <v>603</v>
      </c>
      <c r="M13" s="88" t="n">
        <f aca="false">J13*60+5*J3</f>
        <v>730</v>
      </c>
      <c r="N13" s="89" t="s">
        <v>174</v>
      </c>
      <c r="O13" s="89"/>
      <c r="P13" s="89"/>
      <c r="Q13" s="89"/>
      <c r="R13" s="89"/>
      <c r="S13" s="89"/>
      <c r="T13" s="89"/>
      <c r="U13" s="83"/>
    </row>
    <row r="14" customFormat="false" ht="16.5" hidden="false" customHeight="false" outlineLevel="0" collapsed="false">
      <c r="A14" s="110" t="s">
        <v>175</v>
      </c>
      <c r="B14" s="102" t="s">
        <v>49</v>
      </c>
      <c r="C14" s="111" t="n">
        <f aca="false">LOOKUP(B14,E100:E132,F100:F132)</f>
        <v>0</v>
      </c>
      <c r="D14" s="84" t="s">
        <v>176</v>
      </c>
      <c r="E14" s="139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0" t="s">
        <v>49</v>
      </c>
      <c r="G14" s="141" t="s">
        <v>49</v>
      </c>
      <c r="H14" s="142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7" t="n">
        <f aca="false">(I13+(I13-I12)+6)</f>
        <v>1059</v>
      </c>
      <c r="J14" s="86" t="n">
        <v>13</v>
      </c>
      <c r="K14" s="87" t="n">
        <f aca="false">K13+(K13-K12)+2</f>
        <v>444</v>
      </c>
      <c r="L14" s="87" t="n">
        <f aca="false">K14*1.5</f>
        <v>666</v>
      </c>
      <c r="M14" s="88" t="n">
        <f aca="false">J14*60+5*J4</f>
        <v>795</v>
      </c>
      <c r="N14" s="89" t="s">
        <v>177</v>
      </c>
      <c r="O14" s="89"/>
      <c r="P14" s="89"/>
      <c r="Q14" s="89"/>
      <c r="R14" s="89"/>
      <c r="S14" s="89"/>
      <c r="T14" s="89"/>
      <c r="U14" s="83"/>
    </row>
    <row r="15" customFormat="false" ht="16.5" hidden="false" customHeight="false" outlineLevel="0" collapsed="false">
      <c r="A15" s="110" t="s">
        <v>178</v>
      </c>
      <c r="B15" s="102" t="s">
        <v>49</v>
      </c>
      <c r="C15" s="111" t="n">
        <f aca="false">LOOKUP(B15,E100:E132,F100:F132)</f>
        <v>0</v>
      </c>
      <c r="D15" s="84" t="s">
        <v>179</v>
      </c>
      <c r="E15" s="143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4" t="s">
        <v>49</v>
      </c>
      <c r="G15" s="145" t="s">
        <v>49</v>
      </c>
      <c r="H15" s="146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7" t="n">
        <f aca="false">(I14+(I14-I13)+6)</f>
        <v>1176</v>
      </c>
      <c r="J15" s="86" t="n">
        <v>14</v>
      </c>
      <c r="K15" s="87" t="n">
        <f aca="false">K14+(K14-K13)+2</f>
        <v>488</v>
      </c>
      <c r="L15" s="87" t="n">
        <f aca="false">K15*1.5</f>
        <v>732</v>
      </c>
      <c r="M15" s="88" t="n">
        <f aca="false">J15*60+5*J5</f>
        <v>860</v>
      </c>
      <c r="N15" s="89" t="s">
        <v>180</v>
      </c>
      <c r="O15" s="89"/>
      <c r="P15" s="89"/>
      <c r="Q15" s="89"/>
      <c r="R15" s="89"/>
      <c r="S15" s="89"/>
      <c r="T15" s="89"/>
      <c r="U15" s="83"/>
    </row>
    <row r="16" customFormat="false" ht="16.5" hidden="false" customHeight="false" outlineLevel="0" collapsed="false">
      <c r="A16" s="110" t="s">
        <v>181</v>
      </c>
      <c r="B16" s="113" t="s">
        <v>49</v>
      </c>
      <c r="C16" s="111" t="n">
        <f aca="false">LOOKUP(B16,E100:E132,F100:F132)</f>
        <v>0</v>
      </c>
      <c r="D16" s="84" t="s">
        <v>182</v>
      </c>
      <c r="E16" s="143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4" t="s">
        <v>49</v>
      </c>
      <c r="G16" s="147" t="s">
        <v>49</v>
      </c>
      <c r="H16" s="146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7" t="n">
        <f aca="false">(I15+(I15-I14)+6)</f>
        <v>1299</v>
      </c>
      <c r="J16" s="86" t="n">
        <v>15</v>
      </c>
      <c r="K16" s="87" t="n">
        <f aca="false">K15+(K15-K14)+2</f>
        <v>534</v>
      </c>
      <c r="L16" s="87" t="n">
        <f aca="false">K16*1.5</f>
        <v>801</v>
      </c>
      <c r="M16" s="88" t="n">
        <f aca="false">J16*60+5*J6</f>
        <v>925</v>
      </c>
      <c r="N16" s="89" t="s">
        <v>183</v>
      </c>
      <c r="O16" s="89"/>
      <c r="P16" s="89"/>
      <c r="Q16" s="89"/>
      <c r="R16" s="89"/>
      <c r="S16" s="89"/>
      <c r="T16" s="89"/>
      <c r="U16" s="83"/>
    </row>
    <row r="17" customFormat="false" ht="16.5" hidden="false" customHeight="false" outlineLevel="0" collapsed="false">
      <c r="A17" s="110" t="s">
        <v>184</v>
      </c>
      <c r="B17" s="102" t="s">
        <v>49</v>
      </c>
      <c r="C17" s="111" t="n">
        <f aca="false">LOOKUP(B17,E100:E132,F100:F132)</f>
        <v>0</v>
      </c>
      <c r="D17" s="84" t="s">
        <v>185</v>
      </c>
      <c r="E17" s="143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4" t="s">
        <v>49</v>
      </c>
      <c r="G17" s="145" t="s">
        <v>49</v>
      </c>
      <c r="H17" s="146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7" t="n">
        <f aca="false">(I16+(I16-I15)+6)</f>
        <v>1428</v>
      </c>
      <c r="J17" s="86" t="n">
        <v>16</v>
      </c>
      <c r="K17" s="87" t="n">
        <f aca="false">K16+(K16-K15)+3</f>
        <v>583</v>
      </c>
      <c r="L17" s="87" t="n">
        <f aca="false">K17*1.5</f>
        <v>874.5</v>
      </c>
      <c r="M17" s="88" t="n">
        <f aca="false">J17*60+5*J7</f>
        <v>990</v>
      </c>
      <c r="N17" s="89" t="s">
        <v>186</v>
      </c>
      <c r="O17" s="89"/>
      <c r="P17" s="89"/>
      <c r="Q17" s="89"/>
      <c r="R17" s="89"/>
      <c r="S17" s="89"/>
      <c r="T17" s="89"/>
      <c r="U17" s="83"/>
    </row>
    <row r="18" customFormat="false" ht="16.5" hidden="false" customHeight="false" outlineLevel="0" collapsed="false">
      <c r="A18" s="110" t="s">
        <v>187</v>
      </c>
      <c r="B18" s="113" t="s">
        <v>49</v>
      </c>
      <c r="C18" s="111" t="n">
        <f aca="false">LOOKUP(B18,E100:E132,F100:F132)</f>
        <v>0</v>
      </c>
      <c r="D18" s="84" t="s">
        <v>188</v>
      </c>
      <c r="E18" s="143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4" t="s">
        <v>49</v>
      </c>
      <c r="G18" s="147" t="s">
        <v>49</v>
      </c>
      <c r="H18" s="146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7" t="n">
        <f aca="false">(I17+(I17-I16)+6)</f>
        <v>1563</v>
      </c>
      <c r="J18" s="86" t="n">
        <v>17</v>
      </c>
      <c r="K18" s="87" t="n">
        <f aca="false">K17+(K17-K16)+3</f>
        <v>635</v>
      </c>
      <c r="L18" s="87" t="n">
        <f aca="false">K18*1.5</f>
        <v>952.5</v>
      </c>
      <c r="M18" s="88" t="n">
        <f aca="false">J18*60+5*J8</f>
        <v>1055</v>
      </c>
      <c r="N18" s="89" t="s">
        <v>189</v>
      </c>
      <c r="O18" s="89"/>
      <c r="P18" s="89"/>
      <c r="Q18" s="89"/>
      <c r="R18" s="89"/>
      <c r="S18" s="89"/>
      <c r="T18" s="89"/>
      <c r="U18" s="83"/>
    </row>
    <row r="19" customFormat="false" ht="16.5" hidden="false" customHeight="false" outlineLevel="0" collapsed="false">
      <c r="A19" s="110" t="s">
        <v>190</v>
      </c>
      <c r="B19" s="102" t="s">
        <v>49</v>
      </c>
      <c r="C19" s="111" t="n">
        <f aca="false">LOOKUP(B19,E100:E132,F100:F132)</f>
        <v>0</v>
      </c>
      <c r="D19" s="84" t="s">
        <v>191</v>
      </c>
      <c r="E19" s="143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4" t="s">
        <v>49</v>
      </c>
      <c r="G19" s="147" t="s">
        <v>49</v>
      </c>
      <c r="H19" s="146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7" t="n">
        <f aca="false">(I18+(I18-I17)+6)</f>
        <v>1704</v>
      </c>
      <c r="J19" s="86" t="n">
        <v>18</v>
      </c>
      <c r="K19" s="87" t="n">
        <f aca="false">K18+(K18-K17)+3</f>
        <v>690</v>
      </c>
      <c r="L19" s="87" t="n">
        <f aca="false">K19*1.5</f>
        <v>1035</v>
      </c>
      <c r="M19" s="88" t="n">
        <f aca="false">J19*60+5*J9</f>
        <v>1120</v>
      </c>
      <c r="N19" s="89" t="s">
        <v>192</v>
      </c>
      <c r="O19" s="89"/>
      <c r="P19" s="89"/>
      <c r="Q19" s="89"/>
      <c r="R19" s="89"/>
      <c r="S19" s="89"/>
      <c r="T19" s="89"/>
      <c r="U19" s="83"/>
    </row>
    <row r="20" customFormat="false" ht="16.5" hidden="false" customHeight="false" outlineLevel="0" collapsed="false">
      <c r="A20" s="110" t="s">
        <v>193</v>
      </c>
      <c r="B20" s="102" t="s">
        <v>49</v>
      </c>
      <c r="C20" s="111" t="n">
        <f aca="false">LOOKUP(B20,E100:E132,F100:F132)</f>
        <v>0</v>
      </c>
      <c r="D20" s="84" t="s">
        <v>194</v>
      </c>
      <c r="E20" s="143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4" t="s">
        <v>49</v>
      </c>
      <c r="G20" s="145" t="s">
        <v>49</v>
      </c>
      <c r="H20" s="146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7" t="n">
        <f aca="false">(I19+(I19-I18)+9)</f>
        <v>1854</v>
      </c>
      <c r="J20" s="86" t="n">
        <v>19</v>
      </c>
      <c r="K20" s="87" t="n">
        <f aca="false">K19+(K19-K18)+3</f>
        <v>748</v>
      </c>
      <c r="L20" s="87" t="n">
        <f aca="false">K20*1.5</f>
        <v>1122</v>
      </c>
      <c r="M20" s="88" t="n">
        <f aca="false">J20*60+5*J10</f>
        <v>1185</v>
      </c>
      <c r="N20" s="89" t="s">
        <v>195</v>
      </c>
      <c r="O20" s="89"/>
      <c r="P20" s="89"/>
      <c r="Q20" s="89"/>
      <c r="R20" s="89"/>
      <c r="S20" s="89"/>
      <c r="T20" s="89"/>
      <c r="U20" s="83"/>
    </row>
    <row r="21" customFormat="false" ht="16.5" hidden="false" customHeight="false" outlineLevel="0" collapsed="false">
      <c r="A21" s="110" t="s">
        <v>196</v>
      </c>
      <c r="B21" s="102" t="s">
        <v>49</v>
      </c>
      <c r="C21" s="111" t="n">
        <f aca="false">LOOKUP(B21,E100:E132,F100:F132)</f>
        <v>0</v>
      </c>
      <c r="D21" s="84" t="s">
        <v>197</v>
      </c>
      <c r="E21" s="143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4" t="s">
        <v>49</v>
      </c>
      <c r="G21" s="147" t="s">
        <v>49</v>
      </c>
      <c r="H21" s="146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7" t="n">
        <f aca="false">(I20+(I20-I19)+9)</f>
        <v>2013</v>
      </c>
      <c r="J21" s="86" t="n">
        <v>20</v>
      </c>
      <c r="K21" s="87" t="n">
        <f aca="false">K20+(K20-K19)+3</f>
        <v>809</v>
      </c>
      <c r="L21" s="87" t="n">
        <f aca="false">K21*1.5</f>
        <v>1213.5</v>
      </c>
      <c r="M21" s="88" t="n">
        <f aca="false">J21*60+5*J11</f>
        <v>1250</v>
      </c>
      <c r="N21" s="89" t="s">
        <v>198</v>
      </c>
      <c r="O21" s="89"/>
      <c r="P21" s="89"/>
      <c r="Q21" s="89"/>
      <c r="R21" s="89"/>
      <c r="S21" s="89"/>
      <c r="T21" s="89"/>
      <c r="U21" s="83"/>
    </row>
    <row r="22" customFormat="false" ht="16.5" hidden="false" customHeight="false" outlineLevel="0" collapsed="false">
      <c r="A22" s="130" t="s">
        <v>199</v>
      </c>
      <c r="B22" s="131" t="s">
        <v>49</v>
      </c>
      <c r="C22" s="132" t="n">
        <f aca="false">LOOKUP(B22,E100:E132,F100:F132)</f>
        <v>0</v>
      </c>
      <c r="D22" s="84" t="s">
        <v>200</v>
      </c>
      <c r="E22" s="143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4" t="s">
        <v>49</v>
      </c>
      <c r="G22" s="145" t="s">
        <v>49</v>
      </c>
      <c r="H22" s="146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7" t="n">
        <f aca="false">(I21+(I21-I20)+9)</f>
        <v>2181</v>
      </c>
      <c r="J22" s="86" t="n">
        <v>21</v>
      </c>
      <c r="K22" s="87" t="n">
        <f aca="false">K21+(K21-K20)+4</f>
        <v>874</v>
      </c>
      <c r="L22" s="87" t="n">
        <f aca="false">K22*1.5</f>
        <v>1311</v>
      </c>
      <c r="M22" s="88" t="n">
        <f aca="false">J22*60+10*J7</f>
        <v>1320</v>
      </c>
      <c r="N22" s="89" t="s">
        <v>201</v>
      </c>
      <c r="O22" s="89"/>
      <c r="P22" s="89"/>
      <c r="Q22" s="89"/>
      <c r="R22" s="89"/>
      <c r="S22" s="89"/>
      <c r="T22" s="89"/>
      <c r="U22" s="83"/>
    </row>
    <row r="23" customFormat="false" ht="17.25" hidden="false" customHeight="false" outlineLevel="0" collapsed="false">
      <c r="A23" s="128" t="s">
        <v>164</v>
      </c>
      <c r="B23" s="148"/>
      <c r="C23" s="149" t="n">
        <f aca="false">SUM(C3:C22)</f>
        <v>0</v>
      </c>
      <c r="D23" s="84" t="s">
        <v>202</v>
      </c>
      <c r="E23" s="143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4" t="s">
        <v>49</v>
      </c>
      <c r="G23" s="147" t="s">
        <v>49</v>
      </c>
      <c r="H23" s="146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7" t="n">
        <f aca="false">(I22+(I22-I21)+9)</f>
        <v>2358</v>
      </c>
      <c r="J23" s="86" t="n">
        <v>22</v>
      </c>
      <c r="K23" s="87" t="n">
        <f aca="false">K22+(K22-K21)+4</f>
        <v>943</v>
      </c>
      <c r="L23" s="87" t="n">
        <f aca="false">K23*1.5</f>
        <v>1414.5</v>
      </c>
      <c r="M23" s="88" t="n">
        <f aca="false">J23*60+10*J8</f>
        <v>1390</v>
      </c>
      <c r="N23" s="89" t="s">
        <v>203</v>
      </c>
      <c r="O23" s="89"/>
      <c r="P23" s="89"/>
      <c r="Q23" s="89"/>
      <c r="R23" s="89"/>
      <c r="S23" s="89"/>
      <c r="T23" s="89"/>
      <c r="U23" s="83"/>
    </row>
    <row r="24" customFormat="false" ht="17.25" hidden="false" customHeight="false" outlineLevel="0" collapsed="false">
      <c r="A24" s="150"/>
      <c r="B24" s="151"/>
      <c r="C24" s="152"/>
      <c r="D24" s="84" t="s">
        <v>204</v>
      </c>
      <c r="E24" s="143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4" t="s">
        <v>49</v>
      </c>
      <c r="G24" s="145" t="s">
        <v>49</v>
      </c>
      <c r="H24" s="146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7" t="n">
        <f aca="false">(I23+(I23-I22)+9)</f>
        <v>2544</v>
      </c>
      <c r="J24" s="86" t="n">
        <v>23</v>
      </c>
      <c r="K24" s="87" t="n">
        <f aca="false">K23+(K23-K22)+4</f>
        <v>1016</v>
      </c>
      <c r="L24" s="87" t="n">
        <f aca="false">K24*1.5</f>
        <v>1524</v>
      </c>
      <c r="M24" s="88" t="n">
        <f aca="false">J24*60+10*J9</f>
        <v>1460</v>
      </c>
      <c r="N24" s="89" t="s">
        <v>205</v>
      </c>
      <c r="O24" s="89"/>
      <c r="P24" s="89"/>
      <c r="Q24" s="89"/>
      <c r="R24" s="89"/>
      <c r="S24" s="89"/>
      <c r="T24" s="89"/>
      <c r="U24" s="83"/>
    </row>
    <row r="25" customFormat="false" ht="20.25" hidden="false" customHeight="false" outlineLevel="0" collapsed="false">
      <c r="A25" s="153" t="s">
        <v>206</v>
      </c>
      <c r="B25" s="154" t="s">
        <v>207</v>
      </c>
      <c r="C25" s="155" t="s">
        <v>125</v>
      </c>
      <c r="D25" s="84" t="s">
        <v>208</v>
      </c>
      <c r="E25" s="143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4" t="s">
        <v>49</v>
      </c>
      <c r="G25" s="147" t="s">
        <v>49</v>
      </c>
      <c r="H25" s="146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7" t="n">
        <f aca="false">(I24+(I24-I23)+9)</f>
        <v>2739</v>
      </c>
      <c r="J25" s="86" t="n">
        <v>24</v>
      </c>
      <c r="K25" s="87" t="n">
        <f aca="false">K24+(K24-K23)+4</f>
        <v>1093</v>
      </c>
      <c r="L25" s="87" t="n">
        <f aca="false">K25*1.5</f>
        <v>1639.5</v>
      </c>
      <c r="M25" s="88" t="n">
        <f aca="false">J25*60+10*J10</f>
        <v>1530</v>
      </c>
      <c r="N25" s="89" t="s">
        <v>209</v>
      </c>
      <c r="O25" s="89"/>
      <c r="P25" s="89"/>
      <c r="Q25" s="89"/>
      <c r="R25" s="89"/>
      <c r="S25" s="89"/>
      <c r="T25" s="89"/>
      <c r="U25" s="83"/>
    </row>
    <row r="26" customFormat="false" ht="16.5" hidden="false" customHeight="false" outlineLevel="0" collapsed="false">
      <c r="A26" s="156"/>
      <c r="B26" s="157" t="s">
        <v>49</v>
      </c>
      <c r="C26" s="103" t="n">
        <f aca="false">LOOKUP(B26,$G$58:$G$195,$H$58:$H$195)</f>
        <v>0</v>
      </c>
      <c r="D26" s="84" t="s">
        <v>210</v>
      </c>
      <c r="E26" s="143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4" t="s">
        <v>49</v>
      </c>
      <c r="G26" s="147" t="s">
        <v>49</v>
      </c>
      <c r="H26" s="146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7" t="n">
        <f aca="false">(I25+(I25-I24)+9)</f>
        <v>2943</v>
      </c>
      <c r="J26" s="86" t="n">
        <v>25</v>
      </c>
      <c r="K26" s="87" t="n">
        <f aca="false">K25+(K25-K24)+4</f>
        <v>1174</v>
      </c>
      <c r="L26" s="87" t="n">
        <f aca="false">K26*1.5</f>
        <v>1761</v>
      </c>
      <c r="M26" s="88" t="n">
        <f aca="false">J26*60+10*J11</f>
        <v>1600</v>
      </c>
      <c r="N26" s="89" t="s">
        <v>211</v>
      </c>
      <c r="O26" s="89"/>
      <c r="P26" s="89"/>
      <c r="Q26" s="89"/>
      <c r="R26" s="89"/>
      <c r="S26" s="89"/>
      <c r="T26" s="89"/>
      <c r="U26" s="83"/>
    </row>
    <row r="27" customFormat="false" ht="14.1" hidden="false" customHeight="true" outlineLevel="0" collapsed="false">
      <c r="A27" s="158"/>
      <c r="B27" s="159" t="s">
        <v>49</v>
      </c>
      <c r="C27" s="160" t="n">
        <f aca="false">LOOKUP(B27,$G$58:$G$195,$H$58:$H$195)</f>
        <v>0</v>
      </c>
      <c r="D27" s="84" t="s">
        <v>212</v>
      </c>
      <c r="E27" s="143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4" t="s">
        <v>49</v>
      </c>
      <c r="G27" s="147" t="s">
        <v>49</v>
      </c>
      <c r="H27" s="146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7" t="n">
        <f aca="false">(I26+(I26-I25)+9)</f>
        <v>3156</v>
      </c>
      <c r="J27" s="86" t="n">
        <v>26</v>
      </c>
      <c r="K27" s="87" t="n">
        <f aca="false">K26+(K26-K25)+5</f>
        <v>1260</v>
      </c>
      <c r="L27" s="87" t="n">
        <f aca="false">K27*1.5</f>
        <v>1890</v>
      </c>
      <c r="M27" s="88" t="n">
        <f aca="false">J27*60+10*J12</f>
        <v>1670</v>
      </c>
      <c r="N27" s="89" t="s">
        <v>213</v>
      </c>
      <c r="O27" s="89"/>
      <c r="P27" s="89"/>
      <c r="Q27" s="89"/>
      <c r="R27" s="89"/>
      <c r="S27" s="89"/>
      <c r="T27" s="89"/>
      <c r="U27" s="83"/>
    </row>
    <row r="28" customFormat="false" ht="16.5" hidden="false" customHeight="false" outlineLevel="0" collapsed="false">
      <c r="A28" s="158"/>
      <c r="B28" s="159" t="s">
        <v>49</v>
      </c>
      <c r="C28" s="160" t="n">
        <f aca="false">LOOKUP(B28,$G$58:$G$195,$H$58:$H$195)</f>
        <v>0</v>
      </c>
      <c r="D28" s="84" t="s">
        <v>214</v>
      </c>
      <c r="E28" s="143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4" t="s">
        <v>49</v>
      </c>
      <c r="G28" s="145" t="s">
        <v>49</v>
      </c>
      <c r="H28" s="146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7" t="n">
        <f aca="false">(I27+(I27-I26)+9)</f>
        <v>3378</v>
      </c>
      <c r="J28" s="86" t="n">
        <v>27</v>
      </c>
      <c r="K28" s="87" t="n">
        <f aca="false">K27+(K27-K26)+5</f>
        <v>1351</v>
      </c>
      <c r="L28" s="87" t="n">
        <f aca="false">K28*1.5</f>
        <v>2026.5</v>
      </c>
      <c r="M28" s="88" t="n">
        <f aca="false">J28*60+10*J13</f>
        <v>1740</v>
      </c>
      <c r="N28" s="89" t="s">
        <v>215</v>
      </c>
      <c r="O28" s="89"/>
      <c r="P28" s="89"/>
      <c r="Q28" s="89"/>
      <c r="R28" s="89"/>
      <c r="S28" s="89"/>
      <c r="T28" s="89"/>
      <c r="U28" s="83"/>
    </row>
    <row r="29" customFormat="false" ht="16.5" hidden="false" customHeight="false" outlineLevel="0" collapsed="false">
      <c r="A29" s="158"/>
      <c r="B29" s="159" t="s">
        <v>49</v>
      </c>
      <c r="C29" s="160" t="n">
        <f aca="false">LOOKUP(B29,$G$58:$G$195,$H$58:$H$195)</f>
        <v>0</v>
      </c>
      <c r="D29" s="84" t="s">
        <v>216</v>
      </c>
      <c r="E29" s="143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4" t="s">
        <v>49</v>
      </c>
      <c r="G29" s="147" t="s">
        <v>49</v>
      </c>
      <c r="H29" s="146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7" t="n">
        <f aca="false">(I28+(I28-I27)+9)</f>
        <v>3609</v>
      </c>
      <c r="J29" s="86" t="n">
        <v>28</v>
      </c>
      <c r="K29" s="87" t="n">
        <f aca="false">K28+(K28-K27)+5</f>
        <v>1447</v>
      </c>
      <c r="L29" s="87" t="n">
        <f aca="false">K29*1.5</f>
        <v>2170.5</v>
      </c>
      <c r="M29" s="88" t="n">
        <f aca="false">J29*60+10*J14</f>
        <v>1810</v>
      </c>
      <c r="N29" s="89" t="s">
        <v>217</v>
      </c>
      <c r="O29" s="89"/>
      <c r="P29" s="89"/>
      <c r="Q29" s="89"/>
      <c r="R29" s="89"/>
      <c r="S29" s="89"/>
      <c r="T29" s="89"/>
      <c r="U29" s="83"/>
    </row>
    <row r="30" customFormat="false" ht="16.5" hidden="false" customHeight="false" outlineLevel="0" collapsed="false">
      <c r="A30" s="158"/>
      <c r="B30" s="159" t="s">
        <v>49</v>
      </c>
      <c r="C30" s="160" t="n">
        <f aca="false">LOOKUP(B30,$G$58:$G$195,$H$58:$H$195)</f>
        <v>0</v>
      </c>
      <c r="D30" s="84" t="s">
        <v>218</v>
      </c>
      <c r="E30" s="143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4" t="s">
        <v>49</v>
      </c>
      <c r="G30" s="145" t="s">
        <v>49</v>
      </c>
      <c r="H30" s="146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7" t="n">
        <f aca="false">(I29+(I29-I28)+12)</f>
        <v>3852</v>
      </c>
      <c r="J30" s="86" t="n">
        <v>29</v>
      </c>
      <c r="K30" s="87" t="n">
        <f aca="false">K29+(K29-K28)+5</f>
        <v>1548</v>
      </c>
      <c r="L30" s="87" t="n">
        <f aca="false">K30*1.5</f>
        <v>2322</v>
      </c>
      <c r="M30" s="88" t="n">
        <f aca="false">J30*60+10*J15</f>
        <v>1880</v>
      </c>
      <c r="N30" s="89" t="s">
        <v>219</v>
      </c>
      <c r="O30" s="89"/>
      <c r="P30" s="89"/>
      <c r="Q30" s="89"/>
      <c r="R30" s="89"/>
      <c r="S30" s="89"/>
      <c r="T30" s="89"/>
      <c r="U30" s="83"/>
    </row>
    <row r="31" customFormat="false" ht="16.5" hidden="false" customHeight="false" outlineLevel="0" collapsed="false">
      <c r="A31" s="158"/>
      <c r="B31" s="159" t="s">
        <v>49</v>
      </c>
      <c r="C31" s="160" t="n">
        <f aca="false">LOOKUP(B31,$G$58:$G$195,$H$58:$H$195)</f>
        <v>0</v>
      </c>
      <c r="D31" s="84" t="s">
        <v>220</v>
      </c>
      <c r="E31" s="143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4" t="s">
        <v>49</v>
      </c>
      <c r="G31" s="147" t="s">
        <v>49</v>
      </c>
      <c r="H31" s="146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7" t="n">
        <f aca="false">(I30+(I30-I29)+12)</f>
        <v>4107</v>
      </c>
      <c r="J31" s="86" t="n">
        <v>30</v>
      </c>
      <c r="K31" s="87" t="n">
        <f aca="false">K30+(K30-K29)+5</f>
        <v>1654</v>
      </c>
      <c r="L31" s="87" t="n">
        <f aca="false">K31*1.5</f>
        <v>2481</v>
      </c>
      <c r="M31" s="88" t="n">
        <f aca="false">J31*60+10*J16</f>
        <v>1950</v>
      </c>
      <c r="N31" s="89" t="s">
        <v>221</v>
      </c>
      <c r="O31" s="89"/>
      <c r="P31" s="89"/>
      <c r="Q31" s="89"/>
      <c r="R31" s="89"/>
      <c r="S31" s="89"/>
      <c r="T31" s="89"/>
      <c r="U31" s="83"/>
    </row>
    <row r="32" customFormat="false" ht="16.5" hidden="false" customHeight="false" outlineLevel="0" collapsed="false">
      <c r="A32" s="158"/>
      <c r="B32" s="159" t="s">
        <v>49</v>
      </c>
      <c r="C32" s="160" t="n">
        <f aca="false">LOOKUP(B32,$G$58:$G$195,$H$58:$H$195)</f>
        <v>0</v>
      </c>
      <c r="D32" s="84" t="s">
        <v>222</v>
      </c>
      <c r="E32" s="143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4" t="s">
        <v>49</v>
      </c>
      <c r="G32" s="147" t="s">
        <v>49</v>
      </c>
      <c r="H32" s="146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7" t="n">
        <f aca="false">(I31+(I31-I30)+12)</f>
        <v>4374</v>
      </c>
      <c r="J32" s="86" t="n">
        <v>31</v>
      </c>
      <c r="K32" s="87" t="n">
        <f aca="false">K31+(K31-K30)+6</f>
        <v>1766</v>
      </c>
      <c r="L32" s="87" t="n">
        <f aca="false">K32*1.5</f>
        <v>2649</v>
      </c>
      <c r="M32" s="88" t="n">
        <f aca="false">J32*60+15*J12</f>
        <v>2025</v>
      </c>
      <c r="N32" s="89" t="s">
        <v>223</v>
      </c>
      <c r="O32" s="89"/>
      <c r="P32" s="89"/>
      <c r="Q32" s="89"/>
      <c r="R32" s="89"/>
      <c r="S32" s="89"/>
      <c r="T32" s="89"/>
      <c r="U32" s="83"/>
    </row>
    <row r="33" customFormat="false" ht="17.25" hidden="false" customHeight="false" outlineLevel="0" collapsed="false">
      <c r="A33" s="158"/>
      <c r="B33" s="159" t="s">
        <v>49</v>
      </c>
      <c r="C33" s="160" t="n">
        <f aca="false">LOOKUP(B33,$G$58:$G$195,$H$58:$H$195)</f>
        <v>0</v>
      </c>
      <c r="D33" s="84" t="s">
        <v>224</v>
      </c>
      <c r="E33" s="161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2" t="s">
        <v>49</v>
      </c>
      <c r="G33" s="163" t="s">
        <v>49</v>
      </c>
      <c r="H33" s="164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7" t="n">
        <f aca="false">(I32+(I32-I31)+12)</f>
        <v>4653</v>
      </c>
      <c r="J33" s="86" t="n">
        <v>32</v>
      </c>
      <c r="K33" s="87" t="n">
        <f aca="false">K32+(K32-K31)+6</f>
        <v>1884</v>
      </c>
      <c r="L33" s="87" t="n">
        <f aca="false">K33*1.5</f>
        <v>2826</v>
      </c>
      <c r="M33" s="88" t="n">
        <f aca="false">J33*60+15*J13</f>
        <v>2100</v>
      </c>
      <c r="N33" s="89"/>
      <c r="O33" s="89"/>
      <c r="P33" s="89"/>
      <c r="Q33" s="89"/>
      <c r="R33" s="89"/>
      <c r="S33" s="89"/>
      <c r="T33" s="89"/>
      <c r="U33" s="83"/>
    </row>
    <row r="34" customFormat="false" ht="17.25" hidden="false" customHeight="false" outlineLevel="0" collapsed="false">
      <c r="A34" s="158"/>
      <c r="B34" s="159" t="s">
        <v>49</v>
      </c>
      <c r="C34" s="160" t="n">
        <f aca="false">LOOKUP(B34,$G$58:$G$195,$H$58:$H$195)</f>
        <v>0</v>
      </c>
      <c r="D34" s="84" t="s">
        <v>225</v>
      </c>
      <c r="E34" s="128" t="s">
        <v>164</v>
      </c>
      <c r="F34" s="125"/>
      <c r="G34" s="125"/>
      <c r="H34" s="165" t="n">
        <f aca="false">SUM(H14:H33)</f>
        <v>0</v>
      </c>
      <c r="I34" s="97" t="n">
        <f aca="false">(I33+(I33-I32)+12)</f>
        <v>4944</v>
      </c>
      <c r="J34" s="86" t="n">
        <v>33</v>
      </c>
      <c r="K34" s="87" t="n">
        <f aca="false">K33+(K33-K32)+6</f>
        <v>2008</v>
      </c>
      <c r="L34" s="87" t="n">
        <f aca="false">K34*1.5</f>
        <v>3012</v>
      </c>
      <c r="M34" s="88" t="n">
        <f aca="false">J34*60+15*J14</f>
        <v>2175</v>
      </c>
      <c r="N34" s="89"/>
      <c r="O34" s="89"/>
      <c r="P34" s="89"/>
      <c r="Q34" s="89"/>
      <c r="R34" s="89"/>
      <c r="S34" s="89"/>
      <c r="T34" s="89"/>
      <c r="U34" s="83"/>
    </row>
    <row r="35" customFormat="false" ht="15" hidden="false" customHeight="false" outlineLevel="0" collapsed="false">
      <c r="A35" s="158"/>
      <c r="B35" s="159" t="s">
        <v>49</v>
      </c>
      <c r="C35" s="160" t="n">
        <f aca="false">LOOKUP(B35,$G$58:$G$195,$H$58:$H$195)</f>
        <v>0</v>
      </c>
      <c r="D35" s="84" t="s">
        <v>226</v>
      </c>
      <c r="E35" s="166" t="n">
        <f aca="false">(SUM(E14:E33)-E36)/10</f>
        <v>0</v>
      </c>
      <c r="F35" s="167" t="s">
        <v>219</v>
      </c>
      <c r="G35" s="83"/>
      <c r="H35" s="83"/>
      <c r="I35" s="85" t="n">
        <f aca="false">(I34+(I34-I33)+12)</f>
        <v>5247</v>
      </c>
      <c r="J35" s="86" t="n">
        <v>34</v>
      </c>
      <c r="K35" s="87" t="n">
        <f aca="false">K34+(K34-K33)+6</f>
        <v>2138</v>
      </c>
      <c r="L35" s="87" t="n">
        <f aca="false">K35*1.5</f>
        <v>3207</v>
      </c>
      <c r="M35" s="88" t="n">
        <f aca="false">J35*60+15*J15</f>
        <v>2250</v>
      </c>
      <c r="N35" s="89"/>
      <c r="O35" s="89"/>
      <c r="P35" s="89"/>
      <c r="Q35" s="89"/>
      <c r="R35" s="89"/>
      <c r="S35" s="89"/>
      <c r="T35" s="89"/>
      <c r="U35" s="83"/>
    </row>
    <row r="36" customFormat="false" ht="15.75" hidden="false" customHeight="false" outlineLevel="0" collapsed="false">
      <c r="A36" s="158"/>
      <c r="B36" s="159" t="s">
        <v>49</v>
      </c>
      <c r="C36" s="160" t="n">
        <f aca="false">LOOKUP(B36,$G$58:$G$195,$H$58:$H$195)</f>
        <v>0</v>
      </c>
      <c r="D36" s="84" t="n">
        <v>36</v>
      </c>
      <c r="E36" s="84" t="n">
        <f aca="false">MOD(SUM(E14:E33),10)</f>
        <v>0</v>
      </c>
      <c r="F36" s="167" t="s">
        <v>205</v>
      </c>
      <c r="G36" s="83"/>
      <c r="H36" s="83"/>
      <c r="I36" s="85" t="n">
        <f aca="false">(I35+(I35-I34)+12)</f>
        <v>5562</v>
      </c>
      <c r="J36" s="86" t="n">
        <v>35</v>
      </c>
      <c r="K36" s="87" t="n">
        <f aca="false">K35+(K35-K34)+6</f>
        <v>2274</v>
      </c>
      <c r="L36" s="87" t="n">
        <f aca="false">K36*1.5</f>
        <v>3411</v>
      </c>
      <c r="M36" s="88" t="n">
        <f aca="false">J36*60+15*J16</f>
        <v>2325</v>
      </c>
      <c r="N36" s="89"/>
      <c r="O36" s="89"/>
      <c r="P36" s="89"/>
      <c r="Q36" s="89"/>
      <c r="R36" s="89"/>
      <c r="S36" s="89"/>
      <c r="T36" s="89"/>
      <c r="U36" s="83"/>
    </row>
    <row r="37" customFormat="false" ht="15" hidden="false" customHeight="false" outlineLevel="0" collapsed="false">
      <c r="A37" s="158"/>
      <c r="B37" s="159" t="s">
        <v>49</v>
      </c>
      <c r="C37" s="160" t="n">
        <f aca="false">LOOKUP(B37,$G$58:$G$195,$H$58:$H$195)</f>
        <v>0</v>
      </c>
      <c r="D37" s="84" t="s">
        <v>227</v>
      </c>
      <c r="E37" s="168" t="s">
        <v>228</v>
      </c>
      <c r="F37" s="168"/>
      <c r="G37" s="169" t="s">
        <v>229</v>
      </c>
      <c r="H37" s="170" t="s">
        <v>230</v>
      </c>
      <c r="I37" s="97" t="n">
        <f aca="false">(I36+(I36-I35)+12)</f>
        <v>5889</v>
      </c>
      <c r="J37" s="86" t="n">
        <v>36</v>
      </c>
      <c r="K37" s="87" t="n">
        <f aca="false">K36+(K36-K35)+7</f>
        <v>2417</v>
      </c>
      <c r="L37" s="87" t="n">
        <f aca="false">K37*1.5</f>
        <v>3625.5</v>
      </c>
      <c r="M37" s="88" t="n">
        <f aca="false">J37*60+15*J17</f>
        <v>2400</v>
      </c>
      <c r="N37" s="89"/>
      <c r="O37" s="89"/>
      <c r="P37" s="89"/>
      <c r="Q37" s="89"/>
      <c r="R37" s="89"/>
      <c r="S37" s="89"/>
      <c r="T37" s="89"/>
      <c r="U37" s="83"/>
    </row>
    <row r="38" customFormat="false" ht="15.75" hidden="false" customHeight="false" outlineLevel="0" collapsed="false">
      <c r="A38" s="158"/>
      <c r="B38" s="159" t="s">
        <v>49</v>
      </c>
      <c r="C38" s="160" t="n">
        <f aca="false">LOOKUP(B38,$G$58:$G$195,$H$58:$H$195)</f>
        <v>0</v>
      </c>
      <c r="D38" s="84" t="s">
        <v>231</v>
      </c>
      <c r="E38" s="17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1"/>
      <c r="G38" s="172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3" t="n">
        <f aca="false">IF(G38="Summon Imp",400,IF(G38="Summon Cerberus",900,IF(G38="Summon Ice Demon",1800,IF(G38="Summon Venom",4100,IF(G38="Summon Devil",6600,0)))))</f>
        <v>0</v>
      </c>
      <c r="I38" s="97" t="n">
        <f aca="false">(I37+(I37-I36)+12)</f>
        <v>6228</v>
      </c>
      <c r="J38" s="86" t="n">
        <v>37</v>
      </c>
      <c r="K38" s="87" t="n">
        <f aca="false">K37+(K37-K36)+7</f>
        <v>2567</v>
      </c>
      <c r="L38" s="87" t="n">
        <f aca="false">K38*1.5</f>
        <v>3850.5</v>
      </c>
      <c r="M38" s="88" t="n">
        <f aca="false">J38*60+15*J18</f>
        <v>2475</v>
      </c>
      <c r="N38" s="89"/>
      <c r="O38" s="89"/>
      <c r="P38" s="89"/>
      <c r="Q38" s="89"/>
      <c r="R38" s="89"/>
      <c r="S38" s="89"/>
      <c r="T38" s="89"/>
      <c r="U38" s="83"/>
    </row>
    <row r="39" customFormat="false" ht="15.75" hidden="false" customHeight="false" outlineLevel="0" collapsed="false">
      <c r="A39" s="158"/>
      <c r="B39" s="159" t="s">
        <v>49</v>
      </c>
      <c r="C39" s="160" t="n">
        <f aca="false">LOOKUP(B39,$G$58:$G$195,$H$58:$H$195)</f>
        <v>0</v>
      </c>
      <c r="D39" s="84" t="s">
        <v>232</v>
      </c>
      <c r="E39" s="174"/>
      <c r="F39" s="174"/>
      <c r="G39" s="175"/>
      <c r="H39" s="176"/>
      <c r="I39" s="85" t="n">
        <f aca="false">(I38+(I38-I37)+12)</f>
        <v>6579</v>
      </c>
      <c r="J39" s="86" t="n">
        <v>38</v>
      </c>
      <c r="K39" s="87" t="n">
        <f aca="false">K38+(K38-K37)+7</f>
        <v>2724</v>
      </c>
      <c r="L39" s="87" t="n">
        <f aca="false">K39*1.5</f>
        <v>4086</v>
      </c>
      <c r="M39" s="88" t="n">
        <f aca="false">J39*60+15*J19</f>
        <v>2550</v>
      </c>
      <c r="N39" s="89"/>
      <c r="O39" s="89"/>
      <c r="P39" s="89"/>
      <c r="Q39" s="89"/>
      <c r="R39" s="89"/>
      <c r="S39" s="89"/>
      <c r="T39" s="89"/>
      <c r="U39" s="83"/>
    </row>
    <row r="40" customFormat="false" ht="15" hidden="false" customHeight="false" outlineLevel="0" collapsed="false">
      <c r="A40" s="158"/>
      <c r="B40" s="159" t="s">
        <v>49</v>
      </c>
      <c r="C40" s="160" t="n">
        <f aca="false">LOOKUP(B40,$G$58:$G$195,$H$58:$H$195)</f>
        <v>0</v>
      </c>
      <c r="D40" s="84" t="s">
        <v>233</v>
      </c>
      <c r="E40" s="177"/>
      <c r="F40" s="178" t="s">
        <v>234</v>
      </c>
      <c r="G40" s="178"/>
      <c r="H40" s="179"/>
      <c r="I40" s="85" t="n">
        <f aca="false">(I39+(I39-I38)+12)</f>
        <v>6942</v>
      </c>
      <c r="J40" s="86" t="n">
        <v>39</v>
      </c>
      <c r="K40" s="87" t="n">
        <f aca="false">K39+(K39-K38)+7</f>
        <v>2888</v>
      </c>
      <c r="L40" s="87" t="n">
        <f aca="false">K40*1.5</f>
        <v>4332</v>
      </c>
      <c r="M40" s="88" t="n">
        <f aca="false">J40*60+15*J20</f>
        <v>2625</v>
      </c>
      <c r="N40" s="89"/>
      <c r="O40" s="89"/>
      <c r="P40" s="89"/>
      <c r="Q40" s="89"/>
      <c r="R40" s="89"/>
      <c r="S40" s="89"/>
      <c r="T40" s="89"/>
      <c r="U40" s="83"/>
    </row>
    <row r="41" customFormat="false" ht="15" hidden="false" customHeight="false" outlineLevel="0" collapsed="false">
      <c r="A41" s="158"/>
      <c r="B41" s="159" t="s">
        <v>49</v>
      </c>
      <c r="C41" s="160" t="n">
        <f aca="false">LOOKUP(B41,$G$58:$G$195,$H$58:$H$195)</f>
        <v>0</v>
      </c>
      <c r="D41" s="180" t="s">
        <v>49</v>
      </c>
      <c r="E41" s="177"/>
      <c r="F41" s="181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1"/>
      <c r="H41" s="179"/>
      <c r="I41" s="124"/>
      <c r="J41" s="86" t="n">
        <v>40</v>
      </c>
      <c r="K41" s="87" t="n">
        <f aca="false">K40+(K40-K39)+7</f>
        <v>3059</v>
      </c>
      <c r="L41" s="87" t="n">
        <f aca="false">K41*1.5</f>
        <v>4588.5</v>
      </c>
      <c r="M41" s="88" t="n">
        <f aca="false">J41*60+15*J21</f>
        <v>2700</v>
      </c>
      <c r="N41" s="89"/>
      <c r="O41" s="89"/>
      <c r="P41" s="89"/>
      <c r="Q41" s="89"/>
      <c r="R41" s="89"/>
      <c r="S41" s="89"/>
      <c r="T41" s="89"/>
      <c r="U41" s="83"/>
    </row>
    <row r="42" customFormat="false" ht="15" hidden="false" customHeight="false" outlineLevel="0" collapsed="false">
      <c r="A42" s="158"/>
      <c r="B42" s="159" t="s">
        <v>49</v>
      </c>
      <c r="C42" s="160" t="n">
        <f aca="false">LOOKUP(B42,$G$58:$G$195,$H$58:$H$195)</f>
        <v>0</v>
      </c>
      <c r="D42" s="182" t="s">
        <v>235</v>
      </c>
      <c r="E42" s="177"/>
      <c r="F42" s="183" t="str">
        <f aca="false">IF(F41="Summon Imp","-",IF(F41="Summon Cerberus","Summon Imp",IF(F41="Summon Ice Demon","Summon Cerberus",IF(F41="Summon Venom","Summon Ice Demon","-"))))</f>
        <v>-</v>
      </c>
      <c r="G42" s="183"/>
      <c r="H42" s="179"/>
      <c r="I42" s="124"/>
      <c r="J42" s="86" t="n">
        <v>41</v>
      </c>
      <c r="K42" s="87" t="n">
        <f aca="false">K41+(K41-K40)+8</f>
        <v>3238</v>
      </c>
      <c r="L42" s="87" t="n">
        <f aca="false">K42*1.5</f>
        <v>4857</v>
      </c>
      <c r="M42" s="88" t="n">
        <f aca="false">J42*60+20*J17</f>
        <v>2780</v>
      </c>
      <c r="N42" s="89"/>
      <c r="O42" s="89"/>
      <c r="P42" s="89"/>
      <c r="Q42" s="89"/>
      <c r="R42" s="89"/>
      <c r="S42" s="89"/>
      <c r="T42" s="89"/>
      <c r="U42" s="83"/>
    </row>
    <row r="43" customFormat="false" ht="15" hidden="false" customHeight="false" outlineLevel="0" collapsed="false">
      <c r="A43" s="158"/>
      <c r="B43" s="159" t="s">
        <v>49</v>
      </c>
      <c r="C43" s="160" t="n">
        <f aca="false">LOOKUP(B43,$G$58:$G$195,$H$58:$H$195)</f>
        <v>0</v>
      </c>
      <c r="D43" s="182" t="s">
        <v>236</v>
      </c>
      <c r="E43" s="184"/>
      <c r="F43" s="183" t="str">
        <f aca="false">IF(F42="Summon Imp","-",IF(F42="Summon Cerberus","Summon Imp",IF(F42="Summon Ice Demon","Summon Cerberus","-")))</f>
        <v>-</v>
      </c>
      <c r="G43" s="183"/>
      <c r="H43" s="83"/>
      <c r="I43" s="124"/>
      <c r="J43" s="86" t="n">
        <v>42</v>
      </c>
      <c r="K43" s="87" t="n">
        <f aca="false">K42+(K42-K41)+8</f>
        <v>3425</v>
      </c>
      <c r="L43" s="87" t="n">
        <f aca="false">K43*1.5</f>
        <v>5137.5</v>
      </c>
      <c r="M43" s="88" t="n">
        <f aca="false">J43*60+20*J18</f>
        <v>2860</v>
      </c>
      <c r="N43" s="89"/>
      <c r="O43" s="89"/>
      <c r="P43" s="89"/>
      <c r="Q43" s="89"/>
      <c r="R43" s="89"/>
      <c r="S43" s="89"/>
      <c r="T43" s="89"/>
      <c r="U43" s="83"/>
    </row>
    <row r="44" customFormat="false" ht="15.75" hidden="false" customHeight="false" outlineLevel="0" collapsed="false">
      <c r="A44" s="158"/>
      <c r="B44" s="159" t="s">
        <v>49</v>
      </c>
      <c r="C44" s="160" t="n">
        <f aca="false">LOOKUP(B44,$G$58:$G$195,$H$58:$H$195)</f>
        <v>0</v>
      </c>
      <c r="D44" s="182" t="s">
        <v>237</v>
      </c>
      <c r="E44" s="184"/>
      <c r="F44" s="185" t="str">
        <f aca="false">IF(F43="Summon Imp","-",IF(F43="Summon Cerberus","Summon Imp","-"))</f>
        <v>-</v>
      </c>
      <c r="G44" s="185"/>
      <c r="H44" s="83"/>
      <c r="I44" s="124"/>
      <c r="J44" s="86" t="n">
        <v>43</v>
      </c>
      <c r="K44" s="87" t="n">
        <f aca="false">K43+(K43-K42)+8</f>
        <v>3620</v>
      </c>
      <c r="L44" s="87" t="n">
        <f aca="false">K44*1.5</f>
        <v>5430</v>
      </c>
      <c r="M44" s="88" t="n">
        <f aca="false">J44*60+20*J19</f>
        <v>2940</v>
      </c>
      <c r="N44" s="89"/>
      <c r="O44" s="89"/>
      <c r="P44" s="89"/>
      <c r="Q44" s="89"/>
      <c r="R44" s="89"/>
      <c r="S44" s="89"/>
      <c r="T44" s="89"/>
      <c r="U44" s="83"/>
    </row>
    <row r="45" customFormat="false" ht="15" hidden="false" customHeight="false" outlineLevel="0" collapsed="false">
      <c r="A45" s="158"/>
      <c r="B45" s="159" t="s">
        <v>49</v>
      </c>
      <c r="C45" s="160" t="n">
        <f aca="false">LOOKUP(B45,$G$58:$G$195,$H$58:$H$195)</f>
        <v>0</v>
      </c>
      <c r="D45" s="166" t="s">
        <v>238</v>
      </c>
      <c r="E45" s="186"/>
      <c r="F45" s="83"/>
      <c r="G45" s="83"/>
      <c r="H45" s="83"/>
      <c r="I45" s="124"/>
      <c r="J45" s="86" t="n">
        <v>44</v>
      </c>
      <c r="K45" s="87" t="n">
        <f aca="false">K44+(K44-K43)+8</f>
        <v>3823</v>
      </c>
      <c r="L45" s="87" t="n">
        <f aca="false">K45*1.5</f>
        <v>5734.5</v>
      </c>
      <c r="M45" s="88" t="n">
        <f aca="false">J45*60+20*J20</f>
        <v>3020</v>
      </c>
      <c r="N45" s="89"/>
      <c r="O45" s="89"/>
      <c r="P45" s="89"/>
      <c r="Q45" s="89"/>
      <c r="R45" s="89"/>
      <c r="S45" s="89"/>
      <c r="T45" s="89"/>
      <c r="U45" s="83"/>
    </row>
    <row r="46" customFormat="false" ht="15.75" hidden="false" customHeight="false" outlineLevel="0" collapsed="false">
      <c r="A46" s="158"/>
      <c r="B46" s="159" t="s">
        <v>49</v>
      </c>
      <c r="C46" s="160" t="n">
        <f aca="false">LOOKUP(B46,$G$58:$G$195,$H$58:$H$195)</f>
        <v>0</v>
      </c>
      <c r="D46" s="166" t="s">
        <v>239</v>
      </c>
      <c r="E46" s="83"/>
      <c r="F46" s="83"/>
      <c r="G46" s="83"/>
      <c r="H46" s="83"/>
      <c r="I46" s="124"/>
      <c r="J46" s="86" t="n">
        <v>45</v>
      </c>
      <c r="K46" s="87" t="n">
        <f aca="false">K45+(K45-K44)+8</f>
        <v>4034</v>
      </c>
      <c r="L46" s="87" t="n">
        <f aca="false">K46*1.5</f>
        <v>6051</v>
      </c>
      <c r="M46" s="88" t="n">
        <f aca="false">J46*60+20*J21</f>
        <v>3100</v>
      </c>
      <c r="N46" s="89"/>
      <c r="O46" s="89"/>
      <c r="P46" s="89"/>
      <c r="Q46" s="89"/>
      <c r="R46" s="89"/>
      <c r="S46" s="89"/>
      <c r="T46" s="89"/>
      <c r="U46" s="83"/>
    </row>
    <row r="47" customFormat="false" ht="15.75" hidden="false" customHeight="false" outlineLevel="0" collapsed="false">
      <c r="A47" s="158"/>
      <c r="B47" s="159" t="s">
        <v>49</v>
      </c>
      <c r="C47" s="160" t="n">
        <f aca="false">LOOKUP(B47,$G$58:$G$195,$H$58:$H$195)</f>
        <v>0</v>
      </c>
      <c r="D47" s="83"/>
      <c r="E47" s="187" t="s">
        <v>240</v>
      </c>
      <c r="F47" s="187"/>
      <c r="G47" s="188" t="s">
        <v>241</v>
      </c>
      <c r="H47" s="188"/>
      <c r="I47" s="189" t="s">
        <v>242</v>
      </c>
      <c r="J47" s="86" t="n">
        <v>46</v>
      </c>
      <c r="K47" s="87" t="n">
        <f aca="false">K46+(K46-K45)+9</f>
        <v>4254</v>
      </c>
      <c r="L47" s="87" t="n">
        <f aca="false">K47*1.5</f>
        <v>6381</v>
      </c>
      <c r="M47" s="88" t="n">
        <f aca="false">J47*60+20*J22</f>
        <v>3180</v>
      </c>
      <c r="N47" s="89"/>
      <c r="O47" s="89"/>
      <c r="P47" s="89"/>
      <c r="Q47" s="89"/>
      <c r="R47" s="89"/>
      <c r="S47" s="89"/>
      <c r="T47" s="89"/>
      <c r="U47" s="83"/>
    </row>
    <row r="48" customFormat="false" ht="15" hidden="false" customHeight="false" outlineLevel="0" collapsed="false">
      <c r="A48" s="158"/>
      <c r="B48" s="159" t="s">
        <v>49</v>
      </c>
      <c r="C48" s="160" t="n">
        <f aca="false">LOOKUP(B48,$G$58:$G$195,$H$58:$H$195)</f>
        <v>0</v>
      </c>
      <c r="D48" s="83"/>
      <c r="E48" s="190" t="str">
        <f aca="false">IF(AND(B3="Tiger helm",B8="Tiger armor",B5="Frost hammer"),"Tiger Helm, Tiger Armor, Frost Hammer","-")</f>
        <v>-</v>
      </c>
      <c r="F48" s="190"/>
      <c r="G48" s="191" t="str">
        <f aca="false">IF(E48="Tiger Helm, Tiger Armor, Frost Hammer","Reg. és D.Strength a hősnek","-")</f>
        <v>-</v>
      </c>
      <c r="H48" s="191"/>
      <c r="I48" s="192" t="n">
        <f aca="false">IF(E48="Tiger Helm, Tiger Armor, Frost Hammer",5000,0)</f>
        <v>0</v>
      </c>
      <c r="J48" s="86" t="n">
        <v>47</v>
      </c>
      <c r="K48" s="87" t="n">
        <f aca="false">K47+(K47-K46)+9</f>
        <v>4483</v>
      </c>
      <c r="L48" s="87" t="n">
        <f aca="false">K48*1.5</f>
        <v>6724.5</v>
      </c>
      <c r="M48" s="88" t="n">
        <f aca="false">J48*60+20*J23</f>
        <v>3260</v>
      </c>
      <c r="N48" s="89"/>
      <c r="O48" s="89"/>
      <c r="P48" s="89"/>
      <c r="Q48" s="89"/>
      <c r="R48" s="89"/>
      <c r="S48" s="89"/>
      <c r="T48" s="89"/>
      <c r="U48" s="83"/>
    </row>
    <row r="49" customFormat="false" ht="15" hidden="false" customHeight="false" outlineLevel="0" collapsed="false">
      <c r="A49" s="158"/>
      <c r="B49" s="159" t="s">
        <v>49</v>
      </c>
      <c r="C49" s="160" t="n">
        <f aca="false">LOOKUP(B49,$G$58:$G$195,$H$58:$H$195)</f>
        <v>0</v>
      </c>
      <c r="D49" s="83"/>
      <c r="E49" s="193" t="str">
        <f aca="false">IF(AND(B4="Necklace of muses",B8="Harmonic chainmail",B7="Aiffe's mandolin")=TRUE(),"Necklace of Muses, Harmonic Chainmail, Aiffe's Mandolin","-")</f>
        <v>-</v>
      </c>
      <c r="F49" s="193"/>
      <c r="G49" s="194" t="str">
        <f aca="false">IF(E49="Necklace of Muses, Harmonic Chainmail, Aiffe's Mandolin","Song Of Peace a megütöttre","-")</f>
        <v>-</v>
      </c>
      <c r="H49" s="194"/>
      <c r="I49" s="195" t="n">
        <f aca="false">IF(E49="Necklace of Muses, Harmonic Chainmail, Aiffe's Mandolin",2500,0)</f>
        <v>0</v>
      </c>
      <c r="J49" s="86" t="n">
        <v>48</v>
      </c>
      <c r="K49" s="87" t="n">
        <f aca="false">K48+(K48-K47)+9</f>
        <v>4721</v>
      </c>
      <c r="L49" s="87" t="n">
        <f aca="false">K49*1.5</f>
        <v>7081.5</v>
      </c>
      <c r="M49" s="88" t="n">
        <f aca="false">J49*60+20*J24</f>
        <v>3340</v>
      </c>
      <c r="N49" s="89"/>
      <c r="O49" s="89"/>
      <c r="P49" s="89"/>
      <c r="Q49" s="89"/>
      <c r="R49" s="89"/>
      <c r="S49" s="89"/>
      <c r="T49" s="89"/>
      <c r="U49" s="83"/>
    </row>
    <row r="50" customFormat="false" ht="15" hidden="false" customHeight="true" outlineLevel="0" collapsed="false">
      <c r="A50" s="158"/>
      <c r="B50" s="159" t="s">
        <v>49</v>
      </c>
      <c r="C50" s="160" t="n">
        <f aca="false">LOOKUP(B50,$G$58:$G$195,$H$58:$H$195)</f>
        <v>0</v>
      </c>
      <c r="D50" s="83"/>
      <c r="E50" s="196" t="str">
        <f aca="false">IF(AND(B5="Flame of chaos",B7="Ice scales",B4="Necklace of balance")=TRUE(),"Flame of  Chaos, Ice Scales, Necklace of Balance","-")</f>
        <v>-</v>
      </c>
      <c r="F50" s="196"/>
      <c r="G50" s="194" t="str">
        <f aca="false">IF(E50="Flame of  Chaos, Ice Scales, Necklace of Balance","Magic Mirror a hősnek","-")</f>
        <v>-</v>
      </c>
      <c r="H50" s="194"/>
      <c r="I50" s="195" t="n">
        <f aca="false">IF(E50="Flame of  Chaos, Ice Scales, Necklace of Balance",1200,0)</f>
        <v>0</v>
      </c>
      <c r="J50" s="86" t="n">
        <v>49</v>
      </c>
      <c r="K50" s="87" t="n">
        <f aca="false">K49+(K49-K48)+9</f>
        <v>4968</v>
      </c>
      <c r="L50" s="87" t="n">
        <f aca="false">K50*1.5</f>
        <v>7452</v>
      </c>
      <c r="M50" s="88" t="n">
        <f aca="false">J50*60+20*J25</f>
        <v>3420</v>
      </c>
      <c r="N50" s="89"/>
      <c r="O50" s="89"/>
      <c r="P50" s="89"/>
      <c r="Q50" s="89"/>
      <c r="R50" s="89"/>
      <c r="S50" s="89"/>
      <c r="T50" s="89"/>
      <c r="U50" s="83"/>
    </row>
    <row r="51" customFormat="false" ht="15.75" hidden="false" customHeight="false" outlineLevel="0" collapsed="false">
      <c r="A51" s="158"/>
      <c r="B51" s="159" t="s">
        <v>49</v>
      </c>
      <c r="C51" s="160" t="n">
        <f aca="false">LOOKUP(B51,$G$58:$G$195,$H$58:$H$195)</f>
        <v>0</v>
      </c>
      <c r="D51" s="83"/>
      <c r="E51" s="197" t="str">
        <f aca="false">IF(AND(OR(B9="Ring of Light",B10="Ring of Light"),B11="Cloak of Darkness"),"Ring of Light, Cloak of Darkness","-")</f>
        <v>-</v>
      </c>
      <c r="F51" s="197"/>
      <c r="G51" s="198" t="str">
        <f aca="false">IF(E51="Ring of Light, Cloak of Darkness","Guardian Of Angel a hősnek","-")</f>
        <v>-</v>
      </c>
      <c r="H51" s="198"/>
      <c r="I51" s="199" t="n">
        <f aca="false">IF(E51="Ring of Light, Cloak of Darkness",3000,0)</f>
        <v>0</v>
      </c>
      <c r="J51" s="86" t="n">
        <v>50</v>
      </c>
      <c r="K51" s="87" t="n">
        <f aca="false">K50+(K50-K49)+9</f>
        <v>5224</v>
      </c>
      <c r="L51" s="87" t="n">
        <f aca="false">K51*1.5</f>
        <v>7836</v>
      </c>
      <c r="M51" s="88" t="n">
        <f aca="false">J51*60+20*J26</f>
        <v>3500</v>
      </c>
      <c r="N51" s="89"/>
      <c r="O51" s="89"/>
      <c r="P51" s="89"/>
      <c r="Q51" s="89"/>
      <c r="R51" s="89"/>
      <c r="S51" s="89"/>
      <c r="T51" s="89"/>
      <c r="U51" s="83"/>
    </row>
    <row r="52" customFormat="false" ht="15.75" hidden="false" customHeight="false" outlineLevel="0" collapsed="false">
      <c r="A52" s="158"/>
      <c r="B52" s="159" t="s">
        <v>49</v>
      </c>
      <c r="C52" s="160" t="n">
        <f aca="false">LOOKUP(B52,$G$58:$G$195,$H$58:$H$195)</f>
        <v>0</v>
      </c>
      <c r="D52" s="83"/>
      <c r="E52" s="200"/>
      <c r="F52" s="200"/>
      <c r="G52" s="200"/>
      <c r="H52" s="201"/>
      <c r="I52" s="124"/>
      <c r="J52" s="86" t="n">
        <v>51</v>
      </c>
      <c r="K52" s="87" t="n">
        <f aca="false">K51+(K51-K50)+10</f>
        <v>5490</v>
      </c>
      <c r="L52" s="87" t="n">
        <f aca="false">K52*1.5</f>
        <v>8235</v>
      </c>
      <c r="M52" s="88" t="n">
        <f aca="false">J52*60+25*J22</f>
        <v>3585</v>
      </c>
      <c r="N52" s="89"/>
      <c r="O52" s="89"/>
      <c r="P52" s="89"/>
      <c r="Q52" s="89"/>
      <c r="R52" s="89"/>
      <c r="S52" s="89"/>
      <c r="T52" s="89"/>
      <c r="U52" s="83"/>
    </row>
    <row r="53" customFormat="false" ht="15" hidden="false" customHeight="false" outlineLevel="0" collapsed="false">
      <c r="A53" s="158"/>
      <c r="B53" s="159" t="s">
        <v>49</v>
      </c>
      <c r="C53" s="160" t="n">
        <f aca="false">LOOKUP(B53,$G$58:$G$195,$H$58:$H$195)</f>
        <v>0</v>
      </c>
      <c r="D53" s="83"/>
      <c r="E53" s="202"/>
      <c r="F53" s="202"/>
      <c r="G53" s="203"/>
      <c r="H53" s="200"/>
      <c r="I53" s="124"/>
      <c r="J53" s="86" t="n">
        <v>52</v>
      </c>
      <c r="K53" s="87" t="n">
        <f aca="false">K52+(K52-K51)+10</f>
        <v>5766</v>
      </c>
      <c r="L53" s="87" t="n">
        <f aca="false">K53*1.5</f>
        <v>8649</v>
      </c>
      <c r="M53" s="88" t="n">
        <f aca="false">J53*60+25*J23</f>
        <v>3670</v>
      </c>
      <c r="N53" s="89"/>
      <c r="O53" s="89"/>
      <c r="P53" s="89"/>
      <c r="Q53" s="89"/>
      <c r="R53" s="89"/>
      <c r="S53" s="89"/>
      <c r="T53" s="89"/>
      <c r="U53" s="83"/>
    </row>
    <row r="54" customFormat="false" ht="15" hidden="false" customHeight="false" outlineLevel="0" collapsed="false">
      <c r="A54" s="158"/>
      <c r="B54" s="159" t="s">
        <v>49</v>
      </c>
      <c r="C54" s="160" t="n">
        <f aca="false">LOOKUP(B54,$G$58:$G$195,$H$58:$H$195)</f>
        <v>0</v>
      </c>
      <c r="D54" s="83"/>
      <c r="E54" s="204"/>
      <c r="F54" s="204"/>
      <c r="G54" s="203"/>
      <c r="H54" s="83"/>
      <c r="I54" s="124"/>
      <c r="J54" s="86" t="n">
        <v>53</v>
      </c>
      <c r="K54" s="87" t="n">
        <f aca="false">K53+(K53-K52)+10</f>
        <v>6052</v>
      </c>
      <c r="L54" s="87" t="n">
        <f aca="false">K54*1.5</f>
        <v>9078</v>
      </c>
      <c r="M54" s="88" t="n">
        <f aca="false">J54*60+25*J24</f>
        <v>3755</v>
      </c>
      <c r="N54" s="89"/>
      <c r="O54" s="89"/>
      <c r="P54" s="89"/>
      <c r="Q54" s="89"/>
      <c r="R54" s="89"/>
      <c r="S54" s="89"/>
      <c r="T54" s="89"/>
      <c r="U54" s="83"/>
    </row>
    <row r="55" customFormat="false" ht="15" hidden="false" customHeight="false" outlineLevel="0" collapsed="false">
      <c r="A55" s="158"/>
      <c r="B55" s="159" t="s">
        <v>49</v>
      </c>
      <c r="C55" s="160" t="n">
        <f aca="false">LOOKUP(B55,$G$58:$G$195,$H$58:$H$195)</f>
        <v>0</v>
      </c>
      <c r="D55" s="83"/>
      <c r="E55" s="203"/>
      <c r="F55" s="203"/>
      <c r="G55" s="203"/>
      <c r="H55" s="83"/>
      <c r="I55" s="124"/>
      <c r="J55" s="86" t="n">
        <v>54</v>
      </c>
      <c r="K55" s="87" t="n">
        <f aca="false">K54+(K54-K53)+10</f>
        <v>6348</v>
      </c>
      <c r="L55" s="87" t="n">
        <f aca="false">K55*1.5</f>
        <v>9522</v>
      </c>
      <c r="M55" s="88" t="n">
        <f aca="false">J55*60+25*J25</f>
        <v>3840</v>
      </c>
      <c r="N55" s="89"/>
      <c r="O55" s="89"/>
      <c r="P55" s="89"/>
      <c r="Q55" s="89"/>
      <c r="R55" s="89"/>
      <c r="S55" s="89"/>
      <c r="T55" s="89"/>
      <c r="U55" s="83"/>
    </row>
    <row r="56" customFormat="false" ht="15.75" hidden="false" customHeight="false" outlineLevel="0" collapsed="false">
      <c r="A56" s="205"/>
      <c r="B56" s="206" t="s">
        <v>49</v>
      </c>
      <c r="C56" s="207" t="n">
        <f aca="false">LOOKUP(B56,$G$58:$G$195,$H$58:$H$195)</f>
        <v>0</v>
      </c>
      <c r="D56" s="83"/>
      <c r="E56" s="83"/>
      <c r="F56" s="203"/>
      <c r="G56" s="203"/>
      <c r="H56" s="83"/>
      <c r="I56" s="124"/>
      <c r="J56" s="86" t="n">
        <v>55</v>
      </c>
      <c r="K56" s="87" t="n">
        <f aca="false">K55+(K55-K54)+10</f>
        <v>6654</v>
      </c>
      <c r="L56" s="87" t="n">
        <f aca="false">K56*1.5</f>
        <v>9981</v>
      </c>
      <c r="M56" s="88" t="n">
        <f aca="false">J56*60+25*J26</f>
        <v>3925</v>
      </c>
      <c r="N56" s="89"/>
      <c r="O56" s="89"/>
      <c r="P56" s="89"/>
      <c r="Q56" s="89"/>
      <c r="R56" s="89"/>
      <c r="S56" s="89"/>
      <c r="T56" s="89"/>
      <c r="U56" s="83"/>
    </row>
    <row r="57" customFormat="false" ht="17.25" hidden="false" customHeight="false" outlineLevel="0" collapsed="false">
      <c r="A57" s="208" t="s">
        <v>164</v>
      </c>
      <c r="B57" s="209"/>
      <c r="C57" s="210" t="n">
        <f aca="false">SUM(C26:C56)</f>
        <v>0</v>
      </c>
      <c r="D57" s="83"/>
      <c r="E57" s="83"/>
      <c r="F57" s="83"/>
      <c r="G57" s="83"/>
      <c r="H57" s="83"/>
      <c r="I57" s="124"/>
      <c r="J57" s="86" t="n">
        <v>56</v>
      </c>
      <c r="K57" s="87" t="n">
        <f aca="false">K56+(K56-K55)+11</f>
        <v>6971</v>
      </c>
      <c r="L57" s="87" t="n">
        <f aca="false">K57*1.5</f>
        <v>10456.5</v>
      </c>
      <c r="M57" s="88" t="n">
        <f aca="false">J57*60+25*J27</f>
        <v>4010</v>
      </c>
      <c r="N57" s="89"/>
      <c r="O57" s="89"/>
      <c r="P57" s="89"/>
      <c r="Q57" s="89"/>
      <c r="R57" s="89"/>
      <c r="S57" s="89"/>
      <c r="T57" s="89"/>
      <c r="U57" s="83"/>
    </row>
    <row r="58" customFormat="false" ht="13.5" hidden="false" customHeight="false" outlineLevel="0" collapsed="false">
      <c r="A58" s="124"/>
      <c r="B58" s="124"/>
      <c r="C58" s="124"/>
      <c r="D58" s="124"/>
      <c r="E58" s="124"/>
      <c r="F58" s="124"/>
      <c r="G58" s="124" t="s">
        <v>49</v>
      </c>
      <c r="H58" s="124" t="n">
        <v>0</v>
      </c>
      <c r="I58" s="124"/>
      <c r="J58" s="86" t="n">
        <v>57</v>
      </c>
      <c r="K58" s="87" t="n">
        <f aca="false">K57+(K57-K56)+11</f>
        <v>7299</v>
      </c>
      <c r="L58" s="87" t="n">
        <f aca="false">K58*1.5</f>
        <v>10948.5</v>
      </c>
      <c r="M58" s="88" t="n">
        <f aca="false">J58*60+25*J28</f>
        <v>4095</v>
      </c>
      <c r="N58" s="89"/>
      <c r="O58" s="89"/>
      <c r="P58" s="89"/>
      <c r="Q58" s="89"/>
      <c r="R58" s="89"/>
      <c r="S58" s="89"/>
      <c r="T58" s="89"/>
      <c r="U58" s="83"/>
    </row>
    <row r="59" customFormat="false" ht="12.75" hidden="false" customHeight="false" outlineLevel="0" collapsed="false">
      <c r="A59" s="124"/>
      <c r="B59" s="211" t="s">
        <v>243</v>
      </c>
      <c r="C59" s="212" t="s">
        <v>230</v>
      </c>
      <c r="D59" s="124"/>
      <c r="E59" s="213" t="s">
        <v>244</v>
      </c>
      <c r="F59" s="214" t="s">
        <v>230</v>
      </c>
      <c r="G59" s="215" t="s">
        <v>245</v>
      </c>
      <c r="H59" s="216" t="n">
        <v>900</v>
      </c>
      <c r="I59" s="124"/>
      <c r="J59" s="86" t="n">
        <v>58</v>
      </c>
      <c r="K59" s="87" t="n">
        <f aca="false">K58+(K58-K57)+11</f>
        <v>7638</v>
      </c>
      <c r="L59" s="87" t="n">
        <f aca="false">K59*1.5</f>
        <v>11457</v>
      </c>
      <c r="M59" s="88" t="n">
        <f aca="false">J59*60+25*J29</f>
        <v>4180</v>
      </c>
      <c r="N59" s="89"/>
      <c r="O59" s="89"/>
      <c r="P59" s="89"/>
      <c r="Q59" s="89"/>
      <c r="R59" s="89"/>
      <c r="S59" s="89"/>
      <c r="T59" s="89"/>
      <c r="U59" s="83"/>
    </row>
    <row r="60" customFormat="false" ht="12.75" hidden="false" customHeight="false" outlineLevel="0" collapsed="false">
      <c r="A60" s="124"/>
      <c r="B60" s="217" t="s">
        <v>49</v>
      </c>
      <c r="C60" s="217" t="n">
        <v>0</v>
      </c>
      <c r="D60" s="124"/>
      <c r="E60" s="218" t="s">
        <v>49</v>
      </c>
      <c r="F60" s="218" t="n">
        <v>0</v>
      </c>
      <c r="G60" s="215" t="s">
        <v>246</v>
      </c>
      <c r="H60" s="216" t="n">
        <v>500</v>
      </c>
      <c r="I60" s="124"/>
      <c r="J60" s="86" t="n">
        <v>59</v>
      </c>
      <c r="K60" s="87" t="n">
        <f aca="false">K59+(K59-K58)+11</f>
        <v>7988</v>
      </c>
      <c r="L60" s="87" t="n">
        <f aca="false">K60*1.5</f>
        <v>11982</v>
      </c>
      <c r="M60" s="88" t="n">
        <f aca="false">J60*60+25*J30</f>
        <v>4265</v>
      </c>
      <c r="N60" s="89"/>
      <c r="O60" s="89"/>
      <c r="P60" s="89"/>
      <c r="Q60" s="89"/>
      <c r="R60" s="89"/>
      <c r="S60" s="89"/>
      <c r="T60" s="89"/>
      <c r="U60" s="83"/>
    </row>
    <row r="61" customFormat="false" ht="12.75" hidden="false" customHeight="false" outlineLevel="0" collapsed="false">
      <c r="A61" s="124"/>
      <c r="B61" s="219" t="s">
        <v>247</v>
      </c>
      <c r="C61" s="220" t="n">
        <v>650</v>
      </c>
      <c r="D61" s="124"/>
      <c r="E61" s="219" t="s">
        <v>248</v>
      </c>
      <c r="F61" s="220" t="n">
        <v>2100</v>
      </c>
      <c r="G61" s="215" t="s">
        <v>249</v>
      </c>
      <c r="H61" s="216" t="n">
        <v>3300</v>
      </c>
      <c r="I61" s="124"/>
      <c r="J61" s="86" t="n">
        <v>60</v>
      </c>
      <c r="K61" s="87" t="n">
        <f aca="false">K60+(K60-K59)+11</f>
        <v>8349</v>
      </c>
      <c r="L61" s="87" t="n">
        <f aca="false">K61*1.5</f>
        <v>12523.5</v>
      </c>
      <c r="M61" s="88" t="n">
        <f aca="false">J61*60+25*J31</f>
        <v>4350</v>
      </c>
      <c r="N61" s="89"/>
      <c r="O61" s="89"/>
      <c r="P61" s="89"/>
      <c r="Q61" s="89"/>
      <c r="R61" s="89"/>
      <c r="S61" s="89"/>
      <c r="T61" s="89"/>
      <c r="U61" s="83"/>
    </row>
    <row r="62" customFormat="false" ht="12.75" hidden="false" customHeight="false" outlineLevel="0" collapsed="false">
      <c r="A62" s="124"/>
      <c r="B62" s="219" t="s">
        <v>250</v>
      </c>
      <c r="C62" s="220" t="n">
        <v>5000</v>
      </c>
      <c r="D62" s="124"/>
      <c r="E62" s="219" t="s">
        <v>251</v>
      </c>
      <c r="F62" s="220" t="n">
        <v>300</v>
      </c>
      <c r="G62" s="215" t="s">
        <v>252</v>
      </c>
      <c r="H62" s="216" t="n">
        <v>600</v>
      </c>
      <c r="I62" s="124"/>
      <c r="J62" s="86" t="n">
        <v>61</v>
      </c>
      <c r="K62" s="87" t="n">
        <f aca="false">K61+(K61-K60)+12</f>
        <v>8722</v>
      </c>
      <c r="L62" s="87" t="n">
        <f aca="false">K62*1.5</f>
        <v>13083</v>
      </c>
      <c r="M62" s="88" t="n">
        <f aca="false">J62*60+30*J27</f>
        <v>4440</v>
      </c>
      <c r="N62" s="89"/>
      <c r="O62" s="89"/>
      <c r="P62" s="89"/>
      <c r="Q62" s="89"/>
      <c r="R62" s="89"/>
      <c r="S62" s="89"/>
      <c r="T62" s="89"/>
      <c r="U62" s="83"/>
    </row>
    <row r="63" customFormat="false" ht="12.75" hidden="false" customHeight="false" outlineLevel="0" collapsed="false">
      <c r="A63" s="124"/>
      <c r="B63" s="219" t="s">
        <v>253</v>
      </c>
      <c r="C63" s="220" t="n">
        <v>400</v>
      </c>
      <c r="D63" s="124"/>
      <c r="E63" s="219" t="s">
        <v>254</v>
      </c>
      <c r="F63" s="220" t="n">
        <v>4800</v>
      </c>
      <c r="G63" s="215" t="s">
        <v>255</v>
      </c>
      <c r="H63" s="216" t="n">
        <v>350</v>
      </c>
      <c r="I63" s="124"/>
      <c r="J63" s="86" t="n">
        <v>62</v>
      </c>
      <c r="K63" s="87" t="n">
        <f aca="false">K62+(K62-K61)+12</f>
        <v>9107</v>
      </c>
      <c r="L63" s="87" t="n">
        <f aca="false">K63*1.5</f>
        <v>13660.5</v>
      </c>
      <c r="M63" s="88" t="n">
        <f aca="false">J63*60+30*J28</f>
        <v>4530</v>
      </c>
      <c r="N63" s="89"/>
      <c r="O63" s="89"/>
      <c r="P63" s="89"/>
      <c r="Q63" s="89"/>
      <c r="R63" s="89"/>
      <c r="S63" s="89"/>
      <c r="T63" s="89"/>
      <c r="U63" s="83"/>
    </row>
    <row r="64" customFormat="false" ht="12.75" hidden="false" customHeight="false" outlineLevel="0" collapsed="false">
      <c r="A64" s="124"/>
      <c r="B64" s="219" t="s">
        <v>256</v>
      </c>
      <c r="C64" s="220" t="n">
        <v>1500</v>
      </c>
      <c r="D64" s="124"/>
      <c r="E64" s="219" t="s">
        <v>257</v>
      </c>
      <c r="F64" s="220" t="n">
        <v>2600</v>
      </c>
      <c r="G64" s="215" t="s">
        <v>258</v>
      </c>
      <c r="H64" s="216" t="n">
        <v>4200</v>
      </c>
      <c r="I64" s="124"/>
      <c r="J64" s="86" t="n">
        <v>63</v>
      </c>
      <c r="K64" s="87" t="n">
        <f aca="false">K63+(K63-K62)+12</f>
        <v>9504</v>
      </c>
      <c r="L64" s="87" t="n">
        <f aca="false">K64*1.5</f>
        <v>14256</v>
      </c>
      <c r="M64" s="88" t="n">
        <f aca="false">J64*60+30*J29</f>
        <v>4620</v>
      </c>
      <c r="N64" s="89"/>
      <c r="O64" s="89"/>
      <c r="P64" s="89"/>
      <c r="Q64" s="89"/>
      <c r="R64" s="89"/>
      <c r="S64" s="89"/>
      <c r="T64" s="89"/>
      <c r="U64" s="83"/>
    </row>
    <row r="65" customFormat="false" ht="12.75" hidden="false" customHeight="false" outlineLevel="0" collapsed="false">
      <c r="A65" s="124"/>
      <c r="B65" s="219" t="s">
        <v>259</v>
      </c>
      <c r="C65" s="220" t="n">
        <v>2100</v>
      </c>
      <c r="D65" s="124"/>
      <c r="E65" s="219" t="s">
        <v>260</v>
      </c>
      <c r="F65" s="220" t="n">
        <v>3500</v>
      </c>
      <c r="G65" s="215" t="s">
        <v>261</v>
      </c>
      <c r="H65" s="216" t="n">
        <v>100</v>
      </c>
      <c r="I65" s="124"/>
      <c r="J65" s="86" t="n">
        <v>64</v>
      </c>
      <c r="K65" s="87" t="n">
        <f aca="false">K64+(K64-K63)+12</f>
        <v>9913</v>
      </c>
      <c r="L65" s="87" t="n">
        <f aca="false">K65*1.5</f>
        <v>14869.5</v>
      </c>
      <c r="M65" s="88" t="n">
        <f aca="false">J65*60+30*J30</f>
        <v>4710</v>
      </c>
      <c r="N65" s="89"/>
      <c r="O65" s="89"/>
      <c r="P65" s="89"/>
      <c r="Q65" s="89"/>
      <c r="R65" s="89"/>
      <c r="S65" s="89"/>
      <c r="T65" s="89"/>
      <c r="U65" s="83"/>
    </row>
    <row r="66" customFormat="false" ht="12.75" hidden="false" customHeight="false" outlineLevel="0" collapsed="false">
      <c r="A66" s="124"/>
      <c r="B66" s="219" t="s">
        <v>262</v>
      </c>
      <c r="C66" s="220" t="n">
        <v>3300</v>
      </c>
      <c r="D66" s="124"/>
      <c r="E66" s="219" t="s">
        <v>263</v>
      </c>
      <c r="F66" s="220" t="n">
        <v>3000</v>
      </c>
      <c r="G66" s="215" t="s">
        <v>264</v>
      </c>
      <c r="H66" s="216" t="n">
        <v>200</v>
      </c>
      <c r="I66" s="124"/>
      <c r="J66" s="86" t="n">
        <v>65</v>
      </c>
      <c r="K66" s="87" t="n">
        <f aca="false">K65+(K65-K64)+13</f>
        <v>10335</v>
      </c>
      <c r="L66" s="87" t="n">
        <f aca="false">K66*1.5</f>
        <v>15502.5</v>
      </c>
      <c r="M66" s="88" t="n">
        <f aca="false">J66*60+30*J31</f>
        <v>4800</v>
      </c>
      <c r="N66" s="89"/>
      <c r="O66" s="89"/>
      <c r="P66" s="89"/>
      <c r="Q66" s="89"/>
      <c r="R66" s="89"/>
      <c r="S66" s="89"/>
      <c r="T66" s="89"/>
      <c r="U66" s="83"/>
    </row>
    <row r="67" customFormat="false" ht="12.75" hidden="false" customHeight="false" outlineLevel="0" collapsed="false">
      <c r="A67" s="124"/>
      <c r="B67" s="219" t="s">
        <v>265</v>
      </c>
      <c r="C67" s="220" t="n">
        <v>300</v>
      </c>
      <c r="D67" s="124"/>
      <c r="E67" s="219" t="s">
        <v>266</v>
      </c>
      <c r="F67" s="220" t="n">
        <v>500</v>
      </c>
      <c r="G67" s="215" t="s">
        <v>267</v>
      </c>
      <c r="H67" s="216" t="n">
        <v>1800</v>
      </c>
      <c r="I67" s="124"/>
      <c r="J67" s="86" t="n">
        <v>66</v>
      </c>
      <c r="K67" s="87" t="n">
        <f aca="false">K66+(K66-K65)+13</f>
        <v>10770</v>
      </c>
      <c r="L67" s="87" t="n">
        <f aca="false">K67*1.5</f>
        <v>16155</v>
      </c>
      <c r="M67" s="88" t="n">
        <f aca="false">J67*60+30*J32</f>
        <v>4890</v>
      </c>
      <c r="N67" s="89"/>
      <c r="O67" s="89"/>
      <c r="P67" s="89"/>
      <c r="Q67" s="89"/>
      <c r="R67" s="89"/>
      <c r="S67" s="89"/>
      <c r="T67" s="89"/>
      <c r="U67" s="83"/>
    </row>
    <row r="68" customFormat="false" ht="12.75" hidden="false" customHeight="false" outlineLevel="0" collapsed="false">
      <c r="A68" s="124"/>
      <c r="B68" s="219" t="s">
        <v>268</v>
      </c>
      <c r="C68" s="220" t="n">
        <v>1400</v>
      </c>
      <c r="D68" s="124"/>
      <c r="E68" s="219" t="s">
        <v>269</v>
      </c>
      <c r="F68" s="220" t="n">
        <v>600</v>
      </c>
      <c r="G68" s="215" t="s">
        <v>270</v>
      </c>
      <c r="H68" s="216" t="n">
        <v>700</v>
      </c>
      <c r="I68" s="124"/>
      <c r="J68" s="86" t="n">
        <v>67</v>
      </c>
      <c r="K68" s="87" t="n">
        <f aca="false">K67+(K67-K66)+13</f>
        <v>11218</v>
      </c>
      <c r="L68" s="87" t="n">
        <f aca="false">K68*1.5</f>
        <v>16827</v>
      </c>
      <c r="M68" s="88" t="n">
        <f aca="false">J68*60+30*J33</f>
        <v>4980</v>
      </c>
      <c r="N68" s="89"/>
      <c r="O68" s="89"/>
      <c r="P68" s="89"/>
      <c r="Q68" s="89"/>
      <c r="R68" s="89"/>
      <c r="S68" s="89"/>
      <c r="T68" s="89"/>
      <c r="U68" s="83"/>
    </row>
    <row r="69" customFormat="false" ht="12.75" hidden="false" customHeight="false" outlineLevel="0" collapsed="false">
      <c r="A69" s="124"/>
      <c r="B69" s="219" t="s">
        <v>271</v>
      </c>
      <c r="C69" s="220" t="n">
        <v>4000</v>
      </c>
      <c r="D69" s="124"/>
      <c r="E69" s="219" t="s">
        <v>272</v>
      </c>
      <c r="F69" s="220" t="n">
        <v>1200</v>
      </c>
      <c r="G69" s="215" t="s">
        <v>273</v>
      </c>
      <c r="H69" s="216" t="n">
        <v>100</v>
      </c>
      <c r="I69" s="124"/>
      <c r="J69" s="86" t="n">
        <v>68</v>
      </c>
      <c r="K69" s="87" t="n">
        <f aca="false">K68+(K68-K67)+13</f>
        <v>11679</v>
      </c>
      <c r="L69" s="87" t="n">
        <f aca="false">K69*1.5</f>
        <v>17518.5</v>
      </c>
      <c r="M69" s="88" t="n">
        <f aca="false">J69*60+30*J34</f>
        <v>5070</v>
      </c>
      <c r="N69" s="89"/>
      <c r="O69" s="89"/>
      <c r="P69" s="89"/>
      <c r="Q69" s="89"/>
      <c r="R69" s="89"/>
      <c r="S69" s="89"/>
      <c r="T69" s="89"/>
      <c r="U69" s="83"/>
    </row>
    <row r="70" customFormat="false" ht="12.75" hidden="false" customHeight="false" outlineLevel="0" collapsed="false">
      <c r="A70" s="124"/>
      <c r="B70" s="219" t="s">
        <v>274</v>
      </c>
      <c r="C70" s="220" t="n">
        <v>3400</v>
      </c>
      <c r="D70" s="124"/>
      <c r="E70" s="219" t="s">
        <v>275</v>
      </c>
      <c r="F70" s="220" t="n">
        <v>1900</v>
      </c>
      <c r="G70" s="215" t="s">
        <v>276</v>
      </c>
      <c r="H70" s="216" t="n">
        <v>250</v>
      </c>
      <c r="I70" s="124"/>
      <c r="J70" s="86" t="n">
        <v>69</v>
      </c>
      <c r="K70" s="87" t="n">
        <f aca="false">K69+(K69-K68)+13</f>
        <v>12153</v>
      </c>
      <c r="L70" s="87" t="n">
        <f aca="false">K70*1.5</f>
        <v>18229.5</v>
      </c>
      <c r="M70" s="88" t="n">
        <f aca="false">J70*60+30*J35</f>
        <v>5160</v>
      </c>
      <c r="N70" s="89"/>
      <c r="O70" s="89"/>
      <c r="P70" s="89"/>
      <c r="Q70" s="89"/>
      <c r="R70" s="89"/>
      <c r="S70" s="89"/>
      <c r="T70" s="89"/>
      <c r="U70" s="83"/>
    </row>
    <row r="71" customFormat="false" ht="12.75" hidden="false" customHeight="false" outlineLevel="0" collapsed="false">
      <c r="A71" s="124"/>
      <c r="B71" s="219" t="s">
        <v>277</v>
      </c>
      <c r="C71" s="220" t="n">
        <v>800</v>
      </c>
      <c r="D71" s="124"/>
      <c r="E71" s="219" t="s">
        <v>278</v>
      </c>
      <c r="F71" s="220" t="n">
        <v>3500</v>
      </c>
      <c r="G71" s="215" t="s">
        <v>279</v>
      </c>
      <c r="H71" s="216" t="n">
        <v>300</v>
      </c>
      <c r="I71" s="124"/>
      <c r="J71" s="86" t="n">
        <v>70</v>
      </c>
      <c r="K71" s="87" t="n">
        <f aca="false">K70+(K70-K69)+13</f>
        <v>12640</v>
      </c>
      <c r="L71" s="87" t="n">
        <f aca="false">K71*1.5</f>
        <v>18960</v>
      </c>
      <c r="M71" s="88" t="n">
        <f aca="false">J71*60+30*J36</f>
        <v>5250</v>
      </c>
      <c r="N71" s="89"/>
      <c r="O71" s="89"/>
      <c r="P71" s="89"/>
      <c r="Q71" s="89"/>
      <c r="R71" s="89"/>
      <c r="S71" s="89"/>
      <c r="T71" s="89"/>
      <c r="U71" s="83"/>
    </row>
    <row r="72" customFormat="false" ht="12.75" hidden="false" customHeight="false" outlineLevel="0" collapsed="false">
      <c r="A72" s="124"/>
      <c r="B72" s="219" t="s">
        <v>280</v>
      </c>
      <c r="C72" s="220" t="n">
        <v>1100</v>
      </c>
      <c r="D72" s="124"/>
      <c r="E72" s="219" t="s">
        <v>281</v>
      </c>
      <c r="F72" s="220" t="n">
        <v>1500</v>
      </c>
      <c r="G72" s="215" t="s">
        <v>282</v>
      </c>
      <c r="H72" s="216" t="n">
        <v>1600</v>
      </c>
      <c r="I72" s="124"/>
      <c r="J72" s="86" t="n">
        <v>71</v>
      </c>
      <c r="K72" s="87" t="n">
        <f aca="false">K71+(K71-K70)+14</f>
        <v>13141</v>
      </c>
      <c r="L72" s="87" t="n">
        <f aca="false">K72*1.5</f>
        <v>19711.5</v>
      </c>
      <c r="M72" s="88" t="n">
        <f aca="false">J72*60+35*J32</f>
        <v>5345</v>
      </c>
      <c r="N72" s="89"/>
      <c r="O72" s="89"/>
      <c r="P72" s="89"/>
      <c r="Q72" s="89"/>
      <c r="R72" s="89"/>
      <c r="S72" s="89"/>
      <c r="T72" s="89"/>
      <c r="U72" s="83"/>
    </row>
    <row r="73" customFormat="false" ht="12.75" hidden="false" customHeight="false" outlineLevel="0" collapsed="false">
      <c r="A73" s="124"/>
      <c r="B73" s="219" t="s">
        <v>283</v>
      </c>
      <c r="C73" s="220" t="n">
        <v>650</v>
      </c>
      <c r="D73" s="124"/>
      <c r="E73" s="219" t="s">
        <v>284</v>
      </c>
      <c r="F73" s="220" t="n">
        <v>600</v>
      </c>
      <c r="G73" s="215" t="s">
        <v>285</v>
      </c>
      <c r="H73" s="216" t="n">
        <v>1000</v>
      </c>
      <c r="I73" s="124"/>
      <c r="J73" s="86" t="n">
        <v>72</v>
      </c>
      <c r="K73" s="87" t="n">
        <f aca="false">K72+(K72-K71)+14</f>
        <v>13656</v>
      </c>
      <c r="L73" s="87" t="n">
        <f aca="false">K73*1.5</f>
        <v>20484</v>
      </c>
      <c r="M73" s="88" t="n">
        <f aca="false">J73*60+35*J33</f>
        <v>5440</v>
      </c>
      <c r="N73" s="89"/>
      <c r="O73" s="89"/>
      <c r="P73" s="89"/>
      <c r="Q73" s="89"/>
      <c r="R73" s="89"/>
      <c r="S73" s="89"/>
      <c r="T73" s="89"/>
      <c r="U73" s="83"/>
    </row>
    <row r="74" customFormat="false" ht="12.75" hidden="false" customHeight="false" outlineLevel="0" collapsed="false">
      <c r="A74" s="124"/>
      <c r="B74" s="213" t="s">
        <v>286</v>
      </c>
      <c r="C74" s="214" t="s">
        <v>230</v>
      </c>
      <c r="D74" s="124"/>
      <c r="E74" s="219" t="s">
        <v>287</v>
      </c>
      <c r="F74" s="220" t="n">
        <v>2000</v>
      </c>
      <c r="G74" s="215" t="s">
        <v>288</v>
      </c>
      <c r="H74" s="216" t="n">
        <v>2400</v>
      </c>
      <c r="I74" s="124"/>
      <c r="J74" s="86" t="n">
        <v>73</v>
      </c>
      <c r="K74" s="87" t="n">
        <f aca="false">K73+(K73-K72)+14</f>
        <v>14185</v>
      </c>
      <c r="L74" s="87" t="n">
        <f aca="false">K74*1.5</f>
        <v>21277.5</v>
      </c>
      <c r="M74" s="88" t="n">
        <f aca="false">J74*60+35*J34</f>
        <v>5535</v>
      </c>
      <c r="N74" s="89"/>
      <c r="O74" s="89"/>
      <c r="P74" s="89"/>
      <c r="Q74" s="89"/>
      <c r="R74" s="89"/>
      <c r="S74" s="89"/>
      <c r="T74" s="89"/>
      <c r="U74" s="83"/>
    </row>
    <row r="75" customFormat="false" ht="12.75" hidden="false" customHeight="false" outlineLevel="0" collapsed="false">
      <c r="A75" s="124"/>
      <c r="B75" s="218" t="s">
        <v>49</v>
      </c>
      <c r="C75" s="218" t="n">
        <v>0</v>
      </c>
      <c r="D75" s="124"/>
      <c r="E75" s="219" t="s">
        <v>289</v>
      </c>
      <c r="F75" s="220" t="n">
        <v>200</v>
      </c>
      <c r="G75" s="215" t="s">
        <v>290</v>
      </c>
      <c r="H75" s="216" t="n">
        <v>200</v>
      </c>
      <c r="I75" s="124"/>
      <c r="J75" s="86" t="n">
        <v>74</v>
      </c>
      <c r="K75" s="87" t="n">
        <f aca="false">K74+(K74-K73)+14</f>
        <v>14728</v>
      </c>
      <c r="L75" s="87" t="n">
        <f aca="false">K75*1.5</f>
        <v>22092</v>
      </c>
      <c r="M75" s="88" t="n">
        <f aca="false">J75*60+35*J35</f>
        <v>5630</v>
      </c>
      <c r="N75" s="89"/>
      <c r="O75" s="89"/>
      <c r="P75" s="89"/>
      <c r="Q75" s="89"/>
      <c r="R75" s="89"/>
      <c r="S75" s="89"/>
      <c r="T75" s="89"/>
      <c r="U75" s="83"/>
    </row>
    <row r="76" customFormat="false" ht="12.75" hidden="false" customHeight="false" outlineLevel="0" collapsed="false">
      <c r="A76" s="124"/>
      <c r="B76" s="219" t="s">
        <v>291</v>
      </c>
      <c r="C76" s="220" t="n">
        <v>600</v>
      </c>
      <c r="D76" s="124"/>
      <c r="E76" s="219" t="s">
        <v>292</v>
      </c>
      <c r="F76" s="220" t="n">
        <v>200</v>
      </c>
      <c r="G76" s="215" t="s">
        <v>293</v>
      </c>
      <c r="H76" s="216" t="n">
        <v>4000</v>
      </c>
      <c r="I76" s="124"/>
      <c r="J76" s="86" t="n">
        <v>75</v>
      </c>
      <c r="K76" s="87" t="n">
        <f aca="false">K75+(K75-K74)+14</f>
        <v>15285</v>
      </c>
      <c r="L76" s="87" t="n">
        <f aca="false">K76*1.5</f>
        <v>22927.5</v>
      </c>
      <c r="M76" s="88" t="n">
        <f aca="false">J76*60+35*J36</f>
        <v>5725</v>
      </c>
      <c r="N76" s="89"/>
      <c r="O76" s="89"/>
      <c r="P76" s="89"/>
      <c r="Q76" s="89"/>
      <c r="R76" s="89"/>
      <c r="S76" s="89"/>
      <c r="T76" s="89"/>
      <c r="U76" s="83"/>
    </row>
    <row r="77" customFormat="false" ht="12.75" hidden="false" customHeight="false" outlineLevel="0" collapsed="false">
      <c r="A77" s="124"/>
      <c r="B77" s="219" t="s">
        <v>294</v>
      </c>
      <c r="C77" s="220" t="n">
        <v>2200</v>
      </c>
      <c r="D77" s="124"/>
      <c r="E77" s="219" t="s">
        <v>295</v>
      </c>
      <c r="F77" s="220" t="n">
        <v>3000</v>
      </c>
      <c r="G77" s="215" t="s">
        <v>296</v>
      </c>
      <c r="H77" s="216" t="n">
        <v>2000</v>
      </c>
      <c r="I77" s="124"/>
      <c r="J77" s="86" t="n">
        <v>76</v>
      </c>
      <c r="K77" s="87" t="n">
        <f aca="false">K76+(K76-K75)+15</f>
        <v>15857</v>
      </c>
      <c r="L77" s="87" t="n">
        <f aca="false">K77*1.5</f>
        <v>23785.5</v>
      </c>
      <c r="M77" s="88" t="n">
        <f aca="false">J77*60+35*J37</f>
        <v>5820</v>
      </c>
      <c r="N77" s="89"/>
      <c r="O77" s="89"/>
      <c r="P77" s="89"/>
      <c r="Q77" s="89"/>
      <c r="R77" s="89"/>
      <c r="S77" s="89"/>
      <c r="T77" s="89"/>
      <c r="U77" s="83"/>
    </row>
    <row r="78" customFormat="false" ht="12.75" hidden="false" customHeight="false" outlineLevel="0" collapsed="false">
      <c r="A78" s="124"/>
      <c r="B78" s="213" t="s">
        <v>297</v>
      </c>
      <c r="C78" s="214" t="s">
        <v>230</v>
      </c>
      <c r="D78" s="124"/>
      <c r="E78" s="219" t="s">
        <v>298</v>
      </c>
      <c r="F78" s="220" t="n">
        <v>1800</v>
      </c>
      <c r="G78" s="215" t="s">
        <v>299</v>
      </c>
      <c r="H78" s="216" t="n">
        <v>300</v>
      </c>
      <c r="I78" s="124"/>
      <c r="J78" s="86" t="n">
        <v>77</v>
      </c>
      <c r="K78" s="87" t="n">
        <f aca="false">K77+(K77-K76)+15</f>
        <v>16444</v>
      </c>
      <c r="L78" s="87" t="n">
        <f aca="false">K78*1.5</f>
        <v>24666</v>
      </c>
      <c r="M78" s="88" t="n">
        <f aca="false">J78*60+35*J38</f>
        <v>5915</v>
      </c>
      <c r="N78" s="89"/>
      <c r="O78" s="89"/>
      <c r="P78" s="89"/>
      <c r="Q78" s="89"/>
      <c r="R78" s="89"/>
      <c r="S78" s="89"/>
      <c r="T78" s="89"/>
      <c r="U78" s="83"/>
    </row>
    <row r="79" customFormat="false" ht="12.75" hidden="false" customHeight="false" outlineLevel="0" collapsed="false">
      <c r="A79" s="124"/>
      <c r="B79" s="218" t="s">
        <v>49</v>
      </c>
      <c r="C79" s="218" t="n">
        <v>0</v>
      </c>
      <c r="D79" s="124"/>
      <c r="E79" s="219" t="s">
        <v>300</v>
      </c>
      <c r="F79" s="220" t="n">
        <v>2600</v>
      </c>
      <c r="G79" s="215" t="s">
        <v>301</v>
      </c>
      <c r="H79" s="216" t="n">
        <v>600</v>
      </c>
      <c r="I79" s="124"/>
      <c r="J79" s="86" t="n">
        <v>78</v>
      </c>
      <c r="K79" s="87" t="n">
        <f aca="false">K78+(K78-K77)+15</f>
        <v>17046</v>
      </c>
      <c r="L79" s="87" t="n">
        <f aca="false">K79*1.5</f>
        <v>25569</v>
      </c>
      <c r="M79" s="88" t="n">
        <f aca="false">J79*60+35*J39</f>
        <v>6010</v>
      </c>
      <c r="N79" s="89"/>
      <c r="O79" s="89"/>
      <c r="P79" s="89"/>
      <c r="Q79" s="89"/>
      <c r="R79" s="89"/>
      <c r="S79" s="89"/>
      <c r="T79" s="89"/>
      <c r="U79" s="83"/>
    </row>
    <row r="80" customFormat="false" ht="12.75" hidden="false" customHeight="false" outlineLevel="0" collapsed="false">
      <c r="A80" s="124"/>
      <c r="B80" s="219" t="s">
        <v>302</v>
      </c>
      <c r="C80" s="220" t="n">
        <v>1000</v>
      </c>
      <c r="D80" s="124"/>
      <c r="E80" s="219" t="s">
        <v>303</v>
      </c>
      <c r="F80" s="220" t="n">
        <v>3500</v>
      </c>
      <c r="G80" s="215" t="s">
        <v>304</v>
      </c>
      <c r="H80" s="216" t="n">
        <v>200</v>
      </c>
      <c r="I80" s="124"/>
      <c r="J80" s="86" t="n">
        <v>79</v>
      </c>
      <c r="K80" s="87" t="n">
        <f aca="false">K79+(K79-K78)+15</f>
        <v>17663</v>
      </c>
      <c r="L80" s="87" t="n">
        <f aca="false">K80*1.5</f>
        <v>26494.5</v>
      </c>
      <c r="M80" s="88" t="n">
        <f aca="false">J80*60+35*J40</f>
        <v>6105</v>
      </c>
      <c r="N80" s="89"/>
      <c r="O80" s="89"/>
      <c r="P80" s="89"/>
      <c r="Q80" s="89"/>
      <c r="R80" s="89"/>
      <c r="S80" s="89"/>
      <c r="T80" s="89"/>
      <c r="U80" s="83"/>
    </row>
    <row r="81" customFormat="false" ht="12.75" hidden="false" customHeight="false" outlineLevel="0" collapsed="false">
      <c r="A81" s="124"/>
      <c r="B81" s="219" t="s">
        <v>305</v>
      </c>
      <c r="C81" s="220" t="n">
        <v>200</v>
      </c>
      <c r="D81" s="124"/>
      <c r="E81" s="219" t="s">
        <v>306</v>
      </c>
      <c r="F81" s="220" t="n">
        <v>2000</v>
      </c>
      <c r="G81" s="215" t="s">
        <v>307</v>
      </c>
      <c r="H81" s="216" t="n">
        <v>1500</v>
      </c>
      <c r="I81" s="124"/>
      <c r="J81" s="86" t="n">
        <v>80</v>
      </c>
      <c r="K81" s="87" t="n">
        <f aca="false">K80+(K80-K79)+15</f>
        <v>18295</v>
      </c>
      <c r="L81" s="87" t="n">
        <f aca="false">K81*1.5</f>
        <v>27442.5</v>
      </c>
      <c r="M81" s="88" t="n">
        <f aca="false">J81*60+35*J41</f>
        <v>6200</v>
      </c>
      <c r="N81" s="89"/>
      <c r="O81" s="89"/>
      <c r="P81" s="89"/>
      <c r="Q81" s="89"/>
      <c r="R81" s="89"/>
      <c r="S81" s="89"/>
      <c r="T81" s="89"/>
      <c r="U81" s="83"/>
    </row>
    <row r="82" customFormat="false" ht="12.75" hidden="false" customHeight="false" outlineLevel="0" collapsed="false">
      <c r="A82" s="124"/>
      <c r="B82" s="219" t="s">
        <v>308</v>
      </c>
      <c r="C82" s="220" t="n">
        <v>400</v>
      </c>
      <c r="D82" s="124"/>
      <c r="E82" s="219" t="s">
        <v>309</v>
      </c>
      <c r="F82" s="220" t="n">
        <v>3500</v>
      </c>
      <c r="G82" s="215" t="s">
        <v>310</v>
      </c>
      <c r="H82" s="216" t="n">
        <v>200</v>
      </c>
      <c r="I82" s="124"/>
      <c r="J82" s="86" t="n">
        <v>81</v>
      </c>
      <c r="K82" s="87" t="n">
        <f aca="false">K81+(K81-K80)+16</f>
        <v>18943</v>
      </c>
      <c r="L82" s="87" t="n">
        <f aca="false">K82*1.5</f>
        <v>28414.5</v>
      </c>
      <c r="M82" s="88" t="n">
        <f aca="false">J82*60+40*J37</f>
        <v>6300</v>
      </c>
      <c r="N82" s="89"/>
      <c r="O82" s="89"/>
      <c r="P82" s="89"/>
      <c r="Q82" s="89"/>
      <c r="R82" s="89"/>
      <c r="S82" s="89"/>
      <c r="T82" s="89"/>
      <c r="U82" s="83"/>
    </row>
    <row r="83" customFormat="false" ht="12.75" hidden="false" customHeight="false" outlineLevel="0" collapsed="false">
      <c r="A83" s="124"/>
      <c r="B83" s="219" t="s">
        <v>311</v>
      </c>
      <c r="C83" s="220" t="n">
        <v>3500</v>
      </c>
      <c r="D83" s="124"/>
      <c r="E83" s="219" t="s">
        <v>312</v>
      </c>
      <c r="F83" s="220" t="n">
        <v>4000</v>
      </c>
      <c r="G83" s="215" t="s">
        <v>313</v>
      </c>
      <c r="H83" s="216" t="n">
        <v>400</v>
      </c>
      <c r="I83" s="124"/>
      <c r="J83" s="86" t="n">
        <v>82</v>
      </c>
      <c r="K83" s="87" t="n">
        <f aca="false">K82+(K82-K81)+16</f>
        <v>19607</v>
      </c>
      <c r="L83" s="87" t="n">
        <f aca="false">K83*1.5</f>
        <v>29410.5</v>
      </c>
      <c r="M83" s="88" t="n">
        <f aca="false">J83*60+40*J38</f>
        <v>6400</v>
      </c>
      <c r="N83" s="89"/>
      <c r="O83" s="89"/>
      <c r="P83" s="89"/>
      <c r="Q83" s="89"/>
      <c r="R83" s="89"/>
      <c r="S83" s="89"/>
      <c r="T83" s="89"/>
      <c r="U83" s="83"/>
    </row>
    <row r="84" customFormat="false" ht="12.75" hidden="false" customHeight="false" outlineLevel="0" collapsed="false">
      <c r="A84" s="124"/>
      <c r="B84" s="219" t="s">
        <v>314</v>
      </c>
      <c r="C84" s="220" t="n">
        <v>800</v>
      </c>
      <c r="D84" s="124"/>
      <c r="E84" s="219" t="s">
        <v>315</v>
      </c>
      <c r="F84" s="220" t="n">
        <v>3000</v>
      </c>
      <c r="G84" s="215" t="s">
        <v>316</v>
      </c>
      <c r="H84" s="216" t="n">
        <v>2500</v>
      </c>
      <c r="I84" s="124"/>
      <c r="J84" s="86" t="n">
        <v>83</v>
      </c>
      <c r="K84" s="87" t="n">
        <f aca="false">K83+(K83-K82)+16</f>
        <v>20287</v>
      </c>
      <c r="L84" s="87" t="n">
        <f aca="false">K84*1.5</f>
        <v>30430.5</v>
      </c>
      <c r="M84" s="88" t="n">
        <f aca="false">J84*60+40*J39</f>
        <v>6500</v>
      </c>
      <c r="N84" s="89"/>
      <c r="O84" s="89"/>
      <c r="P84" s="89"/>
      <c r="Q84" s="89"/>
      <c r="R84" s="89"/>
      <c r="S84" s="89"/>
      <c r="T84" s="89"/>
      <c r="U84" s="83"/>
    </row>
    <row r="85" customFormat="false" ht="12.75" hidden="false" customHeight="false" outlineLevel="0" collapsed="false">
      <c r="A85" s="124"/>
      <c r="B85" s="219" t="s">
        <v>317</v>
      </c>
      <c r="C85" s="220" t="n">
        <v>1000</v>
      </c>
      <c r="D85" s="124"/>
      <c r="E85" s="219" t="s">
        <v>318</v>
      </c>
      <c r="F85" s="220" t="n">
        <v>3500</v>
      </c>
      <c r="G85" s="215" t="s">
        <v>319</v>
      </c>
      <c r="H85" s="216" t="n">
        <v>250</v>
      </c>
      <c r="I85" s="124"/>
      <c r="J85" s="86" t="n">
        <v>84</v>
      </c>
      <c r="K85" s="87" t="n">
        <f aca="false">K84+(K84-K83)+16</f>
        <v>20983</v>
      </c>
      <c r="L85" s="87" t="n">
        <f aca="false">K85*1.5</f>
        <v>31474.5</v>
      </c>
      <c r="M85" s="88" t="n">
        <f aca="false">J85*60+40*J40</f>
        <v>6600</v>
      </c>
      <c r="N85" s="89"/>
      <c r="O85" s="89"/>
      <c r="P85" s="89"/>
      <c r="Q85" s="89"/>
      <c r="R85" s="89"/>
      <c r="S85" s="89"/>
      <c r="T85" s="89"/>
      <c r="U85" s="83"/>
    </row>
    <row r="86" customFormat="false" ht="12.75" hidden="false" customHeight="false" outlineLevel="0" collapsed="false">
      <c r="A86" s="124"/>
      <c r="B86" s="219" t="s">
        <v>320</v>
      </c>
      <c r="C86" s="220" t="n">
        <v>800</v>
      </c>
      <c r="D86" s="124"/>
      <c r="E86" s="219" t="s">
        <v>321</v>
      </c>
      <c r="F86" s="220" t="n">
        <v>5500</v>
      </c>
      <c r="G86" s="215" t="s">
        <v>322</v>
      </c>
      <c r="H86" s="216" t="n">
        <v>200</v>
      </c>
      <c r="I86" s="124"/>
      <c r="J86" s="86" t="n">
        <v>85</v>
      </c>
      <c r="K86" s="87" t="n">
        <f aca="false">K85+(K85-K84)+16</f>
        <v>21695</v>
      </c>
      <c r="L86" s="87" t="n">
        <f aca="false">K86*1.5</f>
        <v>32542.5</v>
      </c>
      <c r="M86" s="88" t="n">
        <f aca="false">J86*60+40*J41</f>
        <v>6700</v>
      </c>
      <c r="N86" s="89"/>
      <c r="O86" s="89"/>
      <c r="P86" s="89"/>
      <c r="Q86" s="89"/>
      <c r="R86" s="89"/>
      <c r="S86" s="89"/>
      <c r="T86" s="89"/>
      <c r="U86" s="83"/>
    </row>
    <row r="87" customFormat="false" ht="12.75" hidden="false" customHeight="false" outlineLevel="0" collapsed="false">
      <c r="A87" s="124"/>
      <c r="B87" s="219" t="s">
        <v>323</v>
      </c>
      <c r="C87" s="220" t="n">
        <v>1400</v>
      </c>
      <c r="D87" s="124"/>
      <c r="E87" s="219" t="s">
        <v>324</v>
      </c>
      <c r="F87" s="220" t="n">
        <v>2500</v>
      </c>
      <c r="G87" s="215" t="s">
        <v>325</v>
      </c>
      <c r="H87" s="216" t="n">
        <v>200</v>
      </c>
      <c r="I87" s="124"/>
      <c r="J87" s="86" t="n">
        <v>86</v>
      </c>
      <c r="K87" s="87" t="n">
        <f aca="false">K86+(K86-K85)+17</f>
        <v>22424</v>
      </c>
      <c r="L87" s="87" t="n">
        <f aca="false">K87*1.5</f>
        <v>33636</v>
      </c>
      <c r="M87" s="88" t="n">
        <f aca="false">J87*60+40*J42</f>
        <v>6800</v>
      </c>
      <c r="N87" s="89"/>
      <c r="O87" s="89"/>
      <c r="P87" s="89"/>
      <c r="Q87" s="89"/>
      <c r="R87" s="89"/>
      <c r="S87" s="89"/>
      <c r="T87" s="89"/>
      <c r="U87" s="83"/>
    </row>
    <row r="88" customFormat="false" ht="12.75" hidden="false" customHeight="false" outlineLevel="0" collapsed="false">
      <c r="A88" s="124"/>
      <c r="B88" s="219" t="s">
        <v>326</v>
      </c>
      <c r="C88" s="220" t="n">
        <v>6500</v>
      </c>
      <c r="D88" s="124"/>
      <c r="E88" s="219" t="s">
        <v>327</v>
      </c>
      <c r="F88" s="220" t="n">
        <v>1000</v>
      </c>
      <c r="G88" s="215" t="s">
        <v>328</v>
      </c>
      <c r="H88" s="216" t="n">
        <v>3500</v>
      </c>
      <c r="I88" s="124"/>
      <c r="J88" s="86" t="n">
        <v>87</v>
      </c>
      <c r="K88" s="87" t="n">
        <f aca="false">K87+(K87-K86)+17</f>
        <v>23170</v>
      </c>
      <c r="L88" s="87" t="n">
        <f aca="false">K88*1.5</f>
        <v>34755</v>
      </c>
      <c r="M88" s="88" t="n">
        <f aca="false">J88*60+40*J43</f>
        <v>6900</v>
      </c>
      <c r="N88" s="89"/>
      <c r="O88" s="89"/>
      <c r="P88" s="89"/>
      <c r="Q88" s="89"/>
      <c r="R88" s="89"/>
      <c r="S88" s="89"/>
      <c r="T88" s="89"/>
      <c r="U88" s="83"/>
    </row>
    <row r="89" customFormat="false" ht="12.75" hidden="false" customHeight="false" outlineLevel="0" collapsed="false">
      <c r="A89" s="124"/>
      <c r="B89" s="219" t="s">
        <v>329</v>
      </c>
      <c r="C89" s="220" t="n">
        <v>2100</v>
      </c>
      <c r="D89" s="124"/>
      <c r="E89" s="219" t="s">
        <v>330</v>
      </c>
      <c r="F89" s="220" t="n">
        <v>2000</v>
      </c>
      <c r="G89" s="215" t="s">
        <v>331</v>
      </c>
      <c r="H89" s="216" t="n">
        <v>4000</v>
      </c>
      <c r="I89" s="124"/>
      <c r="J89" s="86" t="n">
        <v>88</v>
      </c>
      <c r="K89" s="87" t="n">
        <f aca="false">K88+(K88-K87)+17</f>
        <v>23933</v>
      </c>
      <c r="L89" s="87" t="n">
        <f aca="false">K89*1.5</f>
        <v>35899.5</v>
      </c>
      <c r="M89" s="88" t="n">
        <f aca="false">J89*60+40*J44</f>
        <v>7000</v>
      </c>
      <c r="N89" s="89"/>
      <c r="O89" s="89"/>
      <c r="P89" s="89"/>
      <c r="Q89" s="89"/>
      <c r="R89" s="89"/>
      <c r="S89" s="89"/>
      <c r="T89" s="89"/>
      <c r="U89" s="83"/>
    </row>
    <row r="90" customFormat="false" ht="12.75" hidden="false" customHeight="false" outlineLevel="0" collapsed="false">
      <c r="A90" s="124"/>
      <c r="B90" s="219" t="s">
        <v>332</v>
      </c>
      <c r="C90" s="220" t="n">
        <v>2100</v>
      </c>
      <c r="D90" s="124"/>
      <c r="E90" s="219" t="s">
        <v>333</v>
      </c>
      <c r="F90" s="220" t="n">
        <v>400</v>
      </c>
      <c r="G90" s="215" t="s">
        <v>334</v>
      </c>
      <c r="H90" s="216" t="n">
        <v>250</v>
      </c>
      <c r="I90" s="124"/>
      <c r="J90" s="86" t="n">
        <v>89</v>
      </c>
      <c r="K90" s="87" t="n">
        <f aca="false">K89+(K89-K88)+17</f>
        <v>24713</v>
      </c>
      <c r="L90" s="87" t="n">
        <f aca="false">K90*1.5</f>
        <v>37069.5</v>
      </c>
      <c r="M90" s="88" t="n">
        <f aca="false">J90*60+40*J45</f>
        <v>7100</v>
      </c>
      <c r="N90" s="89"/>
      <c r="O90" s="89"/>
      <c r="P90" s="89"/>
      <c r="Q90" s="89"/>
      <c r="R90" s="89"/>
      <c r="S90" s="89"/>
      <c r="T90" s="89"/>
      <c r="U90" s="83"/>
    </row>
    <row r="91" customFormat="false" ht="12.75" hidden="false" customHeight="false" outlineLevel="0" collapsed="false">
      <c r="A91" s="124"/>
      <c r="B91" s="219" t="s">
        <v>335</v>
      </c>
      <c r="C91" s="220" t="n">
        <v>1550</v>
      </c>
      <c r="D91" s="124"/>
      <c r="E91" s="219" t="s">
        <v>336</v>
      </c>
      <c r="F91" s="220" t="n">
        <v>400</v>
      </c>
      <c r="G91" s="215" t="s">
        <v>337</v>
      </c>
      <c r="H91" s="216" t="n">
        <v>300</v>
      </c>
      <c r="I91" s="124"/>
      <c r="J91" s="86" t="n">
        <v>90</v>
      </c>
      <c r="K91" s="87" t="n">
        <f aca="false">K90+(K90-K89)+17</f>
        <v>25510</v>
      </c>
      <c r="L91" s="87" t="n">
        <f aca="false">K91*1.5</f>
        <v>38265</v>
      </c>
      <c r="M91" s="88" t="n">
        <f aca="false">J91*60+40*J46</f>
        <v>7200</v>
      </c>
      <c r="N91" s="89"/>
      <c r="O91" s="89"/>
      <c r="P91" s="89"/>
      <c r="Q91" s="89"/>
      <c r="R91" s="89"/>
      <c r="S91" s="89"/>
      <c r="T91" s="89"/>
      <c r="U91" s="83"/>
    </row>
    <row r="92" customFormat="false" ht="12.75" hidden="false" customHeight="false" outlineLevel="0" collapsed="false">
      <c r="A92" s="124"/>
      <c r="B92" s="213" t="s">
        <v>338</v>
      </c>
      <c r="C92" s="214" t="s">
        <v>230</v>
      </c>
      <c r="D92" s="124"/>
      <c r="E92" s="219" t="s">
        <v>339</v>
      </c>
      <c r="F92" s="220" t="n">
        <v>500</v>
      </c>
      <c r="G92" s="215" t="s">
        <v>340</v>
      </c>
      <c r="H92" s="216" t="n">
        <v>150</v>
      </c>
      <c r="I92" s="124"/>
      <c r="J92" s="86" t="n">
        <v>91</v>
      </c>
      <c r="K92" s="87" t="n">
        <f aca="false">K91+(K91-K90)+18</f>
        <v>26325</v>
      </c>
      <c r="L92" s="87" t="n">
        <f aca="false">K92*1.5</f>
        <v>39487.5</v>
      </c>
      <c r="M92" s="88" t="n">
        <f aca="false">J92*60+45*J42</f>
        <v>7305</v>
      </c>
      <c r="N92" s="89"/>
      <c r="O92" s="89"/>
      <c r="P92" s="89"/>
      <c r="Q92" s="89"/>
      <c r="R92" s="89"/>
      <c r="S92" s="89"/>
      <c r="T92" s="89"/>
      <c r="U92" s="83"/>
    </row>
    <row r="93" customFormat="false" ht="12.75" hidden="false" customHeight="false" outlineLevel="0" collapsed="false">
      <c r="A93" s="124"/>
      <c r="B93" s="213" t="s">
        <v>49</v>
      </c>
      <c r="C93" s="214" t="n">
        <v>0</v>
      </c>
      <c r="D93" s="124"/>
      <c r="E93" s="219" t="s">
        <v>341</v>
      </c>
      <c r="F93" s="220" t="n">
        <v>700</v>
      </c>
      <c r="G93" s="215" t="s">
        <v>342</v>
      </c>
      <c r="H93" s="216" t="n">
        <v>450</v>
      </c>
      <c r="I93" s="124"/>
      <c r="J93" s="86" t="n">
        <v>92</v>
      </c>
      <c r="K93" s="87" t="n">
        <f aca="false">K92+(K92-K91)+18</f>
        <v>27158</v>
      </c>
      <c r="L93" s="87" t="n">
        <f aca="false">K93*1.5</f>
        <v>40737</v>
      </c>
      <c r="M93" s="88" t="n">
        <f aca="false">J93*60+45*J43</f>
        <v>7410</v>
      </c>
      <c r="N93" s="89"/>
      <c r="O93" s="89"/>
      <c r="P93" s="89"/>
      <c r="Q93" s="89"/>
      <c r="R93" s="89"/>
      <c r="S93" s="89"/>
      <c r="T93" s="89"/>
      <c r="U93" s="83"/>
    </row>
    <row r="94" customFormat="false" ht="12.75" hidden="false" customHeight="false" outlineLevel="0" collapsed="false">
      <c r="A94" s="124"/>
      <c r="B94" s="219" t="s">
        <v>343</v>
      </c>
      <c r="C94" s="220" t="n">
        <v>900</v>
      </c>
      <c r="D94" s="124"/>
      <c r="E94" s="219" t="s">
        <v>344</v>
      </c>
      <c r="F94" s="220" t="n">
        <v>400</v>
      </c>
      <c r="G94" s="215" t="s">
        <v>345</v>
      </c>
      <c r="H94" s="216" t="n">
        <v>350</v>
      </c>
      <c r="I94" s="124"/>
      <c r="J94" s="86" t="n">
        <v>93</v>
      </c>
      <c r="K94" s="87" t="n">
        <f aca="false">K93+(K93-K92)+18</f>
        <v>28009</v>
      </c>
      <c r="L94" s="87" t="n">
        <f aca="false">K94*1.5</f>
        <v>42013.5</v>
      </c>
      <c r="M94" s="88" t="n">
        <f aca="false">J94*60+45*J44</f>
        <v>7515</v>
      </c>
      <c r="N94" s="89"/>
      <c r="O94" s="89"/>
      <c r="P94" s="89"/>
      <c r="Q94" s="89"/>
      <c r="R94" s="89"/>
      <c r="S94" s="89"/>
      <c r="T94" s="89"/>
      <c r="U94" s="83"/>
    </row>
    <row r="95" customFormat="false" ht="12.75" hidden="false" customHeight="false" outlineLevel="0" collapsed="false">
      <c r="A95" s="124"/>
      <c r="B95" s="219" t="s">
        <v>346</v>
      </c>
      <c r="C95" s="220" t="n">
        <v>700</v>
      </c>
      <c r="D95" s="124"/>
      <c r="E95" s="219" t="s">
        <v>347</v>
      </c>
      <c r="F95" s="220" t="n">
        <v>300</v>
      </c>
      <c r="G95" s="215" t="s">
        <v>348</v>
      </c>
      <c r="H95" s="216" t="n">
        <v>450</v>
      </c>
      <c r="I95" s="124"/>
      <c r="J95" s="86" t="n">
        <v>94</v>
      </c>
      <c r="K95" s="87" t="n">
        <f aca="false">K94+(K94-K93)+18</f>
        <v>28878</v>
      </c>
      <c r="L95" s="87" t="n">
        <f aca="false">K95*1.5</f>
        <v>43317</v>
      </c>
      <c r="M95" s="88" t="n">
        <f aca="false">J95*60+45*J45</f>
        <v>7620</v>
      </c>
      <c r="N95" s="89"/>
      <c r="O95" s="89"/>
      <c r="P95" s="89"/>
      <c r="Q95" s="89"/>
      <c r="R95" s="89"/>
      <c r="S95" s="89"/>
      <c r="T95" s="89"/>
      <c r="U95" s="83"/>
    </row>
    <row r="96" customFormat="false" ht="12.75" hidden="false" customHeight="false" outlineLevel="0" collapsed="false">
      <c r="A96" s="124"/>
      <c r="B96" s="219" t="s">
        <v>349</v>
      </c>
      <c r="C96" s="220" t="n">
        <v>1900</v>
      </c>
      <c r="D96" s="124"/>
      <c r="E96" s="219" t="s">
        <v>350</v>
      </c>
      <c r="F96" s="220" t="n">
        <v>500</v>
      </c>
      <c r="G96" s="215" t="s">
        <v>351</v>
      </c>
      <c r="H96" s="216" t="n">
        <v>350</v>
      </c>
      <c r="I96" s="124"/>
      <c r="J96" s="86" t="n">
        <v>95</v>
      </c>
      <c r="K96" s="87" t="n">
        <f aca="false">K95+(K95-K94)+18</f>
        <v>29765</v>
      </c>
      <c r="L96" s="87" t="n">
        <f aca="false">K96*1.5</f>
        <v>44647.5</v>
      </c>
      <c r="M96" s="88" t="n">
        <f aca="false">J96*60+45*J46</f>
        <v>7725</v>
      </c>
      <c r="N96" s="89"/>
      <c r="O96" s="89"/>
      <c r="P96" s="89"/>
      <c r="Q96" s="89"/>
      <c r="R96" s="89"/>
      <c r="S96" s="89"/>
      <c r="T96" s="89"/>
      <c r="U96" s="83"/>
    </row>
    <row r="97" customFormat="false" ht="12.75" hidden="false" customHeight="false" outlineLevel="0" collapsed="false">
      <c r="A97" s="124"/>
      <c r="B97" s="219" t="s">
        <v>352</v>
      </c>
      <c r="C97" s="220" t="n">
        <v>1900</v>
      </c>
      <c r="D97" s="124"/>
      <c r="E97" s="219" t="s">
        <v>353</v>
      </c>
      <c r="F97" s="220" t="n">
        <v>700</v>
      </c>
      <c r="G97" s="215" t="s">
        <v>354</v>
      </c>
      <c r="H97" s="216" t="n">
        <v>250</v>
      </c>
      <c r="I97" s="124"/>
      <c r="J97" s="86" t="n">
        <v>96</v>
      </c>
      <c r="K97" s="87" t="n">
        <f aca="false">K96+(K96-K95)+19</f>
        <v>30671</v>
      </c>
      <c r="L97" s="87" t="n">
        <f aca="false">K97*1.5</f>
        <v>46006.5</v>
      </c>
      <c r="M97" s="88" t="n">
        <f aca="false">J97*60+45*J47</f>
        <v>7830</v>
      </c>
      <c r="N97" s="89"/>
      <c r="O97" s="89"/>
      <c r="P97" s="89"/>
      <c r="Q97" s="89"/>
      <c r="R97" s="89"/>
      <c r="S97" s="89"/>
      <c r="T97" s="89"/>
      <c r="U97" s="83"/>
    </row>
    <row r="98" customFormat="false" ht="12.75" hidden="false" customHeight="false" outlineLevel="0" collapsed="false">
      <c r="A98" s="124"/>
      <c r="B98" s="219" t="s">
        <v>355</v>
      </c>
      <c r="C98" s="220" t="n">
        <v>1900</v>
      </c>
      <c r="D98" s="124"/>
      <c r="E98" s="219" t="s">
        <v>356</v>
      </c>
      <c r="F98" s="220" t="n">
        <v>400</v>
      </c>
      <c r="G98" s="215" t="s">
        <v>357</v>
      </c>
      <c r="H98" s="216" t="n">
        <v>1400</v>
      </c>
      <c r="I98" s="124"/>
      <c r="J98" s="86" t="n">
        <v>97</v>
      </c>
      <c r="K98" s="87" t="n">
        <f aca="false">K97+(K97-K96)+19</f>
        <v>31596</v>
      </c>
      <c r="L98" s="87" t="n">
        <f aca="false">K98*1.5</f>
        <v>47394</v>
      </c>
      <c r="M98" s="88" t="n">
        <f aca="false">J98*60+45*J48</f>
        <v>7935</v>
      </c>
      <c r="N98" s="89"/>
      <c r="O98" s="89"/>
      <c r="P98" s="89"/>
      <c r="Q98" s="89"/>
      <c r="R98" s="89"/>
      <c r="S98" s="89"/>
      <c r="T98" s="89"/>
      <c r="U98" s="83"/>
    </row>
    <row r="99" customFormat="false" ht="12.75" hidden="false" customHeight="false" outlineLevel="0" collapsed="false">
      <c r="A99" s="124"/>
      <c r="B99" s="219" t="s">
        <v>358</v>
      </c>
      <c r="C99" s="220" t="n">
        <v>3100</v>
      </c>
      <c r="D99" s="124"/>
      <c r="E99" s="213" t="s">
        <v>359</v>
      </c>
      <c r="F99" s="214" t="s">
        <v>230</v>
      </c>
      <c r="G99" s="215" t="s">
        <v>360</v>
      </c>
      <c r="H99" s="216" t="n">
        <v>300</v>
      </c>
      <c r="I99" s="124"/>
      <c r="J99" s="86" t="n">
        <v>98</v>
      </c>
      <c r="K99" s="87" t="n">
        <f aca="false">K98+(K98-K97)+19</f>
        <v>32540</v>
      </c>
      <c r="L99" s="87" t="n">
        <f aca="false">K99*1.5</f>
        <v>48810</v>
      </c>
      <c r="M99" s="88" t="n">
        <f aca="false">J99*60+45*J49</f>
        <v>8040</v>
      </c>
      <c r="N99" s="89"/>
      <c r="O99" s="89"/>
      <c r="P99" s="89"/>
      <c r="Q99" s="89"/>
      <c r="R99" s="89"/>
      <c r="S99" s="89"/>
      <c r="T99" s="89"/>
      <c r="U99" s="83"/>
    </row>
    <row r="100" customFormat="false" ht="12.75" hidden="false" customHeight="false" outlineLevel="0" collapsed="false">
      <c r="A100" s="124"/>
      <c r="B100" s="219" t="s">
        <v>361</v>
      </c>
      <c r="C100" s="220" t="n">
        <v>3000</v>
      </c>
      <c r="D100" s="124"/>
      <c r="E100" s="218" t="s">
        <v>49</v>
      </c>
      <c r="F100" s="218" t="n">
        <v>0</v>
      </c>
      <c r="G100" s="215" t="s">
        <v>362</v>
      </c>
      <c r="H100" s="216" t="n">
        <v>1400</v>
      </c>
      <c r="I100" s="124"/>
      <c r="J100" s="86" t="n">
        <v>99</v>
      </c>
      <c r="K100" s="87" t="n">
        <f aca="false">K99+(K99-K98)+19</f>
        <v>33503</v>
      </c>
      <c r="L100" s="87" t="n">
        <f aca="false">K100*1.5</f>
        <v>50254.5</v>
      </c>
      <c r="M100" s="88" t="n">
        <f aca="false">J100*60+45*J50</f>
        <v>8145</v>
      </c>
      <c r="N100" s="89"/>
      <c r="O100" s="89"/>
      <c r="P100" s="89"/>
      <c r="Q100" s="89"/>
      <c r="R100" s="89"/>
      <c r="S100" s="89"/>
      <c r="T100" s="89"/>
      <c r="U100" s="83"/>
    </row>
    <row r="101" customFormat="false" ht="12.75" hidden="false" customHeight="false" outlineLevel="0" collapsed="false">
      <c r="A101" s="124"/>
      <c r="B101" s="219" t="s">
        <v>363</v>
      </c>
      <c r="C101" s="220" t="n">
        <v>2400</v>
      </c>
      <c r="D101" s="124"/>
      <c r="E101" s="219" t="s">
        <v>364</v>
      </c>
      <c r="F101" s="220" t="n">
        <v>400</v>
      </c>
      <c r="G101" s="215" t="s">
        <v>365</v>
      </c>
      <c r="H101" s="216" t="n">
        <v>4000</v>
      </c>
      <c r="I101" s="124"/>
      <c r="J101" s="124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</row>
    <row r="102" customFormat="false" ht="12.75" hidden="false" customHeight="false" outlineLevel="0" collapsed="false">
      <c r="A102" s="124"/>
      <c r="B102" s="219" t="s">
        <v>366</v>
      </c>
      <c r="C102" s="220" t="n">
        <v>1750</v>
      </c>
      <c r="D102" s="124"/>
      <c r="E102" s="219" t="s">
        <v>367</v>
      </c>
      <c r="F102" s="220" t="n">
        <v>400</v>
      </c>
      <c r="G102" s="215" t="s">
        <v>368</v>
      </c>
      <c r="H102" s="216" t="n">
        <v>3500</v>
      </c>
      <c r="I102" s="124"/>
      <c r="J102" s="124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</row>
    <row r="103" customFormat="false" ht="12.75" hidden="false" customHeight="false" outlineLevel="0" collapsed="false">
      <c r="A103" s="124"/>
      <c r="B103" s="219" t="s">
        <v>369</v>
      </c>
      <c r="C103" s="220" t="n">
        <v>200</v>
      </c>
      <c r="D103" s="124"/>
      <c r="E103" s="219" t="s">
        <v>370</v>
      </c>
      <c r="F103" s="220" t="n">
        <v>1500</v>
      </c>
      <c r="G103" s="215" t="s">
        <v>371</v>
      </c>
      <c r="H103" s="216" t="n">
        <v>200</v>
      </c>
      <c r="I103" s="124"/>
      <c r="J103" s="124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</row>
    <row r="104" customFormat="false" ht="12.75" hidden="false" customHeight="false" outlineLevel="0" collapsed="false">
      <c r="A104" s="124"/>
      <c r="B104" s="219" t="s">
        <v>372</v>
      </c>
      <c r="C104" s="220" t="n">
        <v>300</v>
      </c>
      <c r="D104" s="124"/>
      <c r="E104" s="219" t="s">
        <v>373</v>
      </c>
      <c r="F104" s="220" t="n">
        <v>800</v>
      </c>
      <c r="G104" s="215" t="s">
        <v>374</v>
      </c>
      <c r="H104" s="216" t="n">
        <v>250</v>
      </c>
      <c r="I104" s="124"/>
      <c r="J104" s="124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</row>
    <row r="105" customFormat="false" ht="12.75" hidden="false" customHeight="false" outlineLevel="0" collapsed="false">
      <c r="A105" s="124"/>
      <c r="B105" s="219" t="s">
        <v>375</v>
      </c>
      <c r="C105" s="220" t="n">
        <v>3000</v>
      </c>
      <c r="D105" s="124"/>
      <c r="E105" s="219" t="s">
        <v>376</v>
      </c>
      <c r="F105" s="220" t="n">
        <v>500</v>
      </c>
      <c r="G105" s="215" t="s">
        <v>377</v>
      </c>
      <c r="H105" s="216" t="n">
        <v>300</v>
      </c>
      <c r="I105" s="124"/>
      <c r="J105" s="124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</row>
    <row r="106" customFormat="false" ht="12.75" hidden="false" customHeight="false" outlineLevel="0" collapsed="false">
      <c r="A106" s="124"/>
      <c r="B106" s="219" t="s">
        <v>378</v>
      </c>
      <c r="C106" s="220" t="n">
        <v>3000</v>
      </c>
      <c r="D106" s="124"/>
      <c r="E106" s="219" t="s">
        <v>379</v>
      </c>
      <c r="F106" s="220" t="n">
        <v>1500</v>
      </c>
      <c r="G106" s="215" t="s">
        <v>380</v>
      </c>
      <c r="H106" s="216" t="n">
        <v>250</v>
      </c>
      <c r="I106" s="124"/>
      <c r="J106" s="124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</row>
    <row r="107" customFormat="false" ht="12.75" hidden="false" customHeight="false" outlineLevel="0" collapsed="false">
      <c r="A107" s="124"/>
      <c r="B107" s="219" t="s">
        <v>381</v>
      </c>
      <c r="C107" s="220" t="n">
        <v>200</v>
      </c>
      <c r="D107" s="124"/>
      <c r="E107" s="219" t="s">
        <v>382</v>
      </c>
      <c r="F107" s="220" t="n">
        <v>1100</v>
      </c>
      <c r="G107" s="215" t="s">
        <v>383</v>
      </c>
      <c r="H107" s="216" t="n">
        <v>100</v>
      </c>
      <c r="I107" s="124"/>
      <c r="J107" s="124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</row>
    <row r="108" customFormat="false" ht="12.75" hidden="false" customHeight="false" outlineLevel="0" collapsed="false">
      <c r="A108" s="124"/>
      <c r="B108" s="213"/>
      <c r="C108" s="214"/>
      <c r="D108" s="124"/>
      <c r="E108" s="219" t="s">
        <v>384</v>
      </c>
      <c r="F108" s="220" t="n">
        <v>500</v>
      </c>
      <c r="G108" s="215" t="s">
        <v>385</v>
      </c>
      <c r="H108" s="216" t="n">
        <v>9500</v>
      </c>
      <c r="I108" s="124"/>
      <c r="J108" s="124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</row>
    <row r="109" customFormat="false" ht="12.75" hidden="false" customHeight="false" outlineLevel="0" collapsed="false">
      <c r="A109" s="124"/>
      <c r="B109" s="221" t="s">
        <v>49</v>
      </c>
      <c r="C109" s="218"/>
      <c r="D109" s="124"/>
      <c r="E109" s="219" t="s">
        <v>386</v>
      </c>
      <c r="F109" s="220" t="n">
        <v>500</v>
      </c>
      <c r="G109" s="215" t="s">
        <v>387</v>
      </c>
      <c r="H109" s="216" t="n">
        <v>300</v>
      </c>
      <c r="I109" s="124"/>
      <c r="J109" s="124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</row>
    <row r="110" customFormat="false" ht="12.75" hidden="false" customHeight="false" outlineLevel="0" collapsed="false">
      <c r="A110" s="124"/>
      <c r="B110" s="221" t="s">
        <v>388</v>
      </c>
      <c r="C110" s="220"/>
      <c r="D110" s="124"/>
      <c r="E110" s="219" t="s">
        <v>389</v>
      </c>
      <c r="F110" s="220" t="n">
        <v>1000</v>
      </c>
      <c r="G110" s="215" t="s">
        <v>390</v>
      </c>
      <c r="H110" s="216" t="n">
        <v>1600</v>
      </c>
      <c r="I110" s="124"/>
      <c r="J110" s="124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</row>
    <row r="111" customFormat="false" ht="12.75" hidden="false" customHeight="false" outlineLevel="0" collapsed="false">
      <c r="A111" s="124"/>
      <c r="B111" s="221" t="s">
        <v>391</v>
      </c>
      <c r="C111" s="220"/>
      <c r="D111" s="124"/>
      <c r="E111" s="219" t="s">
        <v>392</v>
      </c>
      <c r="F111" s="220" t="n">
        <v>500</v>
      </c>
      <c r="G111" s="215" t="s">
        <v>393</v>
      </c>
      <c r="H111" s="216" t="n">
        <v>1200</v>
      </c>
      <c r="I111" s="124"/>
      <c r="J111" s="124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</row>
    <row r="112" customFormat="false" ht="12.75" hidden="false" customHeight="false" outlineLevel="0" collapsed="false">
      <c r="A112" s="124"/>
      <c r="B112" s="221" t="s">
        <v>394</v>
      </c>
      <c r="C112" s="220"/>
      <c r="D112" s="124"/>
      <c r="E112" s="219" t="s">
        <v>395</v>
      </c>
      <c r="F112" s="220" t="n">
        <v>1700</v>
      </c>
      <c r="G112" s="215" t="s">
        <v>396</v>
      </c>
      <c r="H112" s="216" t="n">
        <v>200</v>
      </c>
      <c r="I112" s="124"/>
      <c r="J112" s="124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</row>
    <row r="113" customFormat="false" ht="12.75" hidden="false" customHeight="false" outlineLevel="0" collapsed="false">
      <c r="A113" s="124"/>
      <c r="B113" s="86" t="s">
        <v>397</v>
      </c>
      <c r="C113" s="220"/>
      <c r="D113" s="124"/>
      <c r="E113" s="219" t="s">
        <v>398</v>
      </c>
      <c r="F113" s="220" t="n">
        <v>300</v>
      </c>
      <c r="G113" s="215" t="s">
        <v>399</v>
      </c>
      <c r="H113" s="216" t="n">
        <v>800</v>
      </c>
      <c r="I113" s="124"/>
      <c r="J113" s="124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</row>
    <row r="114" customFormat="false" ht="12.75" hidden="false" customHeight="false" outlineLevel="0" collapsed="false">
      <c r="A114" s="124"/>
      <c r="B114" s="222" t="s">
        <v>400</v>
      </c>
      <c r="C114" s="220"/>
      <c r="D114" s="124"/>
      <c r="E114" s="219" t="s">
        <v>401</v>
      </c>
      <c r="F114" s="220" t="n">
        <v>1100</v>
      </c>
      <c r="G114" s="215" t="s">
        <v>402</v>
      </c>
      <c r="H114" s="216" t="n">
        <v>150</v>
      </c>
      <c r="I114" s="124"/>
      <c r="J114" s="124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</row>
    <row r="115" customFormat="false" ht="12.75" hidden="false" customHeight="false" outlineLevel="0" collapsed="false">
      <c r="A115" s="124"/>
      <c r="B115" s="86" t="s">
        <v>403</v>
      </c>
      <c r="C115" s="220"/>
      <c r="D115" s="124"/>
      <c r="E115" s="219" t="s">
        <v>404</v>
      </c>
      <c r="F115" s="220" t="n">
        <v>500</v>
      </c>
      <c r="G115" s="215" t="s">
        <v>405</v>
      </c>
      <c r="H115" s="216" t="n">
        <v>100</v>
      </c>
      <c r="I115" s="124"/>
      <c r="J115" s="124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</row>
    <row r="116" customFormat="false" ht="12.75" hidden="false" customHeight="false" outlineLevel="0" collapsed="false">
      <c r="A116" s="124"/>
      <c r="B116" s="86" t="s">
        <v>406</v>
      </c>
      <c r="C116" s="220"/>
      <c r="D116" s="124"/>
      <c r="E116" s="219" t="s">
        <v>407</v>
      </c>
      <c r="F116" s="220" t="n">
        <v>750</v>
      </c>
      <c r="G116" s="215" t="s">
        <v>408</v>
      </c>
      <c r="H116" s="216" t="n">
        <v>200</v>
      </c>
      <c r="I116" s="124"/>
      <c r="J116" s="124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</row>
    <row r="117" customFormat="false" ht="12.75" hidden="false" customHeight="false" outlineLevel="0" collapsed="false">
      <c r="A117" s="124"/>
      <c r="B117" s="219" t="s">
        <v>409</v>
      </c>
      <c r="C117" s="220"/>
      <c r="D117" s="124"/>
      <c r="E117" s="219" t="s">
        <v>410</v>
      </c>
      <c r="F117" s="220" t="n">
        <v>2200</v>
      </c>
      <c r="G117" s="215" t="s">
        <v>411</v>
      </c>
      <c r="H117" s="216" t="n">
        <v>500</v>
      </c>
      <c r="I117" s="124"/>
      <c r="J117" s="124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</row>
    <row r="118" customFormat="false" ht="12.75" hidden="false" customHeight="false" outlineLevel="0" collapsed="false">
      <c r="A118" s="124"/>
      <c r="B118" s="86" t="s">
        <v>412</v>
      </c>
      <c r="C118" s="220"/>
      <c r="D118" s="124"/>
      <c r="E118" s="219" t="s">
        <v>413</v>
      </c>
      <c r="F118" s="220" t="n">
        <v>800</v>
      </c>
      <c r="G118" s="215" t="s">
        <v>414</v>
      </c>
      <c r="H118" s="216" t="n">
        <v>250</v>
      </c>
      <c r="I118" s="124"/>
      <c r="J118" s="124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</row>
    <row r="119" customFormat="false" ht="12.75" hidden="false" customHeight="false" outlineLevel="0" collapsed="false">
      <c r="A119" s="124"/>
      <c r="B119" s="86" t="s">
        <v>415</v>
      </c>
      <c r="C119" s="220"/>
      <c r="D119" s="124"/>
      <c r="E119" s="219" t="s">
        <v>416</v>
      </c>
      <c r="F119" s="220" t="n">
        <v>1200</v>
      </c>
      <c r="G119" s="215" t="s">
        <v>417</v>
      </c>
      <c r="H119" s="216" t="n">
        <v>1800</v>
      </c>
      <c r="I119" s="124"/>
      <c r="J119" s="124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</row>
    <row r="120" customFormat="false" ht="12.75" hidden="false" customHeight="false" outlineLevel="0" collapsed="false">
      <c r="A120" s="124"/>
      <c r="B120" s="219"/>
      <c r="C120" s="220"/>
      <c r="D120" s="124"/>
      <c r="E120" s="219" t="s">
        <v>418</v>
      </c>
      <c r="F120" s="220" t="n">
        <v>800</v>
      </c>
      <c r="G120" s="215" t="s">
        <v>419</v>
      </c>
      <c r="H120" s="216" t="n">
        <v>800</v>
      </c>
      <c r="I120" s="124"/>
      <c r="J120" s="124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</row>
    <row r="121" customFormat="false" ht="12.75" hidden="false" customHeight="false" outlineLevel="0" collapsed="false">
      <c r="A121" s="124"/>
      <c r="B121" s="219"/>
      <c r="C121" s="220"/>
      <c r="D121" s="124"/>
      <c r="E121" s="219" t="s">
        <v>420</v>
      </c>
      <c r="F121" s="220" t="n">
        <v>1250</v>
      </c>
      <c r="G121" s="215" t="s">
        <v>421</v>
      </c>
      <c r="H121" s="216" t="n">
        <v>750</v>
      </c>
      <c r="I121" s="124"/>
      <c r="J121" s="124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</row>
    <row r="122" customFormat="false" ht="12.75" hidden="false" customHeight="false" outlineLevel="0" collapsed="false">
      <c r="A122" s="124"/>
      <c r="B122" s="213" t="s">
        <v>422</v>
      </c>
      <c r="C122" s="214" t="s">
        <v>230</v>
      </c>
      <c r="D122" s="124"/>
      <c r="E122" s="219" t="s">
        <v>423</v>
      </c>
      <c r="F122" s="220" t="n">
        <v>800</v>
      </c>
      <c r="G122" s="215" t="s">
        <v>424</v>
      </c>
      <c r="H122" s="216" t="n">
        <v>1200</v>
      </c>
      <c r="I122" s="124"/>
      <c r="J122" s="124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</row>
    <row r="123" customFormat="false" ht="12.75" hidden="false" customHeight="false" outlineLevel="0" collapsed="false">
      <c r="A123" s="124"/>
      <c r="B123" s="218" t="s">
        <v>49</v>
      </c>
      <c r="C123" s="218" t="n">
        <v>0</v>
      </c>
      <c r="D123" s="124"/>
      <c r="E123" s="219" t="s">
        <v>425</v>
      </c>
      <c r="F123" s="220" t="n">
        <v>700</v>
      </c>
      <c r="G123" s="215" t="s">
        <v>426</v>
      </c>
      <c r="H123" s="216" t="n">
        <v>600</v>
      </c>
      <c r="I123" s="124"/>
      <c r="J123" s="124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</row>
    <row r="124" customFormat="false" ht="12.75" hidden="false" customHeight="false" outlineLevel="0" collapsed="false">
      <c r="A124" s="124"/>
      <c r="B124" s="219" t="s">
        <v>427</v>
      </c>
      <c r="C124" s="220" t="n">
        <v>800</v>
      </c>
      <c r="D124" s="124"/>
      <c r="E124" s="219" t="s">
        <v>428</v>
      </c>
      <c r="F124" s="220" t="n">
        <v>800</v>
      </c>
      <c r="G124" s="215" t="s">
        <v>429</v>
      </c>
      <c r="H124" s="216" t="n">
        <v>800</v>
      </c>
      <c r="I124" s="124"/>
      <c r="J124" s="124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</row>
    <row r="125" customFormat="false" ht="12.75" hidden="false" customHeight="false" outlineLevel="0" collapsed="false">
      <c r="A125" s="124"/>
      <c r="B125" s="219" t="s">
        <v>430</v>
      </c>
      <c r="C125" s="220" t="n">
        <v>5000</v>
      </c>
      <c r="D125" s="124"/>
      <c r="E125" s="219" t="s">
        <v>431</v>
      </c>
      <c r="F125" s="220" t="n">
        <v>800</v>
      </c>
      <c r="G125" s="215" t="s">
        <v>432</v>
      </c>
      <c r="H125" s="216" t="n">
        <v>600</v>
      </c>
      <c r="I125" s="124"/>
      <c r="J125" s="124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</row>
    <row r="126" customFormat="false" ht="12.75" hidden="false" customHeight="false" outlineLevel="0" collapsed="false">
      <c r="A126" s="124"/>
      <c r="B126" s="219" t="s">
        <v>433</v>
      </c>
      <c r="C126" s="220" t="n">
        <v>1100</v>
      </c>
      <c r="D126" s="124"/>
      <c r="E126" s="219" t="s">
        <v>434</v>
      </c>
      <c r="F126" s="220" t="n">
        <v>1000</v>
      </c>
      <c r="G126" s="215" t="s">
        <v>435</v>
      </c>
      <c r="H126" s="216" t="n">
        <v>700</v>
      </c>
      <c r="I126" s="124"/>
      <c r="J126" s="124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</row>
    <row r="127" customFormat="false" ht="12.75" hidden="false" customHeight="false" outlineLevel="0" collapsed="false">
      <c r="A127" s="124"/>
      <c r="B127" s="219" t="s">
        <v>436</v>
      </c>
      <c r="C127" s="220" t="n">
        <v>1500</v>
      </c>
      <c r="D127" s="124"/>
      <c r="E127" s="219" t="s">
        <v>437</v>
      </c>
      <c r="F127" s="220" t="n">
        <v>1000</v>
      </c>
      <c r="G127" s="215" t="s">
        <v>438</v>
      </c>
      <c r="H127" s="216" t="n">
        <v>800</v>
      </c>
      <c r="I127" s="124"/>
      <c r="J127" s="124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</row>
    <row r="128" customFormat="false" ht="12.75" hidden="false" customHeight="false" outlineLevel="0" collapsed="false">
      <c r="A128" s="124"/>
      <c r="B128" s="219" t="s">
        <v>439</v>
      </c>
      <c r="C128" s="220" t="n">
        <v>1500</v>
      </c>
      <c r="D128" s="124"/>
      <c r="E128" s="219" t="s">
        <v>440</v>
      </c>
      <c r="F128" s="220" t="n">
        <v>900</v>
      </c>
      <c r="G128" s="215" t="s">
        <v>441</v>
      </c>
      <c r="H128" s="216" t="n">
        <v>1200</v>
      </c>
      <c r="I128" s="124"/>
      <c r="J128" s="124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</row>
    <row r="129" customFormat="false" ht="12.75" hidden="false" customHeight="false" outlineLevel="0" collapsed="false">
      <c r="A129" s="124"/>
      <c r="B129" s="219" t="s">
        <v>442</v>
      </c>
      <c r="C129" s="220" t="n">
        <v>600</v>
      </c>
      <c r="D129" s="124"/>
      <c r="E129" s="219" t="s">
        <v>443</v>
      </c>
      <c r="F129" s="220" t="n">
        <v>900</v>
      </c>
      <c r="G129" s="215" t="s">
        <v>444</v>
      </c>
      <c r="H129" s="216" t="n">
        <v>1200</v>
      </c>
      <c r="I129" s="124"/>
      <c r="J129" s="124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</row>
    <row r="130" customFormat="false" ht="12.75" hidden="false" customHeight="false" outlineLevel="0" collapsed="false">
      <c r="A130" s="124"/>
      <c r="B130" s="219" t="s">
        <v>445</v>
      </c>
      <c r="C130" s="220" t="n">
        <v>6000</v>
      </c>
      <c r="D130" s="124"/>
      <c r="E130" s="219" t="s">
        <v>446</v>
      </c>
      <c r="F130" s="220" t="n">
        <v>800</v>
      </c>
      <c r="G130" s="215" t="s">
        <v>447</v>
      </c>
      <c r="H130" s="216" t="n">
        <v>1200</v>
      </c>
      <c r="I130" s="124"/>
      <c r="J130" s="124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</row>
    <row r="131" customFormat="false" ht="12.75" hidden="false" customHeight="false" outlineLevel="0" collapsed="false">
      <c r="A131" s="124"/>
      <c r="B131" s="213" t="s">
        <v>448</v>
      </c>
      <c r="C131" s="214" t="s">
        <v>230</v>
      </c>
      <c r="D131" s="124"/>
      <c r="E131" s="219" t="s">
        <v>449</v>
      </c>
      <c r="F131" s="220" t="n">
        <v>650</v>
      </c>
      <c r="G131" s="215" t="s">
        <v>450</v>
      </c>
      <c r="H131" s="216" t="n">
        <v>800</v>
      </c>
      <c r="I131" s="124"/>
      <c r="J131" s="124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</row>
    <row r="132" customFormat="false" ht="12.75" hidden="false" customHeight="false" outlineLevel="0" collapsed="false">
      <c r="A132" s="124"/>
      <c r="B132" s="218" t="s">
        <v>49</v>
      </c>
      <c r="C132" s="218" t="n">
        <v>0</v>
      </c>
      <c r="D132" s="124"/>
      <c r="E132" s="219" t="s">
        <v>451</v>
      </c>
      <c r="F132" s="220" t="n">
        <v>700</v>
      </c>
      <c r="G132" s="215" t="s">
        <v>452</v>
      </c>
      <c r="H132" s="216" t="n">
        <v>1200</v>
      </c>
      <c r="I132" s="124"/>
      <c r="J132" s="124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</row>
    <row r="133" customFormat="false" ht="12.75" hidden="false" customHeight="false" outlineLevel="0" collapsed="false">
      <c r="A133" s="124"/>
      <c r="B133" s="219" t="s">
        <v>453</v>
      </c>
      <c r="C133" s="220" t="n">
        <v>5100</v>
      </c>
      <c r="D133" s="124"/>
      <c r="E133" s="219"/>
      <c r="F133" s="220"/>
      <c r="G133" s="215" t="s">
        <v>454</v>
      </c>
      <c r="H133" s="216" t="n">
        <v>600</v>
      </c>
      <c r="I133" s="124"/>
      <c r="J133" s="124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</row>
    <row r="134" customFormat="false" ht="12.75" hidden="false" customHeight="false" outlineLevel="0" collapsed="false">
      <c r="A134" s="124"/>
      <c r="B134" s="219" t="s">
        <v>455</v>
      </c>
      <c r="C134" s="220" t="n">
        <v>3000</v>
      </c>
      <c r="D134" s="124"/>
      <c r="E134" s="219"/>
      <c r="F134" s="220"/>
      <c r="G134" s="215" t="s">
        <v>456</v>
      </c>
      <c r="H134" s="216" t="n">
        <v>600</v>
      </c>
      <c r="I134" s="124"/>
      <c r="J134" s="124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</row>
    <row r="135" customFormat="false" ht="12.75" hidden="false" customHeight="false" outlineLevel="0" collapsed="false">
      <c r="A135" s="124"/>
      <c r="B135" s="219" t="s">
        <v>457</v>
      </c>
      <c r="C135" s="220" t="n">
        <v>1000</v>
      </c>
      <c r="D135" s="124"/>
      <c r="E135" s="215"/>
      <c r="F135" s="216"/>
      <c r="G135" s="215" t="s">
        <v>458</v>
      </c>
      <c r="H135" s="216" t="n">
        <v>600</v>
      </c>
      <c r="I135" s="124"/>
      <c r="J135" s="124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</row>
    <row r="136" customFormat="false" ht="12.75" hidden="false" customHeight="false" outlineLevel="0" collapsed="false">
      <c r="A136" s="124"/>
      <c r="B136" s="219" t="s">
        <v>459</v>
      </c>
      <c r="C136" s="220" t="n">
        <v>23000</v>
      </c>
      <c r="D136" s="124"/>
      <c r="E136" s="215"/>
      <c r="F136" s="216"/>
      <c r="G136" s="215" t="s">
        <v>460</v>
      </c>
      <c r="H136" s="216" t="n">
        <v>500</v>
      </c>
      <c r="I136" s="124"/>
      <c r="J136" s="124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</row>
    <row r="137" customFormat="false" ht="12.75" hidden="false" customHeight="false" outlineLevel="0" collapsed="false">
      <c r="A137" s="124"/>
      <c r="B137" s="219" t="s">
        <v>461</v>
      </c>
      <c r="C137" s="220" t="n">
        <v>3800</v>
      </c>
      <c r="D137" s="124"/>
      <c r="E137" s="215"/>
      <c r="F137" s="216"/>
      <c r="G137" s="215" t="s">
        <v>462</v>
      </c>
      <c r="H137" s="216" t="n">
        <v>1800</v>
      </c>
      <c r="I137" s="124"/>
      <c r="J137" s="124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</row>
    <row r="138" customFormat="false" ht="12.75" hidden="false" customHeight="false" outlineLevel="0" collapsed="false">
      <c r="A138" s="124"/>
      <c r="B138" s="219" t="s">
        <v>463</v>
      </c>
      <c r="C138" s="220" t="n">
        <v>5000</v>
      </c>
      <c r="D138" s="124"/>
      <c r="E138" s="215"/>
      <c r="F138" s="216"/>
      <c r="G138" s="215" t="s">
        <v>464</v>
      </c>
      <c r="H138" s="216" t="n">
        <v>1200</v>
      </c>
      <c r="I138" s="124"/>
      <c r="J138" s="124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</row>
    <row r="139" customFormat="false" ht="12.75" hidden="false" customHeight="false" outlineLevel="0" collapsed="false">
      <c r="A139" s="124"/>
      <c r="B139" s="219" t="s">
        <v>465</v>
      </c>
      <c r="C139" s="220" t="n">
        <v>3400</v>
      </c>
      <c r="D139" s="124"/>
      <c r="E139" s="215"/>
      <c r="F139" s="216"/>
      <c r="G139" s="215" t="s">
        <v>466</v>
      </c>
      <c r="H139" s="216" t="n">
        <v>1200</v>
      </c>
      <c r="I139" s="124"/>
      <c r="J139" s="124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</row>
    <row r="140" customFormat="false" ht="12.75" hidden="false" customHeight="false" outlineLevel="0" collapsed="false">
      <c r="A140" s="124"/>
      <c r="B140" s="219" t="s">
        <v>467</v>
      </c>
      <c r="C140" s="220" t="n">
        <v>2700</v>
      </c>
      <c r="D140" s="124"/>
      <c r="E140" s="215"/>
      <c r="F140" s="216"/>
      <c r="G140" s="215" t="s">
        <v>468</v>
      </c>
      <c r="H140" s="216" t="n">
        <v>1000</v>
      </c>
      <c r="I140" s="124"/>
      <c r="J140" s="124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</row>
    <row r="141" customFormat="false" ht="12.75" hidden="false" customHeight="false" outlineLevel="0" collapsed="false">
      <c r="A141" s="124"/>
      <c r="B141" s="219" t="s">
        <v>469</v>
      </c>
      <c r="C141" s="220" t="n">
        <v>11000</v>
      </c>
      <c r="D141" s="124"/>
      <c r="E141" s="215"/>
      <c r="F141" s="216"/>
      <c r="G141" s="215" t="s">
        <v>470</v>
      </c>
      <c r="H141" s="216" t="n">
        <v>1200</v>
      </c>
      <c r="I141" s="124"/>
      <c r="J141" s="124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</row>
    <row r="142" customFormat="false" ht="12.75" hidden="false" customHeight="false" outlineLevel="0" collapsed="false">
      <c r="A142" s="124"/>
      <c r="B142" s="219" t="s">
        <v>471</v>
      </c>
      <c r="C142" s="220" t="n">
        <v>1200</v>
      </c>
      <c r="D142" s="124"/>
      <c r="E142" s="215"/>
      <c r="F142" s="216"/>
      <c r="G142" s="215" t="s">
        <v>472</v>
      </c>
      <c r="H142" s="216" t="n">
        <v>300</v>
      </c>
      <c r="I142" s="124"/>
      <c r="J142" s="124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</row>
    <row r="143" customFormat="false" ht="12.75" hidden="false" customHeight="false" outlineLevel="0" collapsed="false">
      <c r="A143" s="124"/>
      <c r="B143" s="219" t="s">
        <v>473</v>
      </c>
      <c r="C143" s="220" t="n">
        <v>3000</v>
      </c>
      <c r="D143" s="124"/>
      <c r="E143" s="215"/>
      <c r="F143" s="216"/>
      <c r="G143" s="215" t="s">
        <v>474</v>
      </c>
      <c r="H143" s="216" t="n">
        <v>300</v>
      </c>
      <c r="I143" s="124"/>
      <c r="J143" s="124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</row>
    <row r="144" customFormat="false" ht="12.75" hidden="false" customHeight="false" outlineLevel="0" collapsed="false">
      <c r="A144" s="124"/>
      <c r="B144" s="219" t="s">
        <v>475</v>
      </c>
      <c r="C144" s="220" t="n">
        <v>3800</v>
      </c>
      <c r="D144" s="124"/>
      <c r="E144" s="215"/>
      <c r="F144" s="216"/>
      <c r="G144" s="215" t="s">
        <v>476</v>
      </c>
      <c r="H144" s="216" t="n">
        <v>200</v>
      </c>
      <c r="I144" s="124"/>
      <c r="J144" s="124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</row>
    <row r="145" customFormat="false" ht="12.75" hidden="false" customHeight="false" outlineLevel="0" collapsed="false">
      <c r="A145" s="124"/>
      <c r="B145" s="219" t="s">
        <v>477</v>
      </c>
      <c r="C145" s="220" t="n">
        <v>4400</v>
      </c>
      <c r="D145" s="124"/>
      <c r="E145" s="215"/>
      <c r="F145" s="216"/>
      <c r="G145" s="215" t="s">
        <v>478</v>
      </c>
      <c r="H145" s="216" t="n">
        <v>200</v>
      </c>
      <c r="I145" s="124"/>
      <c r="J145" s="124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</row>
    <row r="146" customFormat="false" ht="12.75" hidden="false" customHeight="false" outlineLevel="0" collapsed="false">
      <c r="A146" s="124"/>
      <c r="B146" s="219" t="s">
        <v>479</v>
      </c>
      <c r="C146" s="220" t="n">
        <v>5500</v>
      </c>
      <c r="D146" s="124"/>
      <c r="E146" s="215"/>
      <c r="F146" s="216"/>
      <c r="G146" s="215" t="s">
        <v>480</v>
      </c>
      <c r="H146" s="216" t="n">
        <v>200</v>
      </c>
      <c r="I146" s="124"/>
      <c r="J146" s="124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</row>
    <row r="147" customFormat="false" ht="12.75" hidden="false" customHeight="false" outlineLevel="0" collapsed="false">
      <c r="A147" s="124"/>
      <c r="B147" s="219" t="s">
        <v>481</v>
      </c>
      <c r="C147" s="220" t="n">
        <v>100</v>
      </c>
      <c r="D147" s="124"/>
      <c r="E147" s="215"/>
      <c r="F147" s="216"/>
      <c r="G147" s="215" t="s">
        <v>482</v>
      </c>
      <c r="H147" s="216" t="n">
        <v>2400</v>
      </c>
      <c r="I147" s="124"/>
      <c r="J147" s="124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</row>
    <row r="148" customFormat="false" ht="12.75" hidden="false" customHeight="false" outlineLevel="0" collapsed="false">
      <c r="A148" s="124"/>
      <c r="B148" s="219" t="s">
        <v>483</v>
      </c>
      <c r="C148" s="220" t="n">
        <v>3800</v>
      </c>
      <c r="D148" s="124"/>
      <c r="E148" s="215"/>
      <c r="F148" s="216"/>
      <c r="G148" s="215" t="s">
        <v>484</v>
      </c>
      <c r="H148" s="216" t="n">
        <v>1400</v>
      </c>
      <c r="I148" s="124"/>
      <c r="J148" s="124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</row>
    <row r="149" customFormat="false" ht="12.75" hidden="false" customHeight="false" outlineLevel="0" collapsed="false">
      <c r="A149" s="124"/>
      <c r="B149" s="219" t="s">
        <v>485</v>
      </c>
      <c r="C149" s="220" t="n">
        <v>3800</v>
      </c>
      <c r="D149" s="124"/>
      <c r="E149" s="215"/>
      <c r="F149" s="216"/>
      <c r="G149" s="215" t="s">
        <v>486</v>
      </c>
      <c r="H149" s="216" t="n">
        <v>500</v>
      </c>
      <c r="I149" s="124"/>
      <c r="J149" s="124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</row>
    <row r="150" customFormat="false" ht="12.75" hidden="false" customHeight="false" outlineLevel="0" collapsed="false">
      <c r="A150" s="124"/>
      <c r="B150" s="219" t="s">
        <v>487</v>
      </c>
      <c r="C150" s="220" t="n">
        <v>3500</v>
      </c>
      <c r="D150" s="124"/>
      <c r="E150" s="215"/>
      <c r="F150" s="216"/>
      <c r="G150" s="215" t="s">
        <v>488</v>
      </c>
      <c r="H150" s="216" t="n">
        <v>150</v>
      </c>
      <c r="I150" s="124"/>
      <c r="J150" s="124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</row>
    <row r="151" customFormat="false" ht="12.75" hidden="false" customHeight="false" outlineLevel="0" collapsed="false">
      <c r="A151" s="124"/>
      <c r="B151" s="219" t="s">
        <v>489</v>
      </c>
      <c r="C151" s="220" t="n">
        <v>12000</v>
      </c>
      <c r="D151" s="124"/>
      <c r="E151" s="215"/>
      <c r="F151" s="216"/>
      <c r="G151" s="215" t="s">
        <v>490</v>
      </c>
      <c r="H151" s="216" t="n">
        <v>250</v>
      </c>
      <c r="I151" s="124"/>
      <c r="J151" s="124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</row>
    <row r="152" customFormat="false" ht="12.75" hidden="false" customHeight="false" outlineLevel="0" collapsed="false">
      <c r="A152" s="124"/>
      <c r="B152" s="219" t="s">
        <v>491</v>
      </c>
      <c r="C152" s="220" t="n">
        <v>13000</v>
      </c>
      <c r="D152" s="124"/>
      <c r="E152" s="215"/>
      <c r="F152" s="216"/>
      <c r="G152" s="215" t="s">
        <v>492</v>
      </c>
      <c r="H152" s="216" t="n">
        <v>1200</v>
      </c>
      <c r="I152" s="124"/>
      <c r="J152" s="124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</row>
    <row r="153" customFormat="false" ht="12.75" hidden="false" customHeight="false" outlineLevel="0" collapsed="false">
      <c r="A153" s="124"/>
      <c r="B153" s="219" t="s">
        <v>493</v>
      </c>
      <c r="C153" s="220" t="n">
        <v>12000</v>
      </c>
      <c r="D153" s="124"/>
      <c r="E153" s="215"/>
      <c r="F153" s="216"/>
      <c r="G153" s="215" t="s">
        <v>494</v>
      </c>
      <c r="H153" s="216" t="n">
        <v>250</v>
      </c>
      <c r="I153" s="124"/>
      <c r="J153" s="124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</row>
    <row r="154" customFormat="false" ht="12.75" hidden="false" customHeight="false" outlineLevel="0" collapsed="false">
      <c r="A154" s="124"/>
      <c r="B154" s="219" t="s">
        <v>495</v>
      </c>
      <c r="C154" s="220" t="n">
        <v>13500</v>
      </c>
      <c r="D154" s="124"/>
      <c r="E154" s="215"/>
      <c r="F154" s="216"/>
      <c r="G154" s="215" t="s">
        <v>496</v>
      </c>
      <c r="H154" s="216" t="n">
        <v>300</v>
      </c>
      <c r="I154" s="124"/>
      <c r="J154" s="124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</row>
    <row r="155" customFormat="false" ht="12.75" hidden="false" customHeight="false" outlineLevel="0" collapsed="false">
      <c r="A155" s="124"/>
      <c r="B155" s="219" t="s">
        <v>497</v>
      </c>
      <c r="C155" s="220" t="n">
        <v>17500</v>
      </c>
      <c r="D155" s="124"/>
      <c r="E155" s="215"/>
      <c r="F155" s="216"/>
      <c r="G155" s="215" t="s">
        <v>498</v>
      </c>
      <c r="H155" s="216" t="n">
        <v>400</v>
      </c>
      <c r="I155" s="124"/>
      <c r="J155" s="124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</row>
    <row r="156" customFormat="false" ht="12.75" hidden="false" customHeight="false" outlineLevel="0" collapsed="false">
      <c r="A156" s="124"/>
      <c r="B156" s="219" t="s">
        <v>499</v>
      </c>
      <c r="C156" s="220" t="n">
        <v>3800</v>
      </c>
      <c r="D156" s="124"/>
      <c r="E156" s="215"/>
      <c r="F156" s="216"/>
      <c r="G156" s="215" t="s">
        <v>500</v>
      </c>
      <c r="H156" s="216" t="n">
        <v>100</v>
      </c>
      <c r="I156" s="124"/>
      <c r="J156" s="124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</row>
    <row r="157" customFormat="false" ht="12.75" hidden="false" customHeight="false" outlineLevel="0" collapsed="false">
      <c r="A157" s="124"/>
      <c r="B157" s="213" t="s">
        <v>501</v>
      </c>
      <c r="C157" s="214" t="s">
        <v>230</v>
      </c>
      <c r="D157" s="124"/>
      <c r="E157" s="215"/>
      <c r="F157" s="216"/>
      <c r="G157" s="215" t="s">
        <v>502</v>
      </c>
      <c r="H157" s="216" t="n">
        <v>3300</v>
      </c>
      <c r="I157" s="124"/>
      <c r="J157" s="124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</row>
    <row r="158" customFormat="false" ht="12.75" hidden="false" customHeight="false" outlineLevel="0" collapsed="false">
      <c r="A158" s="124"/>
      <c r="B158" s="218" t="s">
        <v>49</v>
      </c>
      <c r="C158" s="218" t="n">
        <v>0</v>
      </c>
      <c r="D158" s="124"/>
      <c r="E158" s="215"/>
      <c r="F158" s="216"/>
      <c r="G158" s="215" t="s">
        <v>503</v>
      </c>
      <c r="H158" s="216" t="n">
        <v>800</v>
      </c>
      <c r="I158" s="124"/>
      <c r="J158" s="124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</row>
    <row r="159" customFormat="false" ht="12.75" hidden="false" customHeight="false" outlineLevel="0" collapsed="false">
      <c r="A159" s="124"/>
      <c r="B159" s="219" t="s">
        <v>504</v>
      </c>
      <c r="C159" s="220" t="n">
        <v>1100</v>
      </c>
      <c r="D159" s="124"/>
      <c r="E159" s="215"/>
      <c r="F159" s="216"/>
      <c r="G159" s="215" t="s">
        <v>505</v>
      </c>
      <c r="H159" s="216" t="n">
        <v>200</v>
      </c>
      <c r="I159" s="124"/>
      <c r="J159" s="124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</row>
    <row r="160" customFormat="false" ht="12.75" hidden="false" customHeight="false" outlineLevel="0" collapsed="false">
      <c r="A160" s="124"/>
      <c r="B160" s="219" t="s">
        <v>506</v>
      </c>
      <c r="C160" s="220" t="n">
        <v>3500</v>
      </c>
      <c r="D160" s="124"/>
      <c r="E160" s="215"/>
      <c r="F160" s="216"/>
      <c r="G160" s="215" t="s">
        <v>507</v>
      </c>
      <c r="H160" s="216" t="n">
        <v>1200</v>
      </c>
      <c r="I160" s="124"/>
      <c r="J160" s="124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</row>
    <row r="161" customFormat="false" ht="12.75" hidden="false" customHeight="false" outlineLevel="0" collapsed="false">
      <c r="A161" s="124"/>
      <c r="B161" s="219" t="s">
        <v>508</v>
      </c>
      <c r="C161" s="220" t="n">
        <v>1900</v>
      </c>
      <c r="D161" s="124"/>
      <c r="E161" s="215"/>
      <c r="F161" s="216"/>
      <c r="G161" s="215" t="s">
        <v>509</v>
      </c>
      <c r="H161" s="216" t="n">
        <v>1500</v>
      </c>
      <c r="I161" s="124"/>
      <c r="J161" s="124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</row>
    <row r="162" customFormat="false" ht="12.75" hidden="false" customHeight="false" outlineLevel="0" collapsed="false">
      <c r="A162" s="124"/>
      <c r="B162" s="219" t="s">
        <v>510</v>
      </c>
      <c r="C162" s="220" t="n">
        <v>700</v>
      </c>
      <c r="D162" s="124"/>
      <c r="E162" s="215"/>
      <c r="F162" s="216"/>
      <c r="G162" s="215" t="s">
        <v>511</v>
      </c>
      <c r="H162" s="216" t="n">
        <v>200</v>
      </c>
      <c r="I162" s="124"/>
      <c r="J162" s="124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</row>
    <row r="163" customFormat="false" ht="12.75" hidden="false" customHeight="false" outlineLevel="0" collapsed="false">
      <c r="A163" s="124"/>
      <c r="B163" s="219" t="s">
        <v>512</v>
      </c>
      <c r="C163" s="220" t="n">
        <v>1200</v>
      </c>
      <c r="D163" s="124"/>
      <c r="E163" s="215"/>
      <c r="F163" s="216"/>
      <c r="G163" s="215" t="s">
        <v>513</v>
      </c>
      <c r="H163" s="216" t="n">
        <v>350</v>
      </c>
      <c r="I163" s="124"/>
      <c r="J163" s="124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</row>
    <row r="164" customFormat="false" ht="12.75" hidden="false" customHeight="false" outlineLevel="0" collapsed="false">
      <c r="A164" s="124"/>
      <c r="B164" s="219" t="s">
        <v>514</v>
      </c>
      <c r="C164" s="220" t="n">
        <v>250</v>
      </c>
      <c r="D164" s="124"/>
      <c r="E164" s="215"/>
      <c r="F164" s="216"/>
      <c r="G164" s="215" t="s">
        <v>515</v>
      </c>
      <c r="H164" s="216" t="n">
        <v>300</v>
      </c>
      <c r="I164" s="124"/>
      <c r="J164" s="124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</row>
    <row r="165" customFormat="false" ht="12.75" hidden="false" customHeight="false" outlineLevel="0" collapsed="false">
      <c r="A165" s="124"/>
      <c r="B165" s="219" t="s">
        <v>516</v>
      </c>
      <c r="C165" s="220" t="n">
        <v>1700</v>
      </c>
      <c r="D165" s="124"/>
      <c r="E165" s="215"/>
      <c r="F165" s="216"/>
      <c r="G165" s="215" t="s">
        <v>517</v>
      </c>
      <c r="H165" s="216" t="n">
        <v>1800</v>
      </c>
      <c r="I165" s="124"/>
      <c r="J165" s="124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</row>
    <row r="166" customFormat="false" ht="12.75" hidden="false" customHeight="false" outlineLevel="0" collapsed="false">
      <c r="A166" s="124"/>
      <c r="B166" s="219" t="s">
        <v>518</v>
      </c>
      <c r="C166" s="220" t="n">
        <v>2600</v>
      </c>
      <c r="D166" s="124"/>
      <c r="E166" s="215"/>
      <c r="F166" s="216"/>
      <c r="G166" s="215" t="s">
        <v>519</v>
      </c>
      <c r="H166" s="216" t="n">
        <v>300</v>
      </c>
      <c r="I166" s="124"/>
      <c r="J166" s="124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</row>
    <row r="167" customFormat="false" ht="12.75" hidden="false" customHeight="false" outlineLevel="0" collapsed="false">
      <c r="A167" s="124"/>
      <c r="B167" s="219" t="s">
        <v>520</v>
      </c>
      <c r="C167" s="220" t="n">
        <v>5000</v>
      </c>
      <c r="D167" s="124"/>
      <c r="E167" s="215"/>
      <c r="F167" s="216"/>
      <c r="G167" s="215" t="s">
        <v>521</v>
      </c>
      <c r="H167" s="216" t="n">
        <v>50</v>
      </c>
      <c r="I167" s="124"/>
      <c r="J167" s="124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</row>
    <row r="168" customFormat="false" ht="12.75" hidden="false" customHeight="false" outlineLevel="0" collapsed="false">
      <c r="A168" s="124"/>
      <c r="B168" s="213" t="s">
        <v>522</v>
      </c>
      <c r="C168" s="214" t="s">
        <v>230</v>
      </c>
      <c r="D168" s="124"/>
      <c r="E168" s="215"/>
      <c r="F168" s="216"/>
      <c r="G168" s="215" t="s">
        <v>523</v>
      </c>
      <c r="H168" s="216" t="n">
        <v>200</v>
      </c>
      <c r="I168" s="124"/>
      <c r="J168" s="124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</row>
    <row r="169" customFormat="false" ht="12.75" hidden="false" customHeight="false" outlineLevel="0" collapsed="false">
      <c r="A169" s="124"/>
      <c r="B169" s="213" t="s">
        <v>49</v>
      </c>
      <c r="C169" s="214" t="n">
        <v>0</v>
      </c>
      <c r="D169" s="124"/>
      <c r="E169" s="215"/>
      <c r="F169" s="216"/>
      <c r="G169" s="215" t="s">
        <v>524</v>
      </c>
      <c r="H169" s="216" t="n">
        <v>150</v>
      </c>
      <c r="I169" s="124"/>
      <c r="J169" s="124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</row>
    <row r="170" customFormat="false" ht="12.75" hidden="false" customHeight="false" outlineLevel="0" collapsed="false">
      <c r="A170" s="124"/>
      <c r="B170" s="219" t="s">
        <v>525</v>
      </c>
      <c r="C170" s="220" t="n">
        <v>3700</v>
      </c>
      <c r="D170" s="124"/>
      <c r="E170" s="215"/>
      <c r="F170" s="216"/>
      <c r="G170" s="215" t="s">
        <v>526</v>
      </c>
      <c r="H170" s="216" t="n">
        <v>250</v>
      </c>
      <c r="I170" s="124"/>
      <c r="J170" s="124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</row>
    <row r="171" customFormat="false" ht="12.75" hidden="false" customHeight="false" outlineLevel="0" collapsed="false">
      <c r="A171" s="124"/>
      <c r="B171" s="219" t="s">
        <v>527</v>
      </c>
      <c r="C171" s="220" t="n">
        <v>2100</v>
      </c>
      <c r="D171" s="124"/>
      <c r="E171" s="215"/>
      <c r="F171" s="216"/>
      <c r="G171" s="215" t="s">
        <v>528</v>
      </c>
      <c r="H171" s="216" t="n">
        <v>4500</v>
      </c>
      <c r="I171" s="124"/>
      <c r="J171" s="124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</row>
    <row r="172" customFormat="false" ht="12.75" hidden="false" customHeight="false" outlineLevel="0" collapsed="false">
      <c r="A172" s="124"/>
      <c r="B172" s="219" t="s">
        <v>529</v>
      </c>
      <c r="C172" s="220" t="n">
        <v>2100</v>
      </c>
      <c r="D172" s="124"/>
      <c r="E172" s="215"/>
      <c r="F172" s="216"/>
      <c r="G172" s="215" t="s">
        <v>530</v>
      </c>
      <c r="H172" s="216" t="n">
        <v>450</v>
      </c>
      <c r="I172" s="124"/>
      <c r="J172" s="124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</row>
    <row r="173" customFormat="false" ht="12.75" hidden="false" customHeight="false" outlineLevel="0" collapsed="false">
      <c r="A173" s="124"/>
      <c r="B173" s="219" t="s">
        <v>531</v>
      </c>
      <c r="C173" s="220" t="n">
        <v>2100</v>
      </c>
      <c r="D173" s="124"/>
      <c r="E173" s="215"/>
      <c r="F173" s="216"/>
      <c r="G173" s="215" t="s">
        <v>532</v>
      </c>
      <c r="H173" s="216" t="n">
        <v>300</v>
      </c>
      <c r="I173" s="124"/>
      <c r="J173" s="124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</row>
    <row r="174" customFormat="false" ht="12.75" hidden="false" customHeight="false" outlineLevel="0" collapsed="false">
      <c r="A174" s="124"/>
      <c r="B174" s="219" t="s">
        <v>533</v>
      </c>
      <c r="C174" s="220" t="n">
        <v>2100</v>
      </c>
      <c r="D174" s="124"/>
      <c r="E174" s="215"/>
      <c r="F174" s="216"/>
      <c r="G174" s="215" t="s">
        <v>534</v>
      </c>
      <c r="H174" s="216" t="n">
        <v>500</v>
      </c>
      <c r="I174" s="124"/>
      <c r="J174" s="124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</row>
    <row r="175" customFormat="false" ht="12.75" hidden="false" customHeight="false" outlineLevel="0" collapsed="false">
      <c r="A175" s="124"/>
      <c r="B175" s="219" t="s">
        <v>535</v>
      </c>
      <c r="C175" s="220" t="n">
        <v>3400</v>
      </c>
      <c r="D175" s="124"/>
      <c r="E175" s="215"/>
      <c r="F175" s="216"/>
      <c r="G175" s="215" t="s">
        <v>536</v>
      </c>
      <c r="H175" s="216" t="n">
        <v>400</v>
      </c>
      <c r="I175" s="124"/>
      <c r="J175" s="124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</row>
    <row r="176" customFormat="false" ht="12.75" hidden="false" customHeight="false" outlineLevel="0" collapsed="false">
      <c r="A176" s="124"/>
      <c r="B176" s="219" t="s">
        <v>537</v>
      </c>
      <c r="C176" s="220" t="n">
        <v>2500</v>
      </c>
      <c r="D176" s="124"/>
      <c r="E176" s="215"/>
      <c r="F176" s="216"/>
      <c r="G176" s="215" t="s">
        <v>538</v>
      </c>
      <c r="H176" s="216" t="n">
        <v>300</v>
      </c>
      <c r="I176" s="124"/>
      <c r="J176" s="124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</row>
    <row r="177" customFormat="false" ht="12.75" hidden="false" customHeight="false" outlineLevel="0" collapsed="false">
      <c r="A177" s="124"/>
      <c r="B177" s="219" t="s">
        <v>539</v>
      </c>
      <c r="C177" s="220" t="n">
        <v>400</v>
      </c>
      <c r="D177" s="124"/>
      <c r="E177" s="215"/>
      <c r="F177" s="216"/>
      <c r="G177" s="215" t="s">
        <v>540</v>
      </c>
      <c r="H177" s="216" t="n">
        <v>2800</v>
      </c>
      <c r="I177" s="124"/>
      <c r="J177" s="124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</row>
    <row r="178" customFormat="false" ht="12.75" hidden="false" customHeight="false" outlineLevel="0" collapsed="false">
      <c r="A178" s="124"/>
      <c r="B178" s="219" t="s">
        <v>541</v>
      </c>
      <c r="C178" s="220" t="n">
        <v>2100</v>
      </c>
      <c r="D178" s="124"/>
      <c r="E178" s="215"/>
      <c r="F178" s="216"/>
      <c r="G178" s="215" t="s">
        <v>542</v>
      </c>
      <c r="H178" s="216" t="n">
        <v>400</v>
      </c>
      <c r="I178" s="124"/>
      <c r="J178" s="124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</row>
    <row r="179" customFormat="false" ht="12.75" hidden="false" customHeight="false" outlineLevel="0" collapsed="false">
      <c r="A179" s="124"/>
      <c r="B179" s="219" t="s">
        <v>543</v>
      </c>
      <c r="C179" s="220" t="n">
        <v>700</v>
      </c>
      <c r="D179" s="124"/>
      <c r="E179" s="215"/>
      <c r="F179" s="216"/>
      <c r="G179" s="215" t="s">
        <v>544</v>
      </c>
      <c r="H179" s="216" t="n">
        <v>1400</v>
      </c>
      <c r="I179" s="124"/>
      <c r="J179" s="124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</row>
    <row r="180" customFormat="false" ht="12.75" hidden="false" customHeight="false" outlineLevel="0" collapsed="false">
      <c r="A180" s="124"/>
      <c r="B180" s="219" t="s">
        <v>545</v>
      </c>
      <c r="C180" s="220" t="n">
        <v>1800</v>
      </c>
      <c r="D180" s="124"/>
      <c r="E180" s="215"/>
      <c r="F180" s="216"/>
      <c r="G180" s="215" t="s">
        <v>546</v>
      </c>
      <c r="H180" s="216" t="n">
        <v>150</v>
      </c>
      <c r="I180" s="124"/>
      <c r="J180" s="124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</row>
    <row r="181" customFormat="false" ht="12.75" hidden="false" customHeight="false" outlineLevel="0" collapsed="false">
      <c r="A181" s="124"/>
      <c r="B181" s="219" t="s">
        <v>547</v>
      </c>
      <c r="C181" s="220" t="n">
        <v>2800</v>
      </c>
      <c r="D181" s="124"/>
      <c r="E181" s="215"/>
      <c r="F181" s="216"/>
      <c r="G181" s="215" t="s">
        <v>548</v>
      </c>
      <c r="H181" s="216" t="n">
        <v>2500</v>
      </c>
      <c r="I181" s="124"/>
      <c r="J181" s="124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</row>
    <row r="182" customFormat="false" ht="12.75" hidden="false" customHeight="false" outlineLevel="0" collapsed="false">
      <c r="A182" s="124"/>
      <c r="B182" s="219" t="s">
        <v>549</v>
      </c>
      <c r="C182" s="220" t="n">
        <v>3000</v>
      </c>
      <c r="D182" s="124"/>
      <c r="E182" s="215"/>
      <c r="F182" s="216"/>
      <c r="G182" s="215" t="s">
        <v>550</v>
      </c>
      <c r="H182" s="216" t="n">
        <v>2500</v>
      </c>
      <c r="I182" s="124"/>
      <c r="J182" s="124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</row>
    <row r="183" customFormat="false" ht="12.75" hidden="false" customHeight="false" outlineLevel="0" collapsed="false">
      <c r="A183" s="124"/>
      <c r="B183" s="219" t="s">
        <v>551</v>
      </c>
      <c r="C183" s="220" t="n">
        <v>200</v>
      </c>
      <c r="D183" s="124"/>
      <c r="E183" s="215"/>
      <c r="F183" s="216"/>
      <c r="G183" s="215" t="s">
        <v>552</v>
      </c>
      <c r="H183" s="216" t="n">
        <v>300</v>
      </c>
      <c r="I183" s="124"/>
      <c r="J183" s="124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</row>
    <row r="184" customFormat="false" ht="12.75" hidden="false" customHeight="false" outlineLevel="0" collapsed="false">
      <c r="A184" s="124"/>
      <c r="B184" s="219" t="s">
        <v>553</v>
      </c>
      <c r="C184" s="220" t="n">
        <v>400</v>
      </c>
      <c r="D184" s="124"/>
      <c r="E184" s="215"/>
      <c r="F184" s="216"/>
      <c r="G184" s="215" t="s">
        <v>554</v>
      </c>
      <c r="H184" s="216" t="n">
        <v>100</v>
      </c>
      <c r="I184" s="124"/>
      <c r="J184" s="124"/>
      <c r="K184" s="83"/>
      <c r="L184" s="83"/>
      <c r="M184" s="83"/>
      <c r="N184" s="83"/>
      <c r="O184" s="83"/>
      <c r="P184" s="83"/>
      <c r="Q184" s="83"/>
      <c r="R184" s="83"/>
      <c r="S184" s="83"/>
      <c r="T184" s="83"/>
      <c r="U184" s="83"/>
    </row>
    <row r="185" customFormat="false" ht="12.75" hidden="false" customHeight="false" outlineLevel="0" collapsed="false">
      <c r="A185" s="124"/>
      <c r="B185" s="219" t="s">
        <v>555</v>
      </c>
      <c r="C185" s="220" t="n">
        <v>1100</v>
      </c>
      <c r="D185" s="124"/>
      <c r="E185" s="215"/>
      <c r="F185" s="216"/>
      <c r="G185" s="215" t="s">
        <v>556</v>
      </c>
      <c r="H185" s="216" t="n">
        <v>1400</v>
      </c>
      <c r="I185" s="124"/>
      <c r="J185" s="124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</row>
    <row r="186" customFormat="false" ht="12.75" hidden="false" customHeight="false" outlineLevel="0" collapsed="false">
      <c r="A186" s="124"/>
      <c r="B186" s="219" t="s">
        <v>557</v>
      </c>
      <c r="C186" s="220" t="n">
        <v>2500</v>
      </c>
      <c r="D186" s="124"/>
      <c r="E186" s="215"/>
      <c r="F186" s="216"/>
      <c r="G186" s="215" t="s">
        <v>558</v>
      </c>
      <c r="H186" s="216" t="n">
        <v>1000</v>
      </c>
      <c r="I186" s="124"/>
      <c r="J186" s="124"/>
      <c r="K186" s="83"/>
      <c r="L186" s="83"/>
      <c r="M186" s="83"/>
      <c r="N186" s="83"/>
      <c r="O186" s="83"/>
      <c r="P186" s="83"/>
      <c r="Q186" s="83"/>
      <c r="R186" s="83"/>
      <c r="S186" s="83"/>
      <c r="T186" s="83"/>
      <c r="U186" s="83"/>
    </row>
    <row r="187" customFormat="false" ht="12.75" hidden="false" customHeight="false" outlineLevel="0" collapsed="false">
      <c r="A187" s="124"/>
      <c r="B187" s="219" t="s">
        <v>559</v>
      </c>
      <c r="C187" s="220" t="n">
        <v>2100</v>
      </c>
      <c r="D187" s="124"/>
      <c r="E187" s="215"/>
      <c r="F187" s="216"/>
      <c r="G187" s="215" t="s">
        <v>560</v>
      </c>
      <c r="H187" s="216" t="n">
        <v>500</v>
      </c>
      <c r="I187" s="124"/>
      <c r="J187" s="124"/>
      <c r="K187" s="83"/>
      <c r="L187" s="83"/>
      <c r="M187" s="83"/>
      <c r="N187" s="83"/>
      <c r="O187" s="83"/>
      <c r="P187" s="83"/>
      <c r="Q187" s="83"/>
      <c r="R187" s="83"/>
      <c r="S187" s="83"/>
      <c r="T187" s="83"/>
      <c r="U187" s="83"/>
    </row>
    <row r="188" customFormat="false" ht="12.75" hidden="false" customHeight="false" outlineLevel="0" collapsed="false">
      <c r="A188" s="124"/>
      <c r="B188" s="213"/>
      <c r="C188" s="214"/>
      <c r="D188" s="124"/>
      <c r="E188" s="215"/>
      <c r="F188" s="216"/>
      <c r="G188" s="215" t="s">
        <v>561</v>
      </c>
      <c r="H188" s="216" t="n">
        <v>300</v>
      </c>
      <c r="I188" s="124"/>
      <c r="J188" s="124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</row>
    <row r="189" customFormat="false" ht="12.75" hidden="false" customHeight="false" outlineLevel="0" collapsed="false">
      <c r="A189" s="124"/>
      <c r="B189" s="218"/>
      <c r="C189" s="218"/>
      <c r="D189" s="124"/>
      <c r="E189" s="215"/>
      <c r="F189" s="216"/>
      <c r="G189" s="215" t="s">
        <v>562</v>
      </c>
      <c r="H189" s="216" t="n">
        <v>100</v>
      </c>
      <c r="I189" s="124"/>
      <c r="J189" s="124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</row>
    <row r="190" customFormat="false" ht="12.75" hidden="false" customHeight="false" outlineLevel="0" collapsed="false">
      <c r="A190" s="124"/>
      <c r="B190" s="219"/>
      <c r="C190" s="220"/>
      <c r="D190" s="124"/>
      <c r="E190" s="215"/>
      <c r="F190" s="216"/>
      <c r="G190" s="215" t="s">
        <v>563</v>
      </c>
      <c r="H190" s="216" t="n">
        <v>1800</v>
      </c>
      <c r="I190" s="124"/>
      <c r="J190" s="124"/>
      <c r="K190" s="83"/>
      <c r="L190" s="83"/>
      <c r="M190" s="83"/>
      <c r="N190" s="83"/>
      <c r="O190" s="83"/>
      <c r="P190" s="83"/>
      <c r="Q190" s="83"/>
      <c r="R190" s="83"/>
      <c r="S190" s="83"/>
      <c r="T190" s="83"/>
      <c r="U190" s="83"/>
    </row>
    <row r="191" customFormat="false" ht="12.75" hidden="false" customHeight="false" outlineLevel="0" collapsed="false">
      <c r="A191" s="124"/>
      <c r="B191" s="219"/>
      <c r="C191" s="220"/>
      <c r="D191" s="124"/>
      <c r="E191" s="215"/>
      <c r="F191" s="216"/>
      <c r="G191" s="215" t="s">
        <v>564</v>
      </c>
      <c r="H191" s="216" t="n">
        <v>150</v>
      </c>
      <c r="I191" s="124"/>
      <c r="J191" s="124"/>
      <c r="K191" s="83"/>
      <c r="L191" s="83"/>
      <c r="M191" s="83"/>
      <c r="N191" s="83"/>
      <c r="O191" s="83"/>
      <c r="P191" s="83"/>
      <c r="Q191" s="83"/>
      <c r="R191" s="83"/>
      <c r="S191" s="83"/>
      <c r="T191" s="83"/>
      <c r="U191" s="83"/>
    </row>
    <row r="192" customFormat="false" ht="12.75" hidden="false" customHeight="false" outlineLevel="0" collapsed="false">
      <c r="A192" s="124"/>
      <c r="B192" s="219"/>
      <c r="C192" s="220"/>
      <c r="D192" s="124"/>
      <c r="E192" s="215"/>
      <c r="F192" s="216"/>
      <c r="G192" s="215" t="s">
        <v>565</v>
      </c>
      <c r="H192" s="216" t="n">
        <v>300</v>
      </c>
      <c r="I192" s="124"/>
      <c r="J192" s="124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3"/>
    </row>
    <row r="193" customFormat="false" ht="12.75" hidden="false" customHeight="false" outlineLevel="0" collapsed="false">
      <c r="A193" s="124"/>
      <c r="B193" s="219"/>
      <c r="C193" s="220"/>
      <c r="D193" s="124"/>
      <c r="E193" s="215"/>
      <c r="F193" s="216"/>
      <c r="G193" s="215" t="s">
        <v>566</v>
      </c>
      <c r="H193" s="216" t="n">
        <v>4000</v>
      </c>
      <c r="I193" s="124"/>
      <c r="J193" s="124"/>
      <c r="K193" s="83"/>
      <c r="L193" s="83"/>
      <c r="M193" s="83"/>
      <c r="N193" s="83"/>
      <c r="O193" s="83"/>
      <c r="P193" s="83"/>
      <c r="Q193" s="83"/>
      <c r="R193" s="83"/>
      <c r="S193" s="83"/>
      <c r="T193" s="83"/>
      <c r="U193" s="83"/>
    </row>
    <row r="194" customFormat="false" ht="12.75" hidden="false" customHeight="false" outlineLevel="0" collapsed="false">
      <c r="A194" s="124"/>
      <c r="B194" s="219"/>
      <c r="C194" s="220"/>
      <c r="D194" s="124"/>
      <c r="E194" s="215"/>
      <c r="F194" s="216"/>
      <c r="G194" s="215" t="s">
        <v>567</v>
      </c>
      <c r="H194" s="216" t="n">
        <v>2200</v>
      </c>
      <c r="I194" s="124"/>
      <c r="J194" s="124"/>
      <c r="K194" s="83"/>
      <c r="L194" s="83"/>
      <c r="M194" s="83"/>
      <c r="N194" s="83"/>
      <c r="O194" s="83"/>
      <c r="P194" s="83"/>
      <c r="Q194" s="83"/>
      <c r="R194" s="83"/>
      <c r="S194" s="83"/>
      <c r="T194" s="83"/>
      <c r="U194" s="83"/>
    </row>
    <row r="195" customFormat="false" ht="12.75" hidden="false" customHeight="false" outlineLevel="0" collapsed="false">
      <c r="A195" s="124"/>
      <c r="B195" s="219"/>
      <c r="C195" s="220"/>
      <c r="D195" s="124"/>
      <c r="E195" s="215"/>
      <c r="F195" s="216"/>
      <c r="G195" s="215" t="s">
        <v>568</v>
      </c>
      <c r="H195" s="216" t="n">
        <v>250</v>
      </c>
      <c r="I195" s="124"/>
      <c r="J195" s="124"/>
      <c r="K195" s="83"/>
      <c r="L195" s="83"/>
      <c r="M195" s="83"/>
      <c r="N195" s="83"/>
      <c r="O195" s="83"/>
      <c r="P195" s="83"/>
      <c r="Q195" s="83"/>
      <c r="R195" s="83"/>
      <c r="S195" s="83"/>
      <c r="T195" s="83"/>
      <c r="U195" s="83"/>
    </row>
    <row r="196" customFormat="false" ht="12.75" hidden="false" customHeight="false" outlineLevel="0" collapsed="false">
      <c r="A196" s="124"/>
      <c r="B196" s="219"/>
      <c r="C196" s="220"/>
      <c r="D196" s="124"/>
      <c r="E196" s="124"/>
      <c r="F196" s="124"/>
      <c r="G196" s="124"/>
      <c r="H196" s="124"/>
      <c r="I196" s="124"/>
      <c r="J196" s="124"/>
      <c r="K196" s="83"/>
      <c r="L196" s="83"/>
      <c r="M196" s="83"/>
      <c r="N196" s="83"/>
      <c r="O196" s="83"/>
      <c r="P196" s="83"/>
      <c r="Q196" s="83"/>
      <c r="R196" s="83"/>
      <c r="S196" s="83"/>
      <c r="T196" s="83"/>
      <c r="U196" s="83"/>
    </row>
    <row r="197" customFormat="false" ht="12.75" hidden="false" customHeight="false" outlineLevel="0" collapsed="false">
      <c r="A197" s="124"/>
      <c r="B197" s="219"/>
      <c r="C197" s="220"/>
      <c r="D197" s="124"/>
      <c r="E197" s="124"/>
      <c r="F197" s="124"/>
      <c r="G197" s="124"/>
      <c r="H197" s="124"/>
      <c r="I197" s="124"/>
      <c r="J197" s="124"/>
      <c r="K197" s="83"/>
      <c r="L197" s="83"/>
      <c r="M197" s="83"/>
      <c r="N197" s="83"/>
      <c r="O197" s="83"/>
      <c r="P197" s="83"/>
      <c r="Q197" s="83"/>
      <c r="R197" s="83"/>
      <c r="S197" s="83"/>
      <c r="T197" s="83"/>
      <c r="U197" s="83"/>
    </row>
    <row r="198" customFormat="false" ht="12.75" hidden="false" customHeight="false" outlineLevel="0" collapsed="false">
      <c r="A198" s="83"/>
      <c r="B198" s="223"/>
      <c r="C198" s="224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3"/>
    </row>
    <row r="199" customFormat="false" ht="12.75" hidden="false" customHeight="false" outlineLevel="0" collapsed="false">
      <c r="A199" s="83"/>
      <c r="B199" s="223"/>
      <c r="C199" s="224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  <c r="O199" s="83"/>
      <c r="P199" s="83"/>
      <c r="Q199" s="83"/>
      <c r="R199" s="83"/>
      <c r="S199" s="83"/>
      <c r="T199" s="83"/>
      <c r="U199" s="83"/>
    </row>
    <row r="200" customFormat="false" ht="12.75" hidden="false" customHeight="false" outlineLevel="0" collapsed="false">
      <c r="A200" s="83"/>
      <c r="B200" s="223"/>
      <c r="C200" s="224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  <c r="O200" s="83"/>
      <c r="P200" s="83"/>
      <c r="Q200" s="83"/>
      <c r="R200" s="83"/>
      <c r="S200" s="83"/>
      <c r="T200" s="83"/>
      <c r="U200" s="83"/>
    </row>
    <row r="201" customFormat="false" ht="12.75" hidden="false" customHeight="false" outlineLevel="0" collapsed="false">
      <c r="A201" s="83"/>
      <c r="B201" s="223"/>
      <c r="C201" s="224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</row>
    <row r="202" customFormat="false" ht="12.75" hidden="false" customHeight="false" outlineLevel="0" collapsed="false">
      <c r="A202" s="83"/>
      <c r="B202" s="223"/>
      <c r="C202" s="224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</row>
    <row r="203" customFormat="false" ht="12.75" hidden="false" customHeight="false" outlineLevel="0" collapsed="false">
      <c r="A203" s="83"/>
      <c r="B203" s="223"/>
      <c r="C203" s="224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83"/>
      <c r="T203" s="83"/>
      <c r="U203" s="83"/>
    </row>
    <row r="204" customFormat="false" ht="12.75" hidden="false" customHeight="false" outlineLevel="0" collapsed="false">
      <c r="A204" s="83"/>
      <c r="B204" s="223"/>
      <c r="C204" s="224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  <c r="O204" s="83"/>
      <c r="P204" s="83"/>
      <c r="Q204" s="83"/>
      <c r="R204" s="83"/>
      <c r="S204" s="83"/>
      <c r="T204" s="83"/>
      <c r="U204" s="83"/>
    </row>
    <row r="205" customFormat="false" ht="12.75" hidden="false" customHeight="false" outlineLevel="0" collapsed="false">
      <c r="A205" s="83"/>
      <c r="B205" s="223"/>
      <c r="C205" s="224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  <c r="O205" s="83"/>
      <c r="P205" s="83"/>
      <c r="Q205" s="83"/>
      <c r="R205" s="83"/>
      <c r="S205" s="83"/>
      <c r="T205" s="83"/>
      <c r="U205" s="83"/>
    </row>
    <row r="206" customFormat="false" ht="12.75" hidden="false" customHeight="false" outlineLevel="0" collapsed="false">
      <c r="A206" s="83"/>
      <c r="B206" s="223"/>
      <c r="C206" s="224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  <c r="T206" s="83"/>
      <c r="U206" s="83"/>
    </row>
    <row r="207" customFormat="false" ht="12.75" hidden="false" customHeight="false" outlineLevel="0" collapsed="false">
      <c r="A207" s="83"/>
      <c r="B207" s="223"/>
      <c r="C207" s="224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  <c r="T207" s="83"/>
      <c r="U207" s="83"/>
    </row>
    <row r="208" customFormat="false" ht="12.75" hidden="false" customHeight="false" outlineLevel="0" collapsed="false">
      <c r="A208" s="83"/>
      <c r="B208" s="223"/>
      <c r="C208" s="224"/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  <c r="O208" s="83"/>
      <c r="P208" s="83"/>
      <c r="Q208" s="83"/>
      <c r="R208" s="83"/>
      <c r="S208" s="83"/>
      <c r="T208" s="83"/>
      <c r="U208" s="83"/>
    </row>
    <row r="209" customFormat="false" ht="12.75" hidden="false" customHeight="false" outlineLevel="0" collapsed="false">
      <c r="A209" s="83"/>
      <c r="B209" s="223"/>
      <c r="C209" s="224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</row>
    <row r="210" customFormat="false" ht="12.75" hidden="false" customHeight="false" outlineLevel="0" collapsed="false">
      <c r="A210" s="83"/>
      <c r="B210" s="223"/>
      <c r="C210" s="224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</row>
    <row r="211" customFormat="false" ht="12.75" hidden="false" customHeight="false" outlineLevel="0" collapsed="false">
      <c r="A211" s="83"/>
      <c r="B211" s="223"/>
      <c r="C211" s="224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</row>
    <row r="212" customFormat="false" ht="12.75" hidden="false" customHeight="false" outlineLevel="0" collapsed="false">
      <c r="A212" s="83"/>
      <c r="B212" s="223"/>
      <c r="C212" s="224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</row>
    <row r="213" customFormat="false" ht="12.75" hidden="false" customHeight="false" outlineLevel="0" collapsed="false">
      <c r="A213" s="83"/>
      <c r="B213" s="223"/>
      <c r="C213" s="224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</row>
    <row r="214" customFormat="false" ht="12.75" hidden="false" customHeight="false" outlineLevel="0" collapsed="false">
      <c r="A214" s="83"/>
      <c r="B214" s="223"/>
      <c r="C214" s="224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</row>
    <row r="215" customFormat="false" ht="12.75" hidden="false" customHeight="false" outlineLevel="0" collapsed="false">
      <c r="A215" s="83"/>
      <c r="B215" s="223"/>
      <c r="C215" s="224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</row>
    <row r="216" customFormat="false" ht="12.75" hidden="false" customHeight="false" outlineLevel="0" collapsed="false">
      <c r="A216" s="83"/>
      <c r="B216" s="223"/>
      <c r="C216" s="224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</row>
    <row r="217" customFormat="false" ht="12.75" hidden="false" customHeight="false" outlineLevel="0" collapsed="false">
      <c r="A217" s="83"/>
      <c r="B217" s="223"/>
      <c r="C217" s="224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</row>
    <row r="218" customFormat="false" ht="12.75" hidden="false" customHeight="false" outlineLevel="0" collapsed="false">
      <c r="A218" s="83"/>
      <c r="B218" s="223"/>
      <c r="C218" s="224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</row>
    <row r="219" customFormat="false" ht="12.75" hidden="false" customHeight="false" outlineLevel="0" collapsed="false">
      <c r="A219" s="83"/>
      <c r="B219" s="223"/>
      <c r="C219" s="224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  <c r="O219" s="83"/>
      <c r="P219" s="83"/>
      <c r="Q219" s="83"/>
      <c r="R219" s="83"/>
      <c r="S219" s="83"/>
      <c r="T219" s="83"/>
      <c r="U219" s="83"/>
    </row>
    <row r="220" customFormat="false" ht="12.75" hidden="false" customHeight="false" outlineLevel="0" collapsed="false">
      <c r="A220" s="83"/>
      <c r="B220" s="223"/>
      <c r="C220" s="224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  <c r="O220" s="83"/>
      <c r="P220" s="83"/>
      <c r="Q220" s="83"/>
      <c r="R220" s="83"/>
      <c r="S220" s="83"/>
      <c r="T220" s="83"/>
      <c r="U220" s="83"/>
    </row>
    <row r="221" customFormat="false" ht="12.75" hidden="false" customHeight="false" outlineLevel="0" collapsed="false">
      <c r="A221" s="83"/>
      <c r="B221" s="223"/>
      <c r="C221" s="224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3"/>
    </row>
    <row r="222" customFormat="false" ht="12.75" hidden="false" customHeight="false" outlineLevel="0" collapsed="false">
      <c r="A222" s="83"/>
      <c r="B222" s="223"/>
      <c r="C222" s="224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  <c r="O222" s="83"/>
      <c r="P222" s="83"/>
      <c r="Q222" s="83"/>
      <c r="R222" s="83"/>
      <c r="S222" s="83"/>
      <c r="T222" s="83"/>
      <c r="U222" s="83"/>
    </row>
    <row r="223" customFormat="false" ht="12.75" hidden="false" customHeight="false" outlineLevel="0" collapsed="false">
      <c r="A223" s="83"/>
      <c r="B223" s="223"/>
      <c r="C223" s="224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  <c r="T223" s="83"/>
      <c r="U223" s="83"/>
    </row>
    <row r="224" customFormat="false" ht="12.75" hidden="false" customHeight="false" outlineLevel="0" collapsed="false">
      <c r="A224" s="83"/>
      <c r="B224" s="223"/>
      <c r="C224" s="224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  <c r="O224" s="83"/>
      <c r="P224" s="83"/>
      <c r="Q224" s="83"/>
      <c r="R224" s="83"/>
      <c r="S224" s="83"/>
      <c r="T224" s="83"/>
      <c r="U224" s="83"/>
    </row>
    <row r="225" customFormat="false" ht="12.75" hidden="false" customHeight="false" outlineLevel="0" collapsed="false">
      <c r="A225" s="83"/>
      <c r="B225" s="223"/>
      <c r="C225" s="224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  <c r="O225" s="83"/>
      <c r="P225" s="83"/>
      <c r="Q225" s="83"/>
      <c r="R225" s="83"/>
      <c r="S225" s="83"/>
      <c r="T225" s="83"/>
      <c r="U225" s="83"/>
    </row>
    <row r="226" customFormat="false" ht="12.75" hidden="false" customHeight="false" outlineLevel="0" collapsed="false">
      <c r="A226" s="83"/>
      <c r="B226" s="223"/>
      <c r="C226" s="224"/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  <c r="O226" s="83"/>
      <c r="P226" s="83"/>
      <c r="Q226" s="83"/>
      <c r="R226" s="83"/>
      <c r="S226" s="83"/>
      <c r="T226" s="83"/>
      <c r="U226" s="83"/>
    </row>
    <row r="227" customFormat="false" ht="12.75" hidden="false" customHeight="false" outlineLevel="0" collapsed="false">
      <c r="A227" s="83"/>
      <c r="B227" s="223"/>
      <c r="C227" s="224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  <c r="O227" s="83"/>
      <c r="P227" s="83"/>
      <c r="Q227" s="83"/>
      <c r="R227" s="83"/>
      <c r="S227" s="83"/>
      <c r="T227" s="83"/>
      <c r="U227" s="83"/>
    </row>
    <row r="228" customFormat="false" ht="12.75" hidden="false" customHeight="false" outlineLevel="0" collapsed="false">
      <c r="A228" s="83"/>
      <c r="B228" s="213"/>
      <c r="C228" s="214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  <c r="O228" s="83"/>
      <c r="P228" s="83"/>
      <c r="Q228" s="83"/>
      <c r="R228" s="83"/>
      <c r="S228" s="83"/>
      <c r="T228" s="83"/>
      <c r="U228" s="83"/>
    </row>
    <row r="229" customFormat="false" ht="12.75" hidden="false" customHeight="false" outlineLevel="0" collapsed="false">
      <c r="A229" s="83"/>
      <c r="B229" s="218"/>
      <c r="C229" s="218"/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3"/>
      <c r="O229" s="83"/>
      <c r="P229" s="83"/>
      <c r="Q229" s="83"/>
      <c r="R229" s="83"/>
      <c r="S229" s="83"/>
      <c r="T229" s="83"/>
      <c r="U229" s="83"/>
    </row>
    <row r="230" customFormat="false" ht="12.75" hidden="false" customHeight="false" outlineLevel="0" collapsed="false">
      <c r="A230" s="83"/>
      <c r="B230" s="223"/>
      <c r="C230" s="224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  <c r="O230" s="83"/>
      <c r="P230" s="83"/>
      <c r="Q230" s="83"/>
      <c r="R230" s="83"/>
      <c r="S230" s="83"/>
      <c r="T230" s="83"/>
      <c r="U230" s="83"/>
    </row>
    <row r="231" customFormat="false" ht="12.75" hidden="false" customHeight="false" outlineLevel="0" collapsed="false">
      <c r="A231" s="83"/>
      <c r="B231" s="223"/>
      <c r="C231" s="224"/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  <c r="O231" s="83"/>
      <c r="P231" s="83"/>
      <c r="Q231" s="83"/>
      <c r="R231" s="83"/>
      <c r="S231" s="83"/>
      <c r="T231" s="83"/>
      <c r="U231" s="83"/>
    </row>
    <row r="232" customFormat="false" ht="12.75" hidden="false" customHeight="false" outlineLevel="0" collapsed="false">
      <c r="A232" s="83"/>
      <c r="B232" s="223"/>
      <c r="C232" s="224"/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3"/>
      <c r="O232" s="83"/>
      <c r="P232" s="83"/>
      <c r="Q232" s="83"/>
      <c r="R232" s="83"/>
      <c r="S232" s="83"/>
      <c r="T232" s="83"/>
      <c r="U232" s="83"/>
    </row>
    <row r="233" customFormat="false" ht="12.75" hidden="false" customHeight="false" outlineLevel="0" collapsed="false">
      <c r="A233" s="83"/>
      <c r="B233" s="223"/>
      <c r="C233" s="224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  <c r="O233" s="83"/>
      <c r="P233" s="83"/>
      <c r="Q233" s="83"/>
      <c r="R233" s="83"/>
      <c r="S233" s="83"/>
      <c r="T233" s="83"/>
      <c r="U233" s="83"/>
    </row>
    <row r="234" customFormat="false" ht="12.75" hidden="false" customHeight="false" outlineLevel="0" collapsed="false">
      <c r="A234" s="83"/>
      <c r="B234" s="223"/>
      <c r="C234" s="224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  <c r="O234" s="83"/>
      <c r="P234" s="83"/>
      <c r="Q234" s="83"/>
      <c r="R234" s="83"/>
      <c r="S234" s="83"/>
      <c r="T234" s="83"/>
      <c r="U234" s="83"/>
    </row>
    <row r="235" customFormat="false" ht="12.75" hidden="false" customHeight="false" outlineLevel="0" collapsed="false">
      <c r="A235" s="83"/>
      <c r="B235" s="223"/>
      <c r="C235" s="224"/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3"/>
      <c r="O235" s="83"/>
      <c r="P235" s="83"/>
      <c r="Q235" s="83"/>
      <c r="R235" s="83"/>
      <c r="S235" s="83"/>
      <c r="T235" s="83"/>
      <c r="U235" s="83"/>
    </row>
    <row r="236" customFormat="false" ht="12.75" hidden="false" customHeight="false" outlineLevel="0" collapsed="false">
      <c r="A236" s="83"/>
      <c r="B236" s="223"/>
      <c r="C236" s="224"/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83"/>
      <c r="O236" s="83"/>
      <c r="P236" s="83"/>
      <c r="Q236" s="83"/>
      <c r="R236" s="83"/>
      <c r="S236" s="83"/>
      <c r="T236" s="83"/>
      <c r="U236" s="83"/>
    </row>
    <row r="237" customFormat="false" ht="12.75" hidden="false" customHeight="false" outlineLevel="0" collapsed="false">
      <c r="A237" s="83"/>
      <c r="B237" s="223"/>
      <c r="C237" s="224"/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3"/>
      <c r="O237" s="83"/>
      <c r="P237" s="83"/>
      <c r="Q237" s="83"/>
      <c r="R237" s="83"/>
      <c r="S237" s="83"/>
      <c r="T237" s="83"/>
      <c r="U237" s="83"/>
    </row>
    <row r="238" customFormat="false" ht="12.75" hidden="false" customHeight="false" outlineLevel="0" collapsed="false">
      <c r="A238" s="83"/>
      <c r="B238" s="223"/>
      <c r="C238" s="224"/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83"/>
      <c r="O238" s="83"/>
      <c r="P238" s="83"/>
      <c r="Q238" s="83"/>
      <c r="R238" s="83"/>
      <c r="S238" s="83"/>
      <c r="T238" s="83"/>
      <c r="U238" s="83"/>
    </row>
    <row r="239" customFormat="false" ht="12.75" hidden="false" customHeight="false" outlineLevel="0" collapsed="false">
      <c r="A239" s="83"/>
      <c r="B239" s="223"/>
      <c r="C239" s="224"/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3"/>
      <c r="O239" s="83"/>
      <c r="P239" s="83"/>
      <c r="Q239" s="83"/>
      <c r="R239" s="83"/>
      <c r="S239" s="83"/>
      <c r="T239" s="83"/>
      <c r="U239" s="83"/>
    </row>
    <row r="240" customFormat="false" ht="12.75" hidden="false" customHeight="false" outlineLevel="0" collapsed="false">
      <c r="A240" s="83"/>
      <c r="B240" s="223"/>
      <c r="C240" s="224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  <c r="O240" s="83"/>
      <c r="P240" s="83"/>
      <c r="Q240" s="83"/>
      <c r="R240" s="83"/>
      <c r="S240" s="83"/>
      <c r="T240" s="83"/>
      <c r="U240" s="83"/>
    </row>
    <row r="241" customFormat="false" ht="12.75" hidden="false" customHeight="false" outlineLevel="0" collapsed="false">
      <c r="A241" s="83"/>
      <c r="B241" s="223"/>
      <c r="C241" s="224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83"/>
      <c r="T241" s="83"/>
      <c r="U241" s="83"/>
    </row>
    <row r="242" customFormat="false" ht="12.75" hidden="false" customHeight="false" outlineLevel="0" collapsed="false">
      <c r="A242" s="83"/>
      <c r="B242" s="223"/>
      <c r="C242" s="224"/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  <c r="O242" s="83"/>
      <c r="P242" s="83"/>
      <c r="Q242" s="83"/>
      <c r="R242" s="83"/>
      <c r="S242" s="83"/>
      <c r="T242" s="83"/>
      <c r="U242" s="83"/>
    </row>
    <row r="243" customFormat="false" ht="12.75" hidden="false" customHeight="false" outlineLevel="0" collapsed="false">
      <c r="A243" s="83"/>
      <c r="B243" s="223"/>
      <c r="C243" s="224"/>
      <c r="D243" s="83"/>
      <c r="E243" s="83"/>
      <c r="F243" s="83"/>
      <c r="G243" s="83"/>
      <c r="H243" s="83"/>
      <c r="I243" s="83"/>
    </row>
    <row r="244" customFormat="false" ht="12.75" hidden="false" customHeight="false" outlineLevel="0" collapsed="false">
      <c r="A244" s="83"/>
      <c r="B244" s="223"/>
      <c r="C244" s="224"/>
      <c r="D244" s="83"/>
      <c r="E244" s="83"/>
      <c r="F244" s="83"/>
      <c r="G244" s="83"/>
      <c r="H244" s="83"/>
      <c r="I244" s="83"/>
    </row>
    <row r="245" customFormat="false" ht="12.75" hidden="false" customHeight="false" outlineLevel="0" collapsed="false">
      <c r="A245" s="83"/>
      <c r="B245" s="223"/>
      <c r="C245" s="224"/>
      <c r="D245" s="83"/>
      <c r="E245" s="83"/>
      <c r="F245" s="83"/>
      <c r="G245" s="83"/>
      <c r="H245" s="83"/>
      <c r="I245" s="83"/>
    </row>
    <row r="246" customFormat="false" ht="12.75" hidden="false" customHeight="false" outlineLevel="0" collapsed="false">
      <c r="A246" s="83"/>
      <c r="B246" s="223"/>
      <c r="C246" s="224"/>
      <c r="D246" s="83"/>
      <c r="E246" s="83"/>
      <c r="F246" s="83"/>
      <c r="G246" s="83"/>
      <c r="H246" s="83"/>
      <c r="I246" s="83"/>
    </row>
    <row r="247" customFormat="false" ht="12.75" hidden="false" customHeight="false" outlineLevel="0" collapsed="false">
      <c r="A247" s="83"/>
      <c r="B247" s="223"/>
      <c r="C247" s="224"/>
      <c r="D247" s="83"/>
      <c r="E247" s="83"/>
      <c r="F247" s="83"/>
      <c r="G247" s="83"/>
      <c r="H247" s="83"/>
      <c r="I247" s="83"/>
    </row>
    <row r="248" customFormat="false" ht="12.75" hidden="false" customHeight="false" outlineLevel="0" collapsed="false">
      <c r="A248" s="83"/>
      <c r="B248" s="223"/>
      <c r="C248" s="224"/>
      <c r="D248" s="83"/>
      <c r="E248" s="83"/>
      <c r="F248" s="83"/>
      <c r="G248" s="83"/>
      <c r="H248" s="83"/>
      <c r="I248" s="83"/>
    </row>
    <row r="249" customFormat="false" ht="12.75" hidden="false" customHeight="false" outlineLevel="0" collapsed="false">
      <c r="B249" s="225"/>
      <c r="C249" s="226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2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3"/>
      <c r="B1" s="83"/>
      <c r="C1" s="83"/>
      <c r="D1" s="84" t="s">
        <v>122</v>
      </c>
      <c r="E1" s="83"/>
      <c r="F1" s="83"/>
      <c r="G1" s="83"/>
      <c r="H1" s="83"/>
      <c r="I1" s="85" t="n">
        <v>0</v>
      </c>
      <c r="J1" s="86" t="n">
        <v>0</v>
      </c>
      <c r="K1" s="85" t="n">
        <v>0</v>
      </c>
      <c r="L1" s="87" t="n">
        <v>0</v>
      </c>
      <c r="M1" s="88" t="n">
        <v>0</v>
      </c>
      <c r="N1" s="89" t="s">
        <v>49</v>
      </c>
      <c r="O1" s="90" t="n">
        <v>0</v>
      </c>
      <c r="P1" s="90" t="n">
        <v>0</v>
      </c>
      <c r="Q1" s="90" t="n">
        <v>0</v>
      </c>
      <c r="R1" s="90" t="n">
        <v>0</v>
      </c>
      <c r="S1" s="90" t="n">
        <v>0</v>
      </c>
      <c r="T1" s="90" t="n">
        <v>0</v>
      </c>
      <c r="U1" s="83"/>
    </row>
    <row r="2" customFormat="false" ht="15" hidden="false" customHeight="true" outlineLevel="0" collapsed="false">
      <c r="A2" s="91" t="s">
        <v>123</v>
      </c>
      <c r="B2" s="92" t="s">
        <v>124</v>
      </c>
      <c r="C2" s="93" t="s">
        <v>125</v>
      </c>
      <c r="D2" s="84" t="s">
        <v>126</v>
      </c>
      <c r="E2" s="94" t="s">
        <v>127</v>
      </c>
      <c r="F2" s="92" t="s">
        <v>128</v>
      </c>
      <c r="G2" s="95" t="s">
        <v>129</v>
      </c>
      <c r="H2" s="96" t="s">
        <v>125</v>
      </c>
      <c r="I2" s="97" t="n">
        <v>60</v>
      </c>
      <c r="J2" s="86" t="n">
        <v>1</v>
      </c>
      <c r="K2" s="85" t="n">
        <v>30</v>
      </c>
      <c r="L2" s="87" t="n">
        <f aca="false">K2*1.5</f>
        <v>45</v>
      </c>
      <c r="M2" s="88" t="n">
        <f aca="false">J2*60</f>
        <v>60</v>
      </c>
      <c r="N2" s="89" t="s">
        <v>130</v>
      </c>
      <c r="O2" s="98" t="n">
        <v>2000</v>
      </c>
      <c r="P2" s="98" t="n">
        <v>800</v>
      </c>
      <c r="Q2" s="98" t="n">
        <v>700</v>
      </c>
      <c r="R2" s="98" t="n">
        <v>1800</v>
      </c>
      <c r="S2" s="98" t="n">
        <v>400</v>
      </c>
      <c r="T2" s="98" t="n">
        <v>1400</v>
      </c>
      <c r="U2" s="99"/>
      <c r="V2" s="100"/>
      <c r="W2" s="100"/>
      <c r="X2" s="100"/>
    </row>
    <row r="3" customFormat="false" ht="17.25" hidden="false" customHeight="true" outlineLevel="0" collapsed="false">
      <c r="A3" s="101" t="s">
        <v>131</v>
      </c>
      <c r="B3" s="102" t="s">
        <v>49</v>
      </c>
      <c r="C3" s="103" t="n">
        <f aca="false">LOOKUP(B3,B79:B91,C79:C91)</f>
        <v>0</v>
      </c>
      <c r="D3" s="84" t="s">
        <v>132</v>
      </c>
      <c r="E3" s="104"/>
      <c r="F3" s="105"/>
      <c r="G3" s="106"/>
      <c r="H3" s="107" t="n">
        <f aca="false">C23+C57+H11+H34+H38+SUM(I48:I51)</f>
        <v>0</v>
      </c>
      <c r="I3" s="97" t="n">
        <f aca="false">(I2+(I2-I1)+3)</f>
        <v>123</v>
      </c>
      <c r="J3" s="86" t="n">
        <v>2</v>
      </c>
      <c r="K3" s="85" t="n">
        <v>61</v>
      </c>
      <c r="L3" s="87" t="n">
        <f aca="false">K3*1.5</f>
        <v>91.5</v>
      </c>
      <c r="M3" s="88" t="n">
        <f aca="false">J3*60</f>
        <v>120</v>
      </c>
      <c r="N3" s="89" t="s">
        <v>133</v>
      </c>
      <c r="O3" s="98" t="n">
        <v>800</v>
      </c>
      <c r="P3" s="98" t="n">
        <v>400</v>
      </c>
      <c r="Q3" s="98" t="n">
        <v>350</v>
      </c>
      <c r="R3" s="98" t="n">
        <v>700</v>
      </c>
      <c r="S3" s="98" t="n">
        <v>200</v>
      </c>
      <c r="T3" s="98" t="n">
        <v>600</v>
      </c>
      <c r="U3" s="108"/>
      <c r="V3" s="109"/>
      <c r="W3" s="109"/>
      <c r="X3" s="109"/>
    </row>
    <row r="4" customFormat="false" ht="17.25" hidden="false" customHeight="false" outlineLevel="0" collapsed="false">
      <c r="A4" s="110" t="s">
        <v>134</v>
      </c>
      <c r="B4" s="102" t="s">
        <v>49</v>
      </c>
      <c r="C4" s="111" t="n">
        <f aca="false">LOOKUP(B4,B123:B130,C123:C130)</f>
        <v>0</v>
      </c>
      <c r="D4" s="84" t="s">
        <v>135</v>
      </c>
      <c r="E4" s="83"/>
      <c r="F4" s="83"/>
      <c r="G4" s="83"/>
      <c r="H4" s="83"/>
      <c r="I4" s="85" t="n">
        <f aca="false">(I3+(I3-I2)+3)</f>
        <v>189</v>
      </c>
      <c r="J4" s="86" t="n">
        <v>3</v>
      </c>
      <c r="K4" s="87" t="n">
        <f aca="false">K3+(K3-K2)</f>
        <v>92</v>
      </c>
      <c r="L4" s="87" t="n">
        <f aca="false">K4*1.5</f>
        <v>138</v>
      </c>
      <c r="M4" s="88" t="n">
        <f aca="false">J4*60</f>
        <v>180</v>
      </c>
      <c r="N4" s="89" t="s">
        <v>136</v>
      </c>
      <c r="O4" s="98" t="n">
        <v>2900</v>
      </c>
      <c r="P4" s="98" t="n">
        <v>1100</v>
      </c>
      <c r="Q4" s="98" t="n">
        <v>1050</v>
      </c>
      <c r="R4" s="98" t="n">
        <v>2600</v>
      </c>
      <c r="S4" s="98" t="n">
        <v>600</v>
      </c>
      <c r="T4" s="98" t="n">
        <v>2300</v>
      </c>
      <c r="U4" s="108"/>
      <c r="V4" s="109"/>
      <c r="W4" s="109"/>
      <c r="X4" s="109"/>
    </row>
    <row r="5" customFormat="false" ht="19.5" hidden="false" customHeight="false" outlineLevel="0" collapsed="false">
      <c r="A5" s="110" t="s">
        <v>137</v>
      </c>
      <c r="B5" s="102" t="s">
        <v>49</v>
      </c>
      <c r="C5" s="111" t="n">
        <f aca="false">LOOKUP(B5,E60:E98,F60:F98)</f>
        <v>0</v>
      </c>
      <c r="D5" s="84" t="s">
        <v>138</v>
      </c>
      <c r="E5" s="91" t="s">
        <v>139</v>
      </c>
      <c r="F5" s="92" t="s">
        <v>140</v>
      </c>
      <c r="G5" s="112" t="s">
        <v>141</v>
      </c>
      <c r="H5" s="96" t="s">
        <v>125</v>
      </c>
      <c r="I5" s="97" t="n">
        <f aca="false">(I4+(I4-I3)+3)</f>
        <v>258</v>
      </c>
      <c r="J5" s="86" t="n">
        <v>4</v>
      </c>
      <c r="K5" s="87" t="n">
        <f aca="false">K4+(K4-K3)</f>
        <v>123</v>
      </c>
      <c r="L5" s="87" t="n">
        <f aca="false">K5*1.5</f>
        <v>184.5</v>
      </c>
      <c r="M5" s="88" t="n">
        <f aca="false">J5*60</f>
        <v>240</v>
      </c>
      <c r="N5" s="89" t="s">
        <v>142</v>
      </c>
      <c r="O5" s="98" t="n">
        <v>6000</v>
      </c>
      <c r="P5" s="98" t="n">
        <v>2000</v>
      </c>
      <c r="Q5" s="98" t="n">
        <v>1750</v>
      </c>
      <c r="R5" s="98" t="n">
        <v>5500</v>
      </c>
      <c r="S5" s="98" t="n">
        <v>1000</v>
      </c>
      <c r="T5" s="98" t="n">
        <v>5000</v>
      </c>
      <c r="U5" s="108"/>
      <c r="V5" s="109"/>
      <c r="W5" s="109"/>
      <c r="X5" s="109"/>
    </row>
    <row r="6" customFormat="false" ht="17.25" hidden="false" customHeight="false" outlineLevel="0" collapsed="false">
      <c r="A6" s="110" t="s">
        <v>143</v>
      </c>
      <c r="B6" s="113" t="s">
        <v>49</v>
      </c>
      <c r="C6" s="111" t="n">
        <f aca="false">LOOKUP(B6,B60:B73,C60:C73)</f>
        <v>0</v>
      </c>
      <c r="D6" s="84" t="s">
        <v>144</v>
      </c>
      <c r="E6" s="114"/>
      <c r="F6" s="115" t="s">
        <v>141</v>
      </c>
      <c r="G6" s="116" t="s">
        <v>122</v>
      </c>
      <c r="H6" s="117" t="n">
        <f aca="false">LOOKUP(G6,D1:D40,I1:I40)</f>
        <v>0</v>
      </c>
      <c r="I6" s="97" t="n">
        <f aca="false">(I5+(I5-I4)+3)</f>
        <v>330</v>
      </c>
      <c r="J6" s="86" t="n">
        <v>5</v>
      </c>
      <c r="K6" s="87" t="n">
        <f aca="false">K5+(K5-K4)</f>
        <v>154</v>
      </c>
      <c r="L6" s="87" t="n">
        <f aca="false">K6*1.5</f>
        <v>231</v>
      </c>
      <c r="M6" s="88" t="n">
        <f aca="false">J6*60</f>
        <v>300</v>
      </c>
      <c r="N6" s="89" t="s">
        <v>145</v>
      </c>
      <c r="O6" s="98" t="n">
        <v>4200</v>
      </c>
      <c r="P6" s="98" t="n">
        <v>1500</v>
      </c>
      <c r="Q6" s="98" t="n">
        <v>1400</v>
      </c>
      <c r="R6" s="98" t="n">
        <v>3800</v>
      </c>
      <c r="S6" s="98" t="n">
        <v>800</v>
      </c>
      <c r="T6" s="98" t="n">
        <v>3400</v>
      </c>
      <c r="U6" s="108"/>
      <c r="V6" s="109"/>
      <c r="W6" s="109"/>
      <c r="X6" s="109"/>
    </row>
    <row r="7" customFormat="false" ht="17.25" hidden="false" customHeight="false" outlineLevel="0" collapsed="false">
      <c r="A7" s="110" t="s">
        <v>146</v>
      </c>
      <c r="B7" s="118" t="s">
        <v>49</v>
      </c>
      <c r="C7" s="111" t="n">
        <f aca="false">LOOKUP(B7,B132:B156,C132:C156)</f>
        <v>0</v>
      </c>
      <c r="D7" s="84" t="s">
        <v>147</v>
      </c>
      <c r="E7" s="114"/>
      <c r="F7" s="115" t="s">
        <v>148</v>
      </c>
      <c r="G7" s="119" t="n">
        <v>0</v>
      </c>
      <c r="H7" s="120" t="n">
        <f aca="false">LOOKUP(G7,J1:J100,K1:K100)</f>
        <v>0</v>
      </c>
      <c r="I7" s="97" t="n">
        <f aca="false">(I6+(I6-I5)+3)</f>
        <v>405</v>
      </c>
      <c r="J7" s="86" t="n">
        <v>6</v>
      </c>
      <c r="K7" s="87" t="n">
        <f aca="false">K6+(K6-K5)+1</f>
        <v>186</v>
      </c>
      <c r="L7" s="87" t="n">
        <f aca="false">K7*1.5</f>
        <v>279</v>
      </c>
      <c r="M7" s="88" t="n">
        <f aca="false">J7*60</f>
        <v>360</v>
      </c>
      <c r="N7" s="89" t="s">
        <v>149</v>
      </c>
      <c r="O7" s="98"/>
      <c r="P7" s="98"/>
      <c r="Q7" s="98"/>
      <c r="R7" s="98"/>
      <c r="S7" s="98"/>
      <c r="T7" s="98"/>
      <c r="U7" s="108"/>
      <c r="V7" s="109"/>
      <c r="W7" s="109"/>
      <c r="X7" s="109"/>
    </row>
    <row r="8" customFormat="false" ht="17.25" hidden="false" customHeight="false" outlineLevel="0" collapsed="false">
      <c r="A8" s="110" t="s">
        <v>150</v>
      </c>
      <c r="B8" s="121" t="s">
        <v>49</v>
      </c>
      <c r="C8" s="111" t="n">
        <f aca="false">LOOKUP(B8,B169:B187,C169:C187)</f>
        <v>0</v>
      </c>
      <c r="D8" s="84" t="s">
        <v>151</v>
      </c>
      <c r="E8" s="114"/>
      <c r="F8" s="122" t="s">
        <v>152</v>
      </c>
      <c r="G8" s="119" t="n">
        <v>0</v>
      </c>
      <c r="H8" s="123" t="n">
        <f aca="false">LOOKUP(G8,J1:J100,L1:L100)</f>
        <v>0</v>
      </c>
      <c r="I8" s="97" t="n">
        <f aca="false">(I7+(I7-I6)+3)</f>
        <v>483</v>
      </c>
      <c r="J8" s="86" t="n">
        <v>7</v>
      </c>
      <c r="K8" s="87" t="n">
        <f aca="false">K7+(K7-K6)+1</f>
        <v>219</v>
      </c>
      <c r="L8" s="87" t="n">
        <f aca="false">K8*1.5</f>
        <v>328.5</v>
      </c>
      <c r="M8" s="88" t="n">
        <f aca="false">J8*60</f>
        <v>420</v>
      </c>
      <c r="N8" s="89" t="s">
        <v>153</v>
      </c>
      <c r="O8" s="98"/>
      <c r="P8" s="124"/>
      <c r="Q8" s="124"/>
      <c r="R8" s="124"/>
      <c r="S8" s="124"/>
      <c r="T8" s="89"/>
      <c r="U8" s="83"/>
    </row>
    <row r="9" customFormat="false" ht="17.25" hidden="false" customHeight="false" outlineLevel="0" collapsed="false">
      <c r="A9" s="110" t="s">
        <v>154</v>
      </c>
      <c r="B9" s="102" t="s">
        <v>49</v>
      </c>
      <c r="C9" s="111" t="n">
        <f aca="false">LOOKUP(B9,B93:B107,C93:C107)</f>
        <v>0</v>
      </c>
      <c r="D9" s="84" t="s">
        <v>155</v>
      </c>
      <c r="E9" s="114"/>
      <c r="F9" s="115" t="s">
        <v>156</v>
      </c>
      <c r="G9" s="119" t="n">
        <v>0</v>
      </c>
      <c r="H9" s="123" t="n">
        <f aca="false">LOOKUP(G9,J1:J100,M1:M100)</f>
        <v>0</v>
      </c>
      <c r="I9" s="97" t="n">
        <f aca="false">(I8+(I8-I7)+3)</f>
        <v>564</v>
      </c>
      <c r="J9" s="86" t="n">
        <v>8</v>
      </c>
      <c r="K9" s="87" t="n">
        <f aca="false">K8+(K8-K7)+1</f>
        <v>253</v>
      </c>
      <c r="L9" s="87" t="n">
        <f aca="false">K9*1.5</f>
        <v>379.5</v>
      </c>
      <c r="M9" s="88" t="n">
        <f aca="false">J9*60</f>
        <v>480</v>
      </c>
      <c r="N9" s="89" t="s">
        <v>157</v>
      </c>
      <c r="O9" s="98"/>
      <c r="P9" s="124"/>
      <c r="Q9" s="124"/>
      <c r="R9" s="124"/>
      <c r="S9" s="124"/>
      <c r="T9" s="89"/>
      <c r="U9" s="83"/>
    </row>
    <row r="10" customFormat="false" ht="17.25" hidden="false" customHeight="false" outlineLevel="0" collapsed="false">
      <c r="A10" s="110" t="s">
        <v>158</v>
      </c>
      <c r="B10" s="102" t="s">
        <v>49</v>
      </c>
      <c r="C10" s="111" t="n">
        <f aca="false">LOOKUP(B10,B93:B107,C93:C107)</f>
        <v>0</v>
      </c>
      <c r="D10" s="84" t="s">
        <v>159</v>
      </c>
      <c r="E10" s="114"/>
      <c r="F10" s="125" t="s">
        <v>160</v>
      </c>
      <c r="G10" s="126" t="n">
        <v>0</v>
      </c>
      <c r="H10" s="127" t="n">
        <f aca="false">+G10*300</f>
        <v>0</v>
      </c>
      <c r="I10" s="97" t="n">
        <f aca="false">(I9+(I9-I8)+6)</f>
        <v>651</v>
      </c>
      <c r="J10" s="86" t="n">
        <v>9</v>
      </c>
      <c r="K10" s="87" t="n">
        <f aca="false">K9+(K9-K8)+1</f>
        <v>288</v>
      </c>
      <c r="L10" s="87" t="n">
        <f aca="false">K10*1.5</f>
        <v>432</v>
      </c>
      <c r="M10" s="88" t="n">
        <f aca="false">J10*60</f>
        <v>540</v>
      </c>
      <c r="N10" s="89" t="s">
        <v>161</v>
      </c>
      <c r="O10" s="98"/>
      <c r="P10" s="124"/>
      <c r="Q10" s="124"/>
      <c r="R10" s="124"/>
      <c r="S10" s="124"/>
      <c r="T10" s="89"/>
      <c r="U10" s="83"/>
    </row>
    <row r="11" customFormat="false" ht="17.25" hidden="false" customHeight="false" outlineLevel="0" collapsed="false">
      <c r="A11" s="110" t="s">
        <v>162</v>
      </c>
      <c r="B11" s="102" t="s">
        <v>49</v>
      </c>
      <c r="C11" s="111" t="n">
        <f aca="false">LOOKUP(B11,B158:B167,C158:C167)</f>
        <v>0</v>
      </c>
      <c r="D11" s="84" t="s">
        <v>163</v>
      </c>
      <c r="E11" s="128" t="s">
        <v>164</v>
      </c>
      <c r="F11" s="125"/>
      <c r="G11" s="129"/>
      <c r="H11" s="127" t="n">
        <f aca="false">SUM(H6:H10)</f>
        <v>0</v>
      </c>
      <c r="I11" s="97" t="n">
        <f aca="false">(I10+(I10-I9)+6)</f>
        <v>744</v>
      </c>
      <c r="J11" s="86" t="n">
        <v>10</v>
      </c>
      <c r="K11" s="87" t="n">
        <f aca="false">K10+(K10-K9)+1</f>
        <v>324</v>
      </c>
      <c r="L11" s="87" t="n">
        <f aca="false">K11*1.5</f>
        <v>486</v>
      </c>
      <c r="M11" s="88" t="n">
        <f aca="false">J11*60</f>
        <v>600</v>
      </c>
      <c r="N11" s="89" t="s">
        <v>165</v>
      </c>
      <c r="O11" s="89"/>
      <c r="P11" s="89"/>
      <c r="Q11" s="89"/>
      <c r="R11" s="89"/>
      <c r="S11" s="89"/>
      <c r="T11" s="89"/>
      <c r="U11" s="83"/>
    </row>
    <row r="12" customFormat="false" ht="17.25" hidden="false" customHeight="false" outlineLevel="0" collapsed="false">
      <c r="A12" s="130" t="s">
        <v>166</v>
      </c>
      <c r="B12" s="131" t="s">
        <v>49</v>
      </c>
      <c r="C12" s="132" t="n">
        <f aca="false">LOOKUP(B12,B75:B77,C75:C77)</f>
        <v>0</v>
      </c>
      <c r="D12" s="84" t="s">
        <v>167</v>
      </c>
      <c r="E12" s="83"/>
      <c r="F12" s="133"/>
      <c r="G12" s="133"/>
      <c r="H12" s="134"/>
      <c r="I12" s="85" t="n">
        <f aca="false">(I11+(I11-I10)+6)</f>
        <v>843</v>
      </c>
      <c r="J12" s="86" t="n">
        <v>11</v>
      </c>
      <c r="K12" s="87" t="n">
        <f aca="false">K11+(K11-K10)+2</f>
        <v>362</v>
      </c>
      <c r="L12" s="87" t="n">
        <f aca="false">K12*1.5</f>
        <v>543</v>
      </c>
      <c r="M12" s="88" t="n">
        <f aca="false">J12*60+5*J2</f>
        <v>665</v>
      </c>
      <c r="N12" s="89" t="s">
        <v>168</v>
      </c>
      <c r="O12" s="89"/>
      <c r="P12" s="89"/>
      <c r="Q12" s="89"/>
      <c r="R12" s="89"/>
      <c r="S12" s="89"/>
      <c r="T12" s="89"/>
      <c r="U12" s="83"/>
    </row>
    <row r="13" customFormat="false" ht="19.5" hidden="false" customHeight="false" outlineLevel="0" collapsed="false">
      <c r="A13" s="135" t="s">
        <v>169</v>
      </c>
      <c r="B13" s="136" t="s">
        <v>49</v>
      </c>
      <c r="C13" s="137" t="n">
        <f aca="false">LOOKUP(B13,E100:E132,F100:F132)</f>
        <v>0</v>
      </c>
      <c r="D13" s="84" t="s">
        <v>170</v>
      </c>
      <c r="E13" s="91" t="s">
        <v>171</v>
      </c>
      <c r="F13" s="92" t="s">
        <v>172</v>
      </c>
      <c r="G13" s="138" t="s">
        <v>173</v>
      </c>
      <c r="H13" s="96" t="s">
        <v>125</v>
      </c>
      <c r="I13" s="97" t="n">
        <f aca="false">(I12+(I12-I11)+6)</f>
        <v>948</v>
      </c>
      <c r="J13" s="86" t="n">
        <v>12</v>
      </c>
      <c r="K13" s="87" t="n">
        <f aca="false">K12+(K12-K11)+2</f>
        <v>402</v>
      </c>
      <c r="L13" s="87" t="n">
        <f aca="false">K13*1.5</f>
        <v>603</v>
      </c>
      <c r="M13" s="88" t="n">
        <f aca="false">J13*60+5*J3</f>
        <v>730</v>
      </c>
      <c r="N13" s="89" t="s">
        <v>174</v>
      </c>
      <c r="O13" s="89"/>
      <c r="P13" s="89"/>
      <c r="Q13" s="89"/>
      <c r="R13" s="89"/>
      <c r="S13" s="89"/>
      <c r="T13" s="89"/>
      <c r="U13" s="83"/>
    </row>
    <row r="14" customFormat="false" ht="16.5" hidden="false" customHeight="false" outlineLevel="0" collapsed="false">
      <c r="A14" s="110" t="s">
        <v>175</v>
      </c>
      <c r="B14" s="102" t="s">
        <v>49</v>
      </c>
      <c r="C14" s="111" t="n">
        <f aca="false">LOOKUP(B14,E100:E132,F100:F132)</f>
        <v>0</v>
      </c>
      <c r="D14" s="84" t="s">
        <v>176</v>
      </c>
      <c r="E14" s="139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0" t="s">
        <v>49</v>
      </c>
      <c r="G14" s="141" t="s">
        <v>49</v>
      </c>
      <c r="H14" s="142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7" t="n">
        <f aca="false">(I13+(I13-I12)+6)</f>
        <v>1059</v>
      </c>
      <c r="J14" s="86" t="n">
        <v>13</v>
      </c>
      <c r="K14" s="87" t="n">
        <f aca="false">K13+(K13-K12)+2</f>
        <v>444</v>
      </c>
      <c r="L14" s="87" t="n">
        <f aca="false">K14*1.5</f>
        <v>666</v>
      </c>
      <c r="M14" s="88" t="n">
        <f aca="false">J14*60+5*J4</f>
        <v>795</v>
      </c>
      <c r="N14" s="89" t="s">
        <v>177</v>
      </c>
      <c r="O14" s="89"/>
      <c r="P14" s="89"/>
      <c r="Q14" s="89"/>
      <c r="R14" s="89"/>
      <c r="S14" s="89"/>
      <c r="T14" s="89"/>
      <c r="U14" s="83"/>
    </row>
    <row r="15" customFormat="false" ht="16.5" hidden="false" customHeight="false" outlineLevel="0" collapsed="false">
      <c r="A15" s="110" t="s">
        <v>178</v>
      </c>
      <c r="B15" s="102" t="s">
        <v>49</v>
      </c>
      <c r="C15" s="111" t="n">
        <f aca="false">LOOKUP(B15,E100:E132,F100:F132)</f>
        <v>0</v>
      </c>
      <c r="D15" s="84" t="s">
        <v>179</v>
      </c>
      <c r="E15" s="143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4" t="s">
        <v>49</v>
      </c>
      <c r="G15" s="145" t="s">
        <v>49</v>
      </c>
      <c r="H15" s="146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7" t="n">
        <f aca="false">(I14+(I14-I13)+6)</f>
        <v>1176</v>
      </c>
      <c r="J15" s="86" t="n">
        <v>14</v>
      </c>
      <c r="K15" s="87" t="n">
        <f aca="false">K14+(K14-K13)+2</f>
        <v>488</v>
      </c>
      <c r="L15" s="87" t="n">
        <f aca="false">K15*1.5</f>
        <v>732</v>
      </c>
      <c r="M15" s="88" t="n">
        <f aca="false">J15*60+5*J5</f>
        <v>860</v>
      </c>
      <c r="N15" s="89" t="s">
        <v>180</v>
      </c>
      <c r="O15" s="89"/>
      <c r="P15" s="89"/>
      <c r="Q15" s="89"/>
      <c r="R15" s="89"/>
      <c r="S15" s="89"/>
      <c r="T15" s="89"/>
      <c r="U15" s="83"/>
    </row>
    <row r="16" customFormat="false" ht="16.5" hidden="false" customHeight="false" outlineLevel="0" collapsed="false">
      <c r="A16" s="110" t="s">
        <v>181</v>
      </c>
      <c r="B16" s="113" t="s">
        <v>49</v>
      </c>
      <c r="C16" s="111" t="n">
        <f aca="false">LOOKUP(B16,E100:E132,F100:F132)</f>
        <v>0</v>
      </c>
      <c r="D16" s="84" t="s">
        <v>182</v>
      </c>
      <c r="E16" s="143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4" t="s">
        <v>49</v>
      </c>
      <c r="G16" s="147" t="s">
        <v>49</v>
      </c>
      <c r="H16" s="146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7" t="n">
        <f aca="false">(I15+(I15-I14)+6)</f>
        <v>1299</v>
      </c>
      <c r="J16" s="86" t="n">
        <v>15</v>
      </c>
      <c r="K16" s="87" t="n">
        <f aca="false">K15+(K15-K14)+2</f>
        <v>534</v>
      </c>
      <c r="L16" s="87" t="n">
        <f aca="false">K16*1.5</f>
        <v>801</v>
      </c>
      <c r="M16" s="88" t="n">
        <f aca="false">J16*60+5*J6</f>
        <v>925</v>
      </c>
      <c r="N16" s="89" t="s">
        <v>183</v>
      </c>
      <c r="O16" s="89"/>
      <c r="P16" s="89"/>
      <c r="Q16" s="89"/>
      <c r="R16" s="89"/>
      <c r="S16" s="89"/>
      <c r="T16" s="89"/>
      <c r="U16" s="83"/>
    </row>
    <row r="17" customFormat="false" ht="16.5" hidden="false" customHeight="false" outlineLevel="0" collapsed="false">
      <c r="A17" s="110" t="s">
        <v>184</v>
      </c>
      <c r="B17" s="102" t="s">
        <v>49</v>
      </c>
      <c r="C17" s="111" t="n">
        <f aca="false">LOOKUP(B17,E100:E132,F100:F132)</f>
        <v>0</v>
      </c>
      <c r="D17" s="84" t="s">
        <v>185</v>
      </c>
      <c r="E17" s="143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4" t="s">
        <v>49</v>
      </c>
      <c r="G17" s="145" t="s">
        <v>49</v>
      </c>
      <c r="H17" s="146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7" t="n">
        <f aca="false">(I16+(I16-I15)+6)</f>
        <v>1428</v>
      </c>
      <c r="J17" s="86" t="n">
        <v>16</v>
      </c>
      <c r="K17" s="87" t="n">
        <f aca="false">K16+(K16-K15)+3</f>
        <v>583</v>
      </c>
      <c r="L17" s="87" t="n">
        <f aca="false">K17*1.5</f>
        <v>874.5</v>
      </c>
      <c r="M17" s="88" t="n">
        <f aca="false">J17*60+5*J7</f>
        <v>990</v>
      </c>
      <c r="N17" s="89" t="s">
        <v>186</v>
      </c>
      <c r="O17" s="89"/>
      <c r="P17" s="89"/>
      <c r="Q17" s="89"/>
      <c r="R17" s="89"/>
      <c r="S17" s="89"/>
      <c r="T17" s="89"/>
      <c r="U17" s="83"/>
    </row>
    <row r="18" customFormat="false" ht="16.5" hidden="false" customHeight="false" outlineLevel="0" collapsed="false">
      <c r="A18" s="110" t="s">
        <v>187</v>
      </c>
      <c r="B18" s="113" t="s">
        <v>49</v>
      </c>
      <c r="C18" s="111" t="n">
        <f aca="false">LOOKUP(B18,E100:E132,F100:F132)</f>
        <v>0</v>
      </c>
      <c r="D18" s="84" t="s">
        <v>188</v>
      </c>
      <c r="E18" s="143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4" t="s">
        <v>49</v>
      </c>
      <c r="G18" s="147" t="s">
        <v>49</v>
      </c>
      <c r="H18" s="146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7" t="n">
        <f aca="false">(I17+(I17-I16)+6)</f>
        <v>1563</v>
      </c>
      <c r="J18" s="86" t="n">
        <v>17</v>
      </c>
      <c r="K18" s="87" t="n">
        <f aca="false">K17+(K17-K16)+3</f>
        <v>635</v>
      </c>
      <c r="L18" s="87" t="n">
        <f aca="false">K18*1.5</f>
        <v>952.5</v>
      </c>
      <c r="M18" s="88" t="n">
        <f aca="false">J18*60+5*J8</f>
        <v>1055</v>
      </c>
      <c r="N18" s="89" t="s">
        <v>189</v>
      </c>
      <c r="O18" s="89"/>
      <c r="P18" s="89"/>
      <c r="Q18" s="89"/>
      <c r="R18" s="89"/>
      <c r="S18" s="89"/>
      <c r="T18" s="89"/>
      <c r="U18" s="83"/>
    </row>
    <row r="19" customFormat="false" ht="16.5" hidden="false" customHeight="false" outlineLevel="0" collapsed="false">
      <c r="A19" s="110" t="s">
        <v>190</v>
      </c>
      <c r="B19" s="102" t="s">
        <v>49</v>
      </c>
      <c r="C19" s="111" t="n">
        <f aca="false">LOOKUP(B19,E100:E132,F100:F132)</f>
        <v>0</v>
      </c>
      <c r="D19" s="84" t="s">
        <v>191</v>
      </c>
      <c r="E19" s="143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4" t="s">
        <v>49</v>
      </c>
      <c r="G19" s="147" t="s">
        <v>49</v>
      </c>
      <c r="H19" s="146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7" t="n">
        <f aca="false">(I18+(I18-I17)+6)</f>
        <v>1704</v>
      </c>
      <c r="J19" s="86" t="n">
        <v>18</v>
      </c>
      <c r="K19" s="87" t="n">
        <f aca="false">K18+(K18-K17)+3</f>
        <v>690</v>
      </c>
      <c r="L19" s="87" t="n">
        <f aca="false">K19*1.5</f>
        <v>1035</v>
      </c>
      <c r="M19" s="88" t="n">
        <f aca="false">J19*60+5*J9</f>
        <v>1120</v>
      </c>
      <c r="N19" s="89" t="s">
        <v>192</v>
      </c>
      <c r="O19" s="89"/>
      <c r="P19" s="89"/>
      <c r="Q19" s="89"/>
      <c r="R19" s="89"/>
      <c r="S19" s="89"/>
      <c r="T19" s="89"/>
      <c r="U19" s="83"/>
    </row>
    <row r="20" customFormat="false" ht="16.5" hidden="false" customHeight="false" outlineLevel="0" collapsed="false">
      <c r="A20" s="110" t="s">
        <v>193</v>
      </c>
      <c r="B20" s="102" t="s">
        <v>49</v>
      </c>
      <c r="C20" s="111" t="n">
        <f aca="false">LOOKUP(B20,E100:E132,F100:F132)</f>
        <v>0</v>
      </c>
      <c r="D20" s="84" t="s">
        <v>194</v>
      </c>
      <c r="E20" s="143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4" t="s">
        <v>49</v>
      </c>
      <c r="G20" s="145" t="s">
        <v>49</v>
      </c>
      <c r="H20" s="146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7" t="n">
        <f aca="false">(I19+(I19-I18)+9)</f>
        <v>1854</v>
      </c>
      <c r="J20" s="86" t="n">
        <v>19</v>
      </c>
      <c r="K20" s="87" t="n">
        <f aca="false">K19+(K19-K18)+3</f>
        <v>748</v>
      </c>
      <c r="L20" s="87" t="n">
        <f aca="false">K20*1.5</f>
        <v>1122</v>
      </c>
      <c r="M20" s="88" t="n">
        <f aca="false">J20*60+5*J10</f>
        <v>1185</v>
      </c>
      <c r="N20" s="89" t="s">
        <v>195</v>
      </c>
      <c r="O20" s="89"/>
      <c r="P20" s="89"/>
      <c r="Q20" s="89"/>
      <c r="R20" s="89"/>
      <c r="S20" s="89"/>
      <c r="T20" s="89"/>
      <c r="U20" s="83"/>
    </row>
    <row r="21" customFormat="false" ht="16.5" hidden="false" customHeight="false" outlineLevel="0" collapsed="false">
      <c r="A21" s="110" t="s">
        <v>196</v>
      </c>
      <c r="B21" s="102" t="s">
        <v>49</v>
      </c>
      <c r="C21" s="111" t="n">
        <f aca="false">LOOKUP(B21,E100:E132,F100:F132)</f>
        <v>0</v>
      </c>
      <c r="D21" s="84" t="s">
        <v>197</v>
      </c>
      <c r="E21" s="143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4" t="s">
        <v>49</v>
      </c>
      <c r="G21" s="147" t="s">
        <v>49</v>
      </c>
      <c r="H21" s="146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7" t="n">
        <f aca="false">(I20+(I20-I19)+9)</f>
        <v>2013</v>
      </c>
      <c r="J21" s="86" t="n">
        <v>20</v>
      </c>
      <c r="K21" s="87" t="n">
        <f aca="false">K20+(K20-K19)+3</f>
        <v>809</v>
      </c>
      <c r="L21" s="87" t="n">
        <f aca="false">K21*1.5</f>
        <v>1213.5</v>
      </c>
      <c r="M21" s="88" t="n">
        <f aca="false">J21*60+5*J11</f>
        <v>1250</v>
      </c>
      <c r="N21" s="89" t="s">
        <v>198</v>
      </c>
      <c r="O21" s="89"/>
      <c r="P21" s="89"/>
      <c r="Q21" s="89"/>
      <c r="R21" s="89"/>
      <c r="S21" s="89"/>
      <c r="T21" s="89"/>
      <c r="U21" s="83"/>
    </row>
    <row r="22" customFormat="false" ht="16.5" hidden="false" customHeight="false" outlineLevel="0" collapsed="false">
      <c r="A22" s="130" t="s">
        <v>199</v>
      </c>
      <c r="B22" s="131" t="s">
        <v>49</v>
      </c>
      <c r="C22" s="132" t="n">
        <f aca="false">LOOKUP(B22,E100:E132,F100:F132)</f>
        <v>0</v>
      </c>
      <c r="D22" s="84" t="s">
        <v>200</v>
      </c>
      <c r="E22" s="143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4" t="s">
        <v>49</v>
      </c>
      <c r="G22" s="145" t="s">
        <v>49</v>
      </c>
      <c r="H22" s="146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7" t="n">
        <f aca="false">(I21+(I21-I20)+9)</f>
        <v>2181</v>
      </c>
      <c r="J22" s="86" t="n">
        <v>21</v>
      </c>
      <c r="K22" s="87" t="n">
        <f aca="false">K21+(K21-K20)+4</f>
        <v>874</v>
      </c>
      <c r="L22" s="87" t="n">
        <f aca="false">K22*1.5</f>
        <v>1311</v>
      </c>
      <c r="M22" s="88" t="n">
        <f aca="false">J22*60+10*J7</f>
        <v>1320</v>
      </c>
      <c r="N22" s="89" t="s">
        <v>201</v>
      </c>
      <c r="O22" s="89"/>
      <c r="P22" s="89"/>
      <c r="Q22" s="89"/>
      <c r="R22" s="89"/>
      <c r="S22" s="89"/>
      <c r="T22" s="89"/>
      <c r="U22" s="83"/>
    </row>
    <row r="23" customFormat="false" ht="17.25" hidden="false" customHeight="false" outlineLevel="0" collapsed="false">
      <c r="A23" s="128" t="s">
        <v>164</v>
      </c>
      <c r="B23" s="148"/>
      <c r="C23" s="149" t="n">
        <f aca="false">SUM(C3:C22)</f>
        <v>0</v>
      </c>
      <c r="D23" s="84" t="s">
        <v>202</v>
      </c>
      <c r="E23" s="143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4" t="s">
        <v>49</v>
      </c>
      <c r="G23" s="147" t="s">
        <v>49</v>
      </c>
      <c r="H23" s="146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7" t="n">
        <f aca="false">(I22+(I22-I21)+9)</f>
        <v>2358</v>
      </c>
      <c r="J23" s="86" t="n">
        <v>22</v>
      </c>
      <c r="K23" s="87" t="n">
        <f aca="false">K22+(K22-K21)+4</f>
        <v>943</v>
      </c>
      <c r="L23" s="87" t="n">
        <f aca="false">K23*1.5</f>
        <v>1414.5</v>
      </c>
      <c r="M23" s="88" t="n">
        <f aca="false">J23*60+10*J8</f>
        <v>1390</v>
      </c>
      <c r="N23" s="89" t="s">
        <v>203</v>
      </c>
      <c r="O23" s="89"/>
      <c r="P23" s="89"/>
      <c r="Q23" s="89"/>
      <c r="R23" s="89"/>
      <c r="S23" s="89"/>
      <c r="T23" s="89"/>
      <c r="U23" s="83"/>
    </row>
    <row r="24" customFormat="false" ht="17.25" hidden="false" customHeight="false" outlineLevel="0" collapsed="false">
      <c r="A24" s="150"/>
      <c r="B24" s="151"/>
      <c r="C24" s="152"/>
      <c r="D24" s="84" t="s">
        <v>204</v>
      </c>
      <c r="E24" s="143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4" t="s">
        <v>49</v>
      </c>
      <c r="G24" s="145" t="s">
        <v>49</v>
      </c>
      <c r="H24" s="146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7" t="n">
        <f aca="false">(I23+(I23-I22)+9)</f>
        <v>2544</v>
      </c>
      <c r="J24" s="86" t="n">
        <v>23</v>
      </c>
      <c r="K24" s="87" t="n">
        <f aca="false">K23+(K23-K22)+4</f>
        <v>1016</v>
      </c>
      <c r="L24" s="87" t="n">
        <f aca="false">K24*1.5</f>
        <v>1524</v>
      </c>
      <c r="M24" s="88" t="n">
        <f aca="false">J24*60+10*J9</f>
        <v>1460</v>
      </c>
      <c r="N24" s="89" t="s">
        <v>205</v>
      </c>
      <c r="O24" s="89"/>
      <c r="P24" s="89"/>
      <c r="Q24" s="89"/>
      <c r="R24" s="89"/>
      <c r="S24" s="89"/>
      <c r="T24" s="89"/>
      <c r="U24" s="83"/>
    </row>
    <row r="25" customFormat="false" ht="20.25" hidden="false" customHeight="false" outlineLevel="0" collapsed="false">
      <c r="A25" s="153" t="s">
        <v>206</v>
      </c>
      <c r="B25" s="154" t="s">
        <v>207</v>
      </c>
      <c r="C25" s="155" t="s">
        <v>125</v>
      </c>
      <c r="D25" s="84" t="s">
        <v>208</v>
      </c>
      <c r="E25" s="143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4" t="s">
        <v>49</v>
      </c>
      <c r="G25" s="147" t="s">
        <v>49</v>
      </c>
      <c r="H25" s="146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7" t="n">
        <f aca="false">(I24+(I24-I23)+9)</f>
        <v>2739</v>
      </c>
      <c r="J25" s="86" t="n">
        <v>24</v>
      </c>
      <c r="K25" s="87" t="n">
        <f aca="false">K24+(K24-K23)+4</f>
        <v>1093</v>
      </c>
      <c r="L25" s="87" t="n">
        <f aca="false">K25*1.5</f>
        <v>1639.5</v>
      </c>
      <c r="M25" s="88" t="n">
        <f aca="false">J25*60+10*J10</f>
        <v>1530</v>
      </c>
      <c r="N25" s="89" t="s">
        <v>209</v>
      </c>
      <c r="O25" s="89"/>
      <c r="P25" s="89"/>
      <c r="Q25" s="89"/>
      <c r="R25" s="89"/>
      <c r="S25" s="89"/>
      <c r="T25" s="89"/>
      <c r="U25" s="83"/>
    </row>
    <row r="26" customFormat="false" ht="16.5" hidden="false" customHeight="false" outlineLevel="0" collapsed="false">
      <c r="A26" s="156"/>
      <c r="B26" s="157" t="s">
        <v>49</v>
      </c>
      <c r="C26" s="103" t="n">
        <f aca="false">LOOKUP(B26,$G$58:$G$195,$H$58:$H$195)</f>
        <v>0</v>
      </c>
      <c r="D26" s="84" t="s">
        <v>210</v>
      </c>
      <c r="E26" s="143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4" t="s">
        <v>49</v>
      </c>
      <c r="G26" s="147" t="s">
        <v>49</v>
      </c>
      <c r="H26" s="146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7" t="n">
        <f aca="false">(I25+(I25-I24)+9)</f>
        <v>2943</v>
      </c>
      <c r="J26" s="86" t="n">
        <v>25</v>
      </c>
      <c r="K26" s="87" t="n">
        <f aca="false">K25+(K25-K24)+4</f>
        <v>1174</v>
      </c>
      <c r="L26" s="87" t="n">
        <f aca="false">K26*1.5</f>
        <v>1761</v>
      </c>
      <c r="M26" s="88" t="n">
        <f aca="false">J26*60+10*J11</f>
        <v>1600</v>
      </c>
      <c r="N26" s="89" t="s">
        <v>211</v>
      </c>
      <c r="O26" s="89"/>
      <c r="P26" s="89"/>
      <c r="Q26" s="89"/>
      <c r="R26" s="89"/>
      <c r="S26" s="89"/>
      <c r="T26" s="89"/>
      <c r="U26" s="83"/>
    </row>
    <row r="27" customFormat="false" ht="14.1" hidden="false" customHeight="true" outlineLevel="0" collapsed="false">
      <c r="A27" s="158"/>
      <c r="B27" s="159" t="s">
        <v>49</v>
      </c>
      <c r="C27" s="160" t="n">
        <f aca="false">LOOKUP(B27,$G$58:$G$195,$H$58:$H$195)</f>
        <v>0</v>
      </c>
      <c r="D27" s="84" t="s">
        <v>212</v>
      </c>
      <c r="E27" s="143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4" t="s">
        <v>49</v>
      </c>
      <c r="G27" s="147" t="s">
        <v>49</v>
      </c>
      <c r="H27" s="146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7" t="n">
        <f aca="false">(I26+(I26-I25)+9)</f>
        <v>3156</v>
      </c>
      <c r="J27" s="86" t="n">
        <v>26</v>
      </c>
      <c r="K27" s="87" t="n">
        <f aca="false">K26+(K26-K25)+5</f>
        <v>1260</v>
      </c>
      <c r="L27" s="87" t="n">
        <f aca="false">K27*1.5</f>
        <v>1890</v>
      </c>
      <c r="M27" s="88" t="n">
        <f aca="false">J27*60+10*J12</f>
        <v>1670</v>
      </c>
      <c r="N27" s="89" t="s">
        <v>213</v>
      </c>
      <c r="O27" s="89"/>
      <c r="P27" s="89"/>
      <c r="Q27" s="89"/>
      <c r="R27" s="89"/>
      <c r="S27" s="89"/>
      <c r="T27" s="89"/>
      <c r="U27" s="83"/>
    </row>
    <row r="28" customFormat="false" ht="16.5" hidden="false" customHeight="false" outlineLevel="0" collapsed="false">
      <c r="A28" s="158"/>
      <c r="B28" s="159" t="s">
        <v>49</v>
      </c>
      <c r="C28" s="160" t="n">
        <f aca="false">LOOKUP(B28,$G$58:$G$195,$H$58:$H$195)</f>
        <v>0</v>
      </c>
      <c r="D28" s="84" t="s">
        <v>214</v>
      </c>
      <c r="E28" s="143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4" t="s">
        <v>49</v>
      </c>
      <c r="G28" s="145" t="s">
        <v>49</v>
      </c>
      <c r="H28" s="146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7" t="n">
        <f aca="false">(I27+(I27-I26)+9)</f>
        <v>3378</v>
      </c>
      <c r="J28" s="86" t="n">
        <v>27</v>
      </c>
      <c r="K28" s="87" t="n">
        <f aca="false">K27+(K27-K26)+5</f>
        <v>1351</v>
      </c>
      <c r="L28" s="87" t="n">
        <f aca="false">K28*1.5</f>
        <v>2026.5</v>
      </c>
      <c r="M28" s="88" t="n">
        <f aca="false">J28*60+10*J13</f>
        <v>1740</v>
      </c>
      <c r="N28" s="89" t="s">
        <v>215</v>
      </c>
      <c r="O28" s="89"/>
      <c r="P28" s="89"/>
      <c r="Q28" s="89"/>
      <c r="R28" s="89"/>
      <c r="S28" s="89"/>
      <c r="T28" s="89"/>
      <c r="U28" s="83"/>
    </row>
    <row r="29" customFormat="false" ht="16.5" hidden="false" customHeight="false" outlineLevel="0" collapsed="false">
      <c r="A29" s="158"/>
      <c r="B29" s="159" t="s">
        <v>49</v>
      </c>
      <c r="C29" s="160" t="n">
        <f aca="false">LOOKUP(B29,$G$58:$G$195,$H$58:$H$195)</f>
        <v>0</v>
      </c>
      <c r="D29" s="84" t="s">
        <v>216</v>
      </c>
      <c r="E29" s="143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4" t="s">
        <v>49</v>
      </c>
      <c r="G29" s="147" t="s">
        <v>49</v>
      </c>
      <c r="H29" s="146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7" t="n">
        <f aca="false">(I28+(I28-I27)+9)</f>
        <v>3609</v>
      </c>
      <c r="J29" s="86" t="n">
        <v>28</v>
      </c>
      <c r="K29" s="87" t="n">
        <f aca="false">K28+(K28-K27)+5</f>
        <v>1447</v>
      </c>
      <c r="L29" s="87" t="n">
        <f aca="false">K29*1.5</f>
        <v>2170.5</v>
      </c>
      <c r="M29" s="88" t="n">
        <f aca="false">J29*60+10*J14</f>
        <v>1810</v>
      </c>
      <c r="N29" s="89" t="s">
        <v>217</v>
      </c>
      <c r="O29" s="89"/>
      <c r="P29" s="89"/>
      <c r="Q29" s="89"/>
      <c r="R29" s="89"/>
      <c r="S29" s="89"/>
      <c r="T29" s="89"/>
      <c r="U29" s="83"/>
    </row>
    <row r="30" customFormat="false" ht="16.5" hidden="false" customHeight="false" outlineLevel="0" collapsed="false">
      <c r="A30" s="158"/>
      <c r="B30" s="159" t="s">
        <v>49</v>
      </c>
      <c r="C30" s="160" t="n">
        <f aca="false">LOOKUP(B30,$G$58:$G$195,$H$58:$H$195)</f>
        <v>0</v>
      </c>
      <c r="D30" s="84" t="s">
        <v>218</v>
      </c>
      <c r="E30" s="143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4" t="s">
        <v>49</v>
      </c>
      <c r="G30" s="145" t="s">
        <v>49</v>
      </c>
      <c r="H30" s="146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7" t="n">
        <f aca="false">(I29+(I29-I28)+12)</f>
        <v>3852</v>
      </c>
      <c r="J30" s="86" t="n">
        <v>29</v>
      </c>
      <c r="K30" s="87" t="n">
        <f aca="false">K29+(K29-K28)+5</f>
        <v>1548</v>
      </c>
      <c r="L30" s="87" t="n">
        <f aca="false">K30*1.5</f>
        <v>2322</v>
      </c>
      <c r="M30" s="88" t="n">
        <f aca="false">J30*60+10*J15</f>
        <v>1880</v>
      </c>
      <c r="N30" s="89" t="s">
        <v>219</v>
      </c>
      <c r="O30" s="89"/>
      <c r="P30" s="89"/>
      <c r="Q30" s="89"/>
      <c r="R30" s="89"/>
      <c r="S30" s="89"/>
      <c r="T30" s="89"/>
      <c r="U30" s="83"/>
    </row>
    <row r="31" customFormat="false" ht="16.5" hidden="false" customHeight="false" outlineLevel="0" collapsed="false">
      <c r="A31" s="158"/>
      <c r="B31" s="159" t="s">
        <v>49</v>
      </c>
      <c r="C31" s="160" t="n">
        <f aca="false">LOOKUP(B31,$G$58:$G$195,$H$58:$H$195)</f>
        <v>0</v>
      </c>
      <c r="D31" s="84" t="s">
        <v>220</v>
      </c>
      <c r="E31" s="143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4" t="s">
        <v>49</v>
      </c>
      <c r="G31" s="147" t="s">
        <v>49</v>
      </c>
      <c r="H31" s="146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7" t="n">
        <f aca="false">(I30+(I30-I29)+12)</f>
        <v>4107</v>
      </c>
      <c r="J31" s="86" t="n">
        <v>30</v>
      </c>
      <c r="K31" s="87" t="n">
        <f aca="false">K30+(K30-K29)+5</f>
        <v>1654</v>
      </c>
      <c r="L31" s="87" t="n">
        <f aca="false">K31*1.5</f>
        <v>2481</v>
      </c>
      <c r="M31" s="88" t="n">
        <f aca="false">J31*60+10*J16</f>
        <v>1950</v>
      </c>
      <c r="N31" s="89" t="s">
        <v>221</v>
      </c>
      <c r="O31" s="89"/>
      <c r="P31" s="89"/>
      <c r="Q31" s="89"/>
      <c r="R31" s="89"/>
      <c r="S31" s="89"/>
      <c r="T31" s="89"/>
      <c r="U31" s="83"/>
    </row>
    <row r="32" customFormat="false" ht="16.5" hidden="false" customHeight="false" outlineLevel="0" collapsed="false">
      <c r="A32" s="158"/>
      <c r="B32" s="159" t="s">
        <v>49</v>
      </c>
      <c r="C32" s="160" t="n">
        <f aca="false">LOOKUP(B32,$G$58:$G$195,$H$58:$H$195)</f>
        <v>0</v>
      </c>
      <c r="D32" s="84" t="s">
        <v>222</v>
      </c>
      <c r="E32" s="143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4" t="s">
        <v>49</v>
      </c>
      <c r="G32" s="147" t="s">
        <v>49</v>
      </c>
      <c r="H32" s="146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7" t="n">
        <f aca="false">(I31+(I31-I30)+12)</f>
        <v>4374</v>
      </c>
      <c r="J32" s="86" t="n">
        <v>31</v>
      </c>
      <c r="K32" s="87" t="n">
        <f aca="false">K31+(K31-K30)+6</f>
        <v>1766</v>
      </c>
      <c r="L32" s="87" t="n">
        <f aca="false">K32*1.5</f>
        <v>2649</v>
      </c>
      <c r="M32" s="88" t="n">
        <f aca="false">J32*60+15*J12</f>
        <v>2025</v>
      </c>
      <c r="N32" s="89" t="s">
        <v>223</v>
      </c>
      <c r="O32" s="89"/>
      <c r="P32" s="89"/>
      <c r="Q32" s="89"/>
      <c r="R32" s="89"/>
      <c r="S32" s="89"/>
      <c r="T32" s="89"/>
      <c r="U32" s="83"/>
    </row>
    <row r="33" customFormat="false" ht="17.25" hidden="false" customHeight="false" outlineLevel="0" collapsed="false">
      <c r="A33" s="158"/>
      <c r="B33" s="159" t="s">
        <v>49</v>
      </c>
      <c r="C33" s="160" t="n">
        <f aca="false">LOOKUP(B33,$G$58:$G$195,$H$58:$H$195)</f>
        <v>0</v>
      </c>
      <c r="D33" s="84" t="s">
        <v>224</v>
      </c>
      <c r="E33" s="161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2" t="s">
        <v>49</v>
      </c>
      <c r="G33" s="163" t="s">
        <v>49</v>
      </c>
      <c r="H33" s="164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7" t="n">
        <f aca="false">(I32+(I32-I31)+12)</f>
        <v>4653</v>
      </c>
      <c r="J33" s="86" t="n">
        <v>32</v>
      </c>
      <c r="K33" s="87" t="n">
        <f aca="false">K32+(K32-K31)+6</f>
        <v>1884</v>
      </c>
      <c r="L33" s="87" t="n">
        <f aca="false">K33*1.5</f>
        <v>2826</v>
      </c>
      <c r="M33" s="88" t="n">
        <f aca="false">J33*60+15*J13</f>
        <v>2100</v>
      </c>
      <c r="N33" s="89"/>
      <c r="O33" s="89"/>
      <c r="P33" s="89"/>
      <c r="Q33" s="89"/>
      <c r="R33" s="89"/>
      <c r="S33" s="89"/>
      <c r="T33" s="89"/>
      <c r="U33" s="83"/>
    </row>
    <row r="34" customFormat="false" ht="17.25" hidden="false" customHeight="false" outlineLevel="0" collapsed="false">
      <c r="A34" s="158"/>
      <c r="B34" s="159" t="s">
        <v>49</v>
      </c>
      <c r="C34" s="160" t="n">
        <f aca="false">LOOKUP(B34,$G$58:$G$195,$H$58:$H$195)</f>
        <v>0</v>
      </c>
      <c r="D34" s="84" t="s">
        <v>225</v>
      </c>
      <c r="E34" s="128" t="s">
        <v>164</v>
      </c>
      <c r="F34" s="125"/>
      <c r="G34" s="125"/>
      <c r="H34" s="165" t="n">
        <f aca="false">SUM(H14:H33)</f>
        <v>0</v>
      </c>
      <c r="I34" s="97" t="n">
        <f aca="false">(I33+(I33-I32)+12)</f>
        <v>4944</v>
      </c>
      <c r="J34" s="86" t="n">
        <v>33</v>
      </c>
      <c r="K34" s="87" t="n">
        <f aca="false">K33+(K33-K32)+6</f>
        <v>2008</v>
      </c>
      <c r="L34" s="87" t="n">
        <f aca="false">K34*1.5</f>
        <v>3012</v>
      </c>
      <c r="M34" s="88" t="n">
        <f aca="false">J34*60+15*J14</f>
        <v>2175</v>
      </c>
      <c r="N34" s="89"/>
      <c r="O34" s="89"/>
      <c r="P34" s="89"/>
      <c r="Q34" s="89"/>
      <c r="R34" s="89"/>
      <c r="S34" s="89"/>
      <c r="T34" s="89"/>
      <c r="U34" s="83"/>
    </row>
    <row r="35" customFormat="false" ht="15" hidden="false" customHeight="false" outlineLevel="0" collapsed="false">
      <c r="A35" s="158"/>
      <c r="B35" s="159" t="s">
        <v>49</v>
      </c>
      <c r="C35" s="160" t="n">
        <f aca="false">LOOKUP(B35,$G$58:$G$195,$H$58:$H$195)</f>
        <v>0</v>
      </c>
      <c r="D35" s="84" t="s">
        <v>226</v>
      </c>
      <c r="E35" s="166" t="n">
        <f aca="false">(SUM(E14:E33)-E36)/10</f>
        <v>0</v>
      </c>
      <c r="F35" s="167" t="s">
        <v>219</v>
      </c>
      <c r="G35" s="83"/>
      <c r="H35" s="83"/>
      <c r="I35" s="85" t="n">
        <f aca="false">(I34+(I34-I33)+12)</f>
        <v>5247</v>
      </c>
      <c r="J35" s="86" t="n">
        <v>34</v>
      </c>
      <c r="K35" s="87" t="n">
        <f aca="false">K34+(K34-K33)+6</f>
        <v>2138</v>
      </c>
      <c r="L35" s="87" t="n">
        <f aca="false">K35*1.5</f>
        <v>3207</v>
      </c>
      <c r="M35" s="88" t="n">
        <f aca="false">J35*60+15*J15</f>
        <v>2250</v>
      </c>
      <c r="N35" s="89"/>
      <c r="O35" s="89"/>
      <c r="P35" s="89"/>
      <c r="Q35" s="89"/>
      <c r="R35" s="89"/>
      <c r="S35" s="89"/>
      <c r="T35" s="89"/>
      <c r="U35" s="83"/>
    </row>
    <row r="36" customFormat="false" ht="15.75" hidden="false" customHeight="false" outlineLevel="0" collapsed="false">
      <c r="A36" s="158"/>
      <c r="B36" s="159" t="s">
        <v>49</v>
      </c>
      <c r="C36" s="160" t="n">
        <f aca="false">LOOKUP(B36,$G$58:$G$195,$H$58:$H$195)</f>
        <v>0</v>
      </c>
      <c r="D36" s="84" t="n">
        <v>36</v>
      </c>
      <c r="E36" s="84" t="n">
        <f aca="false">MOD(SUM(E14:E33),10)</f>
        <v>0</v>
      </c>
      <c r="F36" s="167" t="s">
        <v>205</v>
      </c>
      <c r="G36" s="83"/>
      <c r="H36" s="83"/>
      <c r="I36" s="85" t="n">
        <f aca="false">(I35+(I35-I34)+12)</f>
        <v>5562</v>
      </c>
      <c r="J36" s="86" t="n">
        <v>35</v>
      </c>
      <c r="K36" s="87" t="n">
        <f aca="false">K35+(K35-K34)+6</f>
        <v>2274</v>
      </c>
      <c r="L36" s="87" t="n">
        <f aca="false">K36*1.5</f>
        <v>3411</v>
      </c>
      <c r="M36" s="88" t="n">
        <f aca="false">J36*60+15*J16</f>
        <v>2325</v>
      </c>
      <c r="N36" s="89"/>
      <c r="O36" s="89"/>
      <c r="P36" s="89"/>
      <c r="Q36" s="89"/>
      <c r="R36" s="89"/>
      <c r="S36" s="89"/>
      <c r="T36" s="89"/>
      <c r="U36" s="83"/>
    </row>
    <row r="37" customFormat="false" ht="15" hidden="false" customHeight="false" outlineLevel="0" collapsed="false">
      <c r="A37" s="158"/>
      <c r="B37" s="159" t="s">
        <v>49</v>
      </c>
      <c r="C37" s="160" t="n">
        <f aca="false">LOOKUP(B37,$G$58:$G$195,$H$58:$H$195)</f>
        <v>0</v>
      </c>
      <c r="D37" s="84" t="s">
        <v>227</v>
      </c>
      <c r="E37" s="168" t="s">
        <v>228</v>
      </c>
      <c r="F37" s="168"/>
      <c r="G37" s="169" t="s">
        <v>229</v>
      </c>
      <c r="H37" s="170" t="s">
        <v>230</v>
      </c>
      <c r="I37" s="97" t="n">
        <f aca="false">(I36+(I36-I35)+12)</f>
        <v>5889</v>
      </c>
      <c r="J37" s="86" t="n">
        <v>36</v>
      </c>
      <c r="K37" s="87" t="n">
        <f aca="false">K36+(K36-K35)+7</f>
        <v>2417</v>
      </c>
      <c r="L37" s="87" t="n">
        <f aca="false">K37*1.5</f>
        <v>3625.5</v>
      </c>
      <c r="M37" s="88" t="n">
        <f aca="false">J37*60+15*J17</f>
        <v>2400</v>
      </c>
      <c r="N37" s="89"/>
      <c r="O37" s="89"/>
      <c r="P37" s="89"/>
      <c r="Q37" s="89"/>
      <c r="R37" s="89"/>
      <c r="S37" s="89"/>
      <c r="T37" s="89"/>
      <c r="U37" s="83"/>
    </row>
    <row r="38" customFormat="false" ht="15.75" hidden="false" customHeight="false" outlineLevel="0" collapsed="false">
      <c r="A38" s="158"/>
      <c r="B38" s="159" t="s">
        <v>49</v>
      </c>
      <c r="C38" s="160" t="n">
        <f aca="false">LOOKUP(B38,$G$58:$G$195,$H$58:$H$195)</f>
        <v>0</v>
      </c>
      <c r="D38" s="84" t="s">
        <v>231</v>
      </c>
      <c r="E38" s="17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1"/>
      <c r="G38" s="172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3" t="n">
        <f aca="false">IF(G38="Summon Imp",400,IF(G38="Summon Cerberus",900,IF(G38="Summon Ice Demon",1800,IF(G38="Summon Venom",4100,IF(G38="Summon Devil",6600,0)))))</f>
        <v>0</v>
      </c>
      <c r="I38" s="97" t="n">
        <f aca="false">(I37+(I37-I36)+12)</f>
        <v>6228</v>
      </c>
      <c r="J38" s="86" t="n">
        <v>37</v>
      </c>
      <c r="K38" s="87" t="n">
        <f aca="false">K37+(K37-K36)+7</f>
        <v>2567</v>
      </c>
      <c r="L38" s="87" t="n">
        <f aca="false">K38*1.5</f>
        <v>3850.5</v>
      </c>
      <c r="M38" s="88" t="n">
        <f aca="false">J38*60+15*J18</f>
        <v>2475</v>
      </c>
      <c r="N38" s="89"/>
      <c r="O38" s="89"/>
      <c r="P38" s="89"/>
      <c r="Q38" s="89"/>
      <c r="R38" s="89"/>
      <c r="S38" s="89"/>
      <c r="T38" s="89"/>
      <c r="U38" s="83"/>
    </row>
    <row r="39" customFormat="false" ht="15.75" hidden="false" customHeight="false" outlineLevel="0" collapsed="false">
      <c r="A39" s="158"/>
      <c r="B39" s="159" t="s">
        <v>49</v>
      </c>
      <c r="C39" s="160" t="n">
        <f aca="false">LOOKUP(B39,$G$58:$G$195,$H$58:$H$195)</f>
        <v>0</v>
      </c>
      <c r="D39" s="84" t="s">
        <v>232</v>
      </c>
      <c r="E39" s="174"/>
      <c r="F39" s="174"/>
      <c r="G39" s="175"/>
      <c r="H39" s="176"/>
      <c r="I39" s="85" t="n">
        <f aca="false">(I38+(I38-I37)+12)</f>
        <v>6579</v>
      </c>
      <c r="J39" s="86" t="n">
        <v>38</v>
      </c>
      <c r="K39" s="87" t="n">
        <f aca="false">K38+(K38-K37)+7</f>
        <v>2724</v>
      </c>
      <c r="L39" s="87" t="n">
        <f aca="false">K39*1.5</f>
        <v>4086</v>
      </c>
      <c r="M39" s="88" t="n">
        <f aca="false">J39*60+15*J19</f>
        <v>2550</v>
      </c>
      <c r="N39" s="89"/>
      <c r="O39" s="89"/>
      <c r="P39" s="89"/>
      <c r="Q39" s="89"/>
      <c r="R39" s="89"/>
      <c r="S39" s="89"/>
      <c r="T39" s="89"/>
      <c r="U39" s="83"/>
    </row>
    <row r="40" customFormat="false" ht="15" hidden="false" customHeight="false" outlineLevel="0" collapsed="false">
      <c r="A40" s="158"/>
      <c r="B40" s="159" t="s">
        <v>49</v>
      </c>
      <c r="C40" s="160" t="n">
        <f aca="false">LOOKUP(B40,$G$58:$G$195,$H$58:$H$195)</f>
        <v>0</v>
      </c>
      <c r="D40" s="84" t="s">
        <v>233</v>
      </c>
      <c r="E40" s="177"/>
      <c r="F40" s="178" t="s">
        <v>234</v>
      </c>
      <c r="G40" s="178"/>
      <c r="H40" s="179"/>
      <c r="I40" s="85" t="n">
        <f aca="false">(I39+(I39-I38)+12)</f>
        <v>6942</v>
      </c>
      <c r="J40" s="86" t="n">
        <v>39</v>
      </c>
      <c r="K40" s="87" t="n">
        <f aca="false">K39+(K39-K38)+7</f>
        <v>2888</v>
      </c>
      <c r="L40" s="87" t="n">
        <f aca="false">K40*1.5</f>
        <v>4332</v>
      </c>
      <c r="M40" s="88" t="n">
        <f aca="false">J40*60+15*J20</f>
        <v>2625</v>
      </c>
      <c r="N40" s="89"/>
      <c r="O40" s="89"/>
      <c r="P40" s="89"/>
      <c r="Q40" s="89"/>
      <c r="R40" s="89"/>
      <c r="S40" s="89"/>
      <c r="T40" s="89"/>
      <c r="U40" s="83"/>
    </row>
    <row r="41" customFormat="false" ht="15" hidden="false" customHeight="false" outlineLevel="0" collapsed="false">
      <c r="A41" s="158"/>
      <c r="B41" s="159" t="s">
        <v>49</v>
      </c>
      <c r="C41" s="160" t="n">
        <f aca="false">LOOKUP(B41,$G$58:$G$195,$H$58:$H$195)</f>
        <v>0</v>
      </c>
      <c r="D41" s="180" t="s">
        <v>49</v>
      </c>
      <c r="E41" s="177"/>
      <c r="F41" s="181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1"/>
      <c r="H41" s="179"/>
      <c r="I41" s="124"/>
      <c r="J41" s="86" t="n">
        <v>40</v>
      </c>
      <c r="K41" s="87" t="n">
        <f aca="false">K40+(K40-K39)+7</f>
        <v>3059</v>
      </c>
      <c r="L41" s="87" t="n">
        <f aca="false">K41*1.5</f>
        <v>4588.5</v>
      </c>
      <c r="M41" s="88" t="n">
        <f aca="false">J41*60+15*J21</f>
        <v>2700</v>
      </c>
      <c r="N41" s="89"/>
      <c r="O41" s="89"/>
      <c r="P41" s="89"/>
      <c r="Q41" s="89"/>
      <c r="R41" s="89"/>
      <c r="S41" s="89"/>
      <c r="T41" s="89"/>
      <c r="U41" s="83"/>
    </row>
    <row r="42" customFormat="false" ht="15" hidden="false" customHeight="false" outlineLevel="0" collapsed="false">
      <c r="A42" s="158"/>
      <c r="B42" s="159" t="s">
        <v>49</v>
      </c>
      <c r="C42" s="160" t="n">
        <f aca="false">LOOKUP(B42,$G$58:$G$195,$H$58:$H$195)</f>
        <v>0</v>
      </c>
      <c r="D42" s="182" t="s">
        <v>235</v>
      </c>
      <c r="E42" s="177"/>
      <c r="F42" s="183" t="str">
        <f aca="false">IF(F41="Summon Imp","-",IF(F41="Summon Cerberus","Summon Imp",IF(F41="Summon Ice Demon","Summon Cerberus",IF(F41="Summon Venom","Summon Ice Demon","-"))))</f>
        <v>-</v>
      </c>
      <c r="G42" s="183"/>
      <c r="H42" s="179"/>
      <c r="I42" s="124"/>
      <c r="J42" s="86" t="n">
        <v>41</v>
      </c>
      <c r="K42" s="87" t="n">
        <f aca="false">K41+(K41-K40)+8</f>
        <v>3238</v>
      </c>
      <c r="L42" s="87" t="n">
        <f aca="false">K42*1.5</f>
        <v>4857</v>
      </c>
      <c r="M42" s="88" t="n">
        <f aca="false">J42*60+20*J17</f>
        <v>2780</v>
      </c>
      <c r="N42" s="89"/>
      <c r="O42" s="89"/>
      <c r="P42" s="89"/>
      <c r="Q42" s="89"/>
      <c r="R42" s="89"/>
      <c r="S42" s="89"/>
      <c r="T42" s="89"/>
      <c r="U42" s="83"/>
    </row>
    <row r="43" customFormat="false" ht="15" hidden="false" customHeight="false" outlineLevel="0" collapsed="false">
      <c r="A43" s="158"/>
      <c r="B43" s="159" t="s">
        <v>49</v>
      </c>
      <c r="C43" s="160" t="n">
        <f aca="false">LOOKUP(B43,$G$58:$G$195,$H$58:$H$195)</f>
        <v>0</v>
      </c>
      <c r="D43" s="182" t="s">
        <v>236</v>
      </c>
      <c r="E43" s="184"/>
      <c r="F43" s="183" t="str">
        <f aca="false">IF(F42="Summon Imp","-",IF(F42="Summon Cerberus","Summon Imp",IF(F42="Summon Ice Demon","Summon Cerberus","-")))</f>
        <v>-</v>
      </c>
      <c r="G43" s="183"/>
      <c r="H43" s="83"/>
      <c r="I43" s="124"/>
      <c r="J43" s="86" t="n">
        <v>42</v>
      </c>
      <c r="K43" s="87" t="n">
        <f aca="false">K42+(K42-K41)+8</f>
        <v>3425</v>
      </c>
      <c r="L43" s="87" t="n">
        <f aca="false">K43*1.5</f>
        <v>5137.5</v>
      </c>
      <c r="M43" s="88" t="n">
        <f aca="false">J43*60+20*J18</f>
        <v>2860</v>
      </c>
      <c r="N43" s="89"/>
      <c r="O43" s="89"/>
      <c r="P43" s="89"/>
      <c r="Q43" s="89"/>
      <c r="R43" s="89"/>
      <c r="S43" s="89"/>
      <c r="T43" s="89"/>
      <c r="U43" s="83"/>
    </row>
    <row r="44" customFormat="false" ht="15.75" hidden="false" customHeight="false" outlineLevel="0" collapsed="false">
      <c r="A44" s="158"/>
      <c r="B44" s="159" t="s">
        <v>49</v>
      </c>
      <c r="C44" s="160" t="n">
        <f aca="false">LOOKUP(B44,$G$58:$G$195,$H$58:$H$195)</f>
        <v>0</v>
      </c>
      <c r="D44" s="182" t="s">
        <v>237</v>
      </c>
      <c r="E44" s="184"/>
      <c r="F44" s="185" t="str">
        <f aca="false">IF(F43="Summon Imp","-",IF(F43="Summon Cerberus","Summon Imp","-"))</f>
        <v>-</v>
      </c>
      <c r="G44" s="185"/>
      <c r="H44" s="83"/>
      <c r="I44" s="124"/>
      <c r="J44" s="86" t="n">
        <v>43</v>
      </c>
      <c r="K44" s="87" t="n">
        <f aca="false">K43+(K43-K42)+8</f>
        <v>3620</v>
      </c>
      <c r="L44" s="87" t="n">
        <f aca="false">K44*1.5</f>
        <v>5430</v>
      </c>
      <c r="M44" s="88" t="n">
        <f aca="false">J44*60+20*J19</f>
        <v>2940</v>
      </c>
      <c r="N44" s="89"/>
      <c r="O44" s="89"/>
      <c r="P44" s="89"/>
      <c r="Q44" s="89"/>
      <c r="R44" s="89"/>
      <c r="S44" s="89"/>
      <c r="T44" s="89"/>
      <c r="U44" s="83"/>
    </row>
    <row r="45" customFormat="false" ht="15" hidden="false" customHeight="false" outlineLevel="0" collapsed="false">
      <c r="A45" s="158"/>
      <c r="B45" s="159" t="s">
        <v>49</v>
      </c>
      <c r="C45" s="160" t="n">
        <f aca="false">LOOKUP(B45,$G$58:$G$195,$H$58:$H$195)</f>
        <v>0</v>
      </c>
      <c r="D45" s="166" t="s">
        <v>238</v>
      </c>
      <c r="E45" s="186"/>
      <c r="F45" s="83"/>
      <c r="G45" s="83"/>
      <c r="H45" s="83"/>
      <c r="I45" s="124"/>
      <c r="J45" s="86" t="n">
        <v>44</v>
      </c>
      <c r="K45" s="87" t="n">
        <f aca="false">K44+(K44-K43)+8</f>
        <v>3823</v>
      </c>
      <c r="L45" s="87" t="n">
        <f aca="false">K45*1.5</f>
        <v>5734.5</v>
      </c>
      <c r="M45" s="88" t="n">
        <f aca="false">J45*60+20*J20</f>
        <v>3020</v>
      </c>
      <c r="N45" s="89"/>
      <c r="O45" s="89"/>
      <c r="P45" s="89"/>
      <c r="Q45" s="89"/>
      <c r="R45" s="89"/>
      <c r="S45" s="89"/>
      <c r="T45" s="89"/>
      <c r="U45" s="83"/>
    </row>
    <row r="46" customFormat="false" ht="15.75" hidden="false" customHeight="false" outlineLevel="0" collapsed="false">
      <c r="A46" s="158"/>
      <c r="B46" s="159" t="s">
        <v>49</v>
      </c>
      <c r="C46" s="160" t="n">
        <f aca="false">LOOKUP(B46,$G$58:$G$195,$H$58:$H$195)</f>
        <v>0</v>
      </c>
      <c r="D46" s="166" t="s">
        <v>239</v>
      </c>
      <c r="E46" s="83"/>
      <c r="F46" s="83"/>
      <c r="G46" s="83"/>
      <c r="H46" s="83"/>
      <c r="I46" s="124"/>
      <c r="J46" s="86" t="n">
        <v>45</v>
      </c>
      <c r="K46" s="87" t="n">
        <f aca="false">K45+(K45-K44)+8</f>
        <v>4034</v>
      </c>
      <c r="L46" s="87" t="n">
        <f aca="false">K46*1.5</f>
        <v>6051</v>
      </c>
      <c r="M46" s="88" t="n">
        <f aca="false">J46*60+20*J21</f>
        <v>3100</v>
      </c>
      <c r="N46" s="89"/>
      <c r="O46" s="89"/>
      <c r="P46" s="89"/>
      <c r="Q46" s="89"/>
      <c r="R46" s="89"/>
      <c r="S46" s="89"/>
      <c r="T46" s="89"/>
      <c r="U46" s="83"/>
    </row>
    <row r="47" customFormat="false" ht="15.75" hidden="false" customHeight="false" outlineLevel="0" collapsed="false">
      <c r="A47" s="158"/>
      <c r="B47" s="159" t="s">
        <v>49</v>
      </c>
      <c r="C47" s="160" t="n">
        <f aca="false">LOOKUP(B47,$G$58:$G$195,$H$58:$H$195)</f>
        <v>0</v>
      </c>
      <c r="D47" s="83"/>
      <c r="E47" s="187" t="s">
        <v>240</v>
      </c>
      <c r="F47" s="187"/>
      <c r="G47" s="188" t="s">
        <v>241</v>
      </c>
      <c r="H47" s="188"/>
      <c r="I47" s="189" t="s">
        <v>242</v>
      </c>
      <c r="J47" s="86" t="n">
        <v>46</v>
      </c>
      <c r="K47" s="87" t="n">
        <f aca="false">K46+(K46-K45)+9</f>
        <v>4254</v>
      </c>
      <c r="L47" s="87" t="n">
        <f aca="false">K47*1.5</f>
        <v>6381</v>
      </c>
      <c r="M47" s="88" t="n">
        <f aca="false">J47*60+20*J22</f>
        <v>3180</v>
      </c>
      <c r="N47" s="89"/>
      <c r="O47" s="89"/>
      <c r="P47" s="89"/>
      <c r="Q47" s="89"/>
      <c r="R47" s="89"/>
      <c r="S47" s="89"/>
      <c r="T47" s="89"/>
      <c r="U47" s="83"/>
    </row>
    <row r="48" customFormat="false" ht="15" hidden="false" customHeight="false" outlineLevel="0" collapsed="false">
      <c r="A48" s="158"/>
      <c r="B48" s="159" t="s">
        <v>49</v>
      </c>
      <c r="C48" s="160" t="n">
        <f aca="false">LOOKUP(B48,$G$58:$G$195,$H$58:$H$195)</f>
        <v>0</v>
      </c>
      <c r="D48" s="83"/>
      <c r="E48" s="190" t="str">
        <f aca="false">IF(AND(B3="Tiger helm",B8="Tiger armor",B5="Frost hammer"),"Tiger Helm, Tiger Armor, Frost Hammer","-")</f>
        <v>-</v>
      </c>
      <c r="F48" s="190"/>
      <c r="G48" s="191" t="str">
        <f aca="false">IF(E48="Tiger Helm, Tiger Armor, Frost Hammer","Reg. és D.Strength a hősnek","-")</f>
        <v>-</v>
      </c>
      <c r="H48" s="191"/>
      <c r="I48" s="192" t="n">
        <f aca="false">IF(E48="Tiger Helm, Tiger Armor, Frost Hammer",5000,0)</f>
        <v>0</v>
      </c>
      <c r="J48" s="86" t="n">
        <v>47</v>
      </c>
      <c r="K48" s="87" t="n">
        <f aca="false">K47+(K47-K46)+9</f>
        <v>4483</v>
      </c>
      <c r="L48" s="87" t="n">
        <f aca="false">K48*1.5</f>
        <v>6724.5</v>
      </c>
      <c r="M48" s="88" t="n">
        <f aca="false">J48*60+20*J23</f>
        <v>3260</v>
      </c>
      <c r="N48" s="89"/>
      <c r="O48" s="89"/>
      <c r="P48" s="89"/>
      <c r="Q48" s="89"/>
      <c r="R48" s="89"/>
      <c r="S48" s="89"/>
      <c r="T48" s="89"/>
      <c r="U48" s="83"/>
    </row>
    <row r="49" customFormat="false" ht="15" hidden="false" customHeight="false" outlineLevel="0" collapsed="false">
      <c r="A49" s="158"/>
      <c r="B49" s="159" t="s">
        <v>49</v>
      </c>
      <c r="C49" s="160" t="n">
        <f aca="false">LOOKUP(B49,$G$58:$G$195,$H$58:$H$195)</f>
        <v>0</v>
      </c>
      <c r="D49" s="83"/>
      <c r="E49" s="193" t="str">
        <f aca="false">IF(AND(B4="Necklace of muses",B8="Harmonic chainmail",B7="Aiffe's mandolin")=TRUE(),"Necklace of Muses, Harmonic Chainmail, Aiffe's Mandolin","-")</f>
        <v>-</v>
      </c>
      <c r="F49" s="193"/>
      <c r="G49" s="194" t="str">
        <f aca="false">IF(E49="Necklace of Muses, Harmonic Chainmail, Aiffe's Mandolin","Song Of Peace a megütöttre","-")</f>
        <v>-</v>
      </c>
      <c r="H49" s="194"/>
      <c r="I49" s="195" t="n">
        <f aca="false">IF(E49="Necklace of Muses, Harmonic Chainmail, Aiffe's Mandolin",2500,0)</f>
        <v>0</v>
      </c>
      <c r="J49" s="86" t="n">
        <v>48</v>
      </c>
      <c r="K49" s="87" t="n">
        <f aca="false">K48+(K48-K47)+9</f>
        <v>4721</v>
      </c>
      <c r="L49" s="87" t="n">
        <f aca="false">K49*1.5</f>
        <v>7081.5</v>
      </c>
      <c r="M49" s="88" t="n">
        <f aca="false">J49*60+20*J24</f>
        <v>3340</v>
      </c>
      <c r="N49" s="89"/>
      <c r="O49" s="89"/>
      <c r="P49" s="89"/>
      <c r="Q49" s="89"/>
      <c r="R49" s="89"/>
      <c r="S49" s="89"/>
      <c r="T49" s="89"/>
      <c r="U49" s="83"/>
    </row>
    <row r="50" customFormat="false" ht="15" hidden="false" customHeight="true" outlineLevel="0" collapsed="false">
      <c r="A50" s="158"/>
      <c r="B50" s="159" t="s">
        <v>49</v>
      </c>
      <c r="C50" s="160" t="n">
        <f aca="false">LOOKUP(B50,$G$58:$G$195,$H$58:$H$195)</f>
        <v>0</v>
      </c>
      <c r="D50" s="83"/>
      <c r="E50" s="196" t="str">
        <f aca="false">IF(AND(B5="Flame of chaos",B7="Ice scales",B4="Necklace of balance")=TRUE(),"Flame of  Chaos, Ice Scales, Necklace of Balance","-")</f>
        <v>-</v>
      </c>
      <c r="F50" s="196"/>
      <c r="G50" s="194" t="str">
        <f aca="false">IF(E50="Flame of  Chaos, Ice Scales, Necklace of Balance","Magic Mirror a hősnek","-")</f>
        <v>-</v>
      </c>
      <c r="H50" s="194"/>
      <c r="I50" s="195" t="n">
        <f aca="false">IF(E50="Flame of  Chaos, Ice Scales, Necklace of Balance",1200,0)</f>
        <v>0</v>
      </c>
      <c r="J50" s="86" t="n">
        <v>49</v>
      </c>
      <c r="K50" s="87" t="n">
        <f aca="false">K49+(K49-K48)+9</f>
        <v>4968</v>
      </c>
      <c r="L50" s="87" t="n">
        <f aca="false">K50*1.5</f>
        <v>7452</v>
      </c>
      <c r="M50" s="88" t="n">
        <f aca="false">J50*60+20*J25</f>
        <v>3420</v>
      </c>
      <c r="N50" s="89"/>
      <c r="O50" s="89"/>
      <c r="P50" s="89"/>
      <c r="Q50" s="89"/>
      <c r="R50" s="89"/>
      <c r="S50" s="89"/>
      <c r="T50" s="89"/>
      <c r="U50" s="83"/>
    </row>
    <row r="51" customFormat="false" ht="15.75" hidden="false" customHeight="false" outlineLevel="0" collapsed="false">
      <c r="A51" s="158"/>
      <c r="B51" s="159" t="s">
        <v>49</v>
      </c>
      <c r="C51" s="160" t="n">
        <f aca="false">LOOKUP(B51,$G$58:$G$195,$H$58:$H$195)</f>
        <v>0</v>
      </c>
      <c r="D51" s="83"/>
      <c r="E51" s="197" t="str">
        <f aca="false">IF(AND(OR(B9="Ring of Light",B10="Ring of Light"),B11="Cloak of Darkness"),"Ring of Light, Cloak of Darkness","-")</f>
        <v>-</v>
      </c>
      <c r="F51" s="197"/>
      <c r="G51" s="198" t="str">
        <f aca="false">IF(E51="Ring of Light, Cloak of Darkness","Guardian Of Angel a hősnek","-")</f>
        <v>-</v>
      </c>
      <c r="H51" s="198"/>
      <c r="I51" s="199" t="n">
        <f aca="false">IF(E51="Ring of Light, Cloak of Darkness",3000,0)</f>
        <v>0</v>
      </c>
      <c r="J51" s="86" t="n">
        <v>50</v>
      </c>
      <c r="K51" s="87" t="n">
        <f aca="false">K50+(K50-K49)+9</f>
        <v>5224</v>
      </c>
      <c r="L51" s="87" t="n">
        <f aca="false">K51*1.5</f>
        <v>7836</v>
      </c>
      <c r="M51" s="88" t="n">
        <f aca="false">J51*60+20*J26</f>
        <v>3500</v>
      </c>
      <c r="N51" s="89"/>
      <c r="O51" s="89"/>
      <c r="P51" s="89"/>
      <c r="Q51" s="89"/>
      <c r="R51" s="89"/>
      <c r="S51" s="89"/>
      <c r="T51" s="89"/>
      <c r="U51" s="83"/>
    </row>
    <row r="52" customFormat="false" ht="15.75" hidden="false" customHeight="false" outlineLevel="0" collapsed="false">
      <c r="A52" s="158"/>
      <c r="B52" s="159" t="s">
        <v>49</v>
      </c>
      <c r="C52" s="160" t="n">
        <f aca="false">LOOKUP(B52,$G$58:$G$195,$H$58:$H$195)</f>
        <v>0</v>
      </c>
      <c r="D52" s="83"/>
      <c r="E52" s="200"/>
      <c r="F52" s="200"/>
      <c r="G52" s="200"/>
      <c r="H52" s="201"/>
      <c r="I52" s="124"/>
      <c r="J52" s="86" t="n">
        <v>51</v>
      </c>
      <c r="K52" s="87" t="n">
        <f aca="false">K51+(K51-K50)+10</f>
        <v>5490</v>
      </c>
      <c r="L52" s="87" t="n">
        <f aca="false">K52*1.5</f>
        <v>8235</v>
      </c>
      <c r="M52" s="88" t="n">
        <f aca="false">J52*60+25*J22</f>
        <v>3585</v>
      </c>
      <c r="N52" s="89"/>
      <c r="O52" s="89"/>
      <c r="P52" s="89"/>
      <c r="Q52" s="89"/>
      <c r="R52" s="89"/>
      <c r="S52" s="89"/>
      <c r="T52" s="89"/>
      <c r="U52" s="83"/>
    </row>
    <row r="53" customFormat="false" ht="15" hidden="false" customHeight="false" outlineLevel="0" collapsed="false">
      <c r="A53" s="158"/>
      <c r="B53" s="159" t="s">
        <v>49</v>
      </c>
      <c r="C53" s="160" t="n">
        <f aca="false">LOOKUP(B53,$G$58:$G$195,$H$58:$H$195)</f>
        <v>0</v>
      </c>
      <c r="D53" s="83"/>
      <c r="E53" s="202"/>
      <c r="F53" s="202"/>
      <c r="G53" s="203"/>
      <c r="H53" s="200"/>
      <c r="I53" s="124"/>
      <c r="J53" s="86" t="n">
        <v>52</v>
      </c>
      <c r="K53" s="87" t="n">
        <f aca="false">K52+(K52-K51)+10</f>
        <v>5766</v>
      </c>
      <c r="L53" s="87" t="n">
        <f aca="false">K53*1.5</f>
        <v>8649</v>
      </c>
      <c r="M53" s="88" t="n">
        <f aca="false">J53*60+25*J23</f>
        <v>3670</v>
      </c>
      <c r="N53" s="89"/>
      <c r="O53" s="89"/>
      <c r="P53" s="89"/>
      <c r="Q53" s="89"/>
      <c r="R53" s="89"/>
      <c r="S53" s="89"/>
      <c r="T53" s="89"/>
      <c r="U53" s="83"/>
    </row>
    <row r="54" customFormat="false" ht="15" hidden="false" customHeight="false" outlineLevel="0" collapsed="false">
      <c r="A54" s="158"/>
      <c r="B54" s="159" t="s">
        <v>49</v>
      </c>
      <c r="C54" s="160" t="n">
        <f aca="false">LOOKUP(B54,$G$58:$G$195,$H$58:$H$195)</f>
        <v>0</v>
      </c>
      <c r="D54" s="83"/>
      <c r="E54" s="204"/>
      <c r="F54" s="204"/>
      <c r="G54" s="203"/>
      <c r="H54" s="83"/>
      <c r="I54" s="124"/>
      <c r="J54" s="86" t="n">
        <v>53</v>
      </c>
      <c r="K54" s="87" t="n">
        <f aca="false">K53+(K53-K52)+10</f>
        <v>6052</v>
      </c>
      <c r="L54" s="87" t="n">
        <f aca="false">K54*1.5</f>
        <v>9078</v>
      </c>
      <c r="M54" s="88" t="n">
        <f aca="false">J54*60+25*J24</f>
        <v>3755</v>
      </c>
      <c r="N54" s="89"/>
      <c r="O54" s="89"/>
      <c r="P54" s="89"/>
      <c r="Q54" s="89"/>
      <c r="R54" s="89"/>
      <c r="S54" s="89"/>
      <c r="T54" s="89"/>
      <c r="U54" s="83"/>
    </row>
    <row r="55" customFormat="false" ht="15" hidden="false" customHeight="false" outlineLevel="0" collapsed="false">
      <c r="A55" s="158"/>
      <c r="B55" s="159" t="s">
        <v>49</v>
      </c>
      <c r="C55" s="160" t="n">
        <f aca="false">LOOKUP(B55,$G$58:$G$195,$H$58:$H$195)</f>
        <v>0</v>
      </c>
      <c r="D55" s="83"/>
      <c r="E55" s="203"/>
      <c r="F55" s="203"/>
      <c r="G55" s="203"/>
      <c r="H55" s="83"/>
      <c r="I55" s="124"/>
      <c r="J55" s="86" t="n">
        <v>54</v>
      </c>
      <c r="K55" s="87" t="n">
        <f aca="false">K54+(K54-K53)+10</f>
        <v>6348</v>
      </c>
      <c r="L55" s="87" t="n">
        <f aca="false">K55*1.5</f>
        <v>9522</v>
      </c>
      <c r="M55" s="88" t="n">
        <f aca="false">J55*60+25*J25</f>
        <v>3840</v>
      </c>
      <c r="N55" s="89"/>
      <c r="O55" s="89"/>
      <c r="P55" s="89"/>
      <c r="Q55" s="89"/>
      <c r="R55" s="89"/>
      <c r="S55" s="89"/>
      <c r="T55" s="89"/>
      <c r="U55" s="83"/>
    </row>
    <row r="56" customFormat="false" ht="15.75" hidden="false" customHeight="false" outlineLevel="0" collapsed="false">
      <c r="A56" s="205"/>
      <c r="B56" s="206" t="s">
        <v>49</v>
      </c>
      <c r="C56" s="207" t="n">
        <f aca="false">LOOKUP(B56,$G$58:$G$195,$H$58:$H$195)</f>
        <v>0</v>
      </c>
      <c r="D56" s="83"/>
      <c r="E56" s="83"/>
      <c r="F56" s="203"/>
      <c r="G56" s="203"/>
      <c r="H56" s="83"/>
      <c r="I56" s="124"/>
      <c r="J56" s="86" t="n">
        <v>55</v>
      </c>
      <c r="K56" s="87" t="n">
        <f aca="false">K55+(K55-K54)+10</f>
        <v>6654</v>
      </c>
      <c r="L56" s="87" t="n">
        <f aca="false">K56*1.5</f>
        <v>9981</v>
      </c>
      <c r="M56" s="88" t="n">
        <f aca="false">J56*60+25*J26</f>
        <v>3925</v>
      </c>
      <c r="N56" s="89"/>
      <c r="O56" s="89"/>
      <c r="P56" s="89"/>
      <c r="Q56" s="89"/>
      <c r="R56" s="89"/>
      <c r="S56" s="89"/>
      <c r="T56" s="89"/>
      <c r="U56" s="83"/>
    </row>
    <row r="57" customFormat="false" ht="17.25" hidden="false" customHeight="false" outlineLevel="0" collapsed="false">
      <c r="A57" s="208" t="s">
        <v>164</v>
      </c>
      <c r="B57" s="209"/>
      <c r="C57" s="210" t="n">
        <f aca="false">SUM(C26:C56)</f>
        <v>0</v>
      </c>
      <c r="D57" s="83"/>
      <c r="E57" s="83"/>
      <c r="F57" s="83"/>
      <c r="G57" s="83"/>
      <c r="H57" s="83"/>
      <c r="I57" s="124"/>
      <c r="J57" s="86" t="n">
        <v>56</v>
      </c>
      <c r="K57" s="87" t="n">
        <f aca="false">K56+(K56-K55)+11</f>
        <v>6971</v>
      </c>
      <c r="L57" s="87" t="n">
        <f aca="false">K57*1.5</f>
        <v>10456.5</v>
      </c>
      <c r="M57" s="88" t="n">
        <f aca="false">J57*60+25*J27</f>
        <v>4010</v>
      </c>
      <c r="N57" s="89"/>
      <c r="O57" s="89"/>
      <c r="P57" s="89"/>
      <c r="Q57" s="89"/>
      <c r="R57" s="89"/>
      <c r="S57" s="89"/>
      <c r="T57" s="89"/>
      <c r="U57" s="83"/>
    </row>
    <row r="58" customFormat="false" ht="13.5" hidden="false" customHeight="false" outlineLevel="0" collapsed="false">
      <c r="A58" s="124"/>
      <c r="B58" s="124"/>
      <c r="C58" s="124"/>
      <c r="D58" s="124"/>
      <c r="E58" s="124"/>
      <c r="F58" s="124"/>
      <c r="G58" s="124" t="s">
        <v>49</v>
      </c>
      <c r="H58" s="124" t="n">
        <v>0</v>
      </c>
      <c r="I58" s="124"/>
      <c r="J58" s="86" t="n">
        <v>57</v>
      </c>
      <c r="K58" s="87" t="n">
        <f aca="false">K57+(K57-K56)+11</f>
        <v>7299</v>
      </c>
      <c r="L58" s="87" t="n">
        <f aca="false">K58*1.5</f>
        <v>10948.5</v>
      </c>
      <c r="M58" s="88" t="n">
        <f aca="false">J58*60+25*J28</f>
        <v>4095</v>
      </c>
      <c r="N58" s="89"/>
      <c r="O58" s="89"/>
      <c r="P58" s="89"/>
      <c r="Q58" s="89"/>
      <c r="R58" s="89"/>
      <c r="S58" s="89"/>
      <c r="T58" s="89"/>
      <c r="U58" s="83"/>
    </row>
    <row r="59" customFormat="false" ht="12.75" hidden="false" customHeight="false" outlineLevel="0" collapsed="false">
      <c r="A59" s="124"/>
      <c r="B59" s="211" t="s">
        <v>243</v>
      </c>
      <c r="C59" s="212" t="s">
        <v>230</v>
      </c>
      <c r="D59" s="124"/>
      <c r="E59" s="213" t="s">
        <v>244</v>
      </c>
      <c r="F59" s="214" t="s">
        <v>230</v>
      </c>
      <c r="G59" s="215" t="s">
        <v>245</v>
      </c>
      <c r="H59" s="216" t="n">
        <v>900</v>
      </c>
      <c r="I59" s="124"/>
      <c r="J59" s="86" t="n">
        <v>58</v>
      </c>
      <c r="K59" s="87" t="n">
        <f aca="false">K58+(K58-K57)+11</f>
        <v>7638</v>
      </c>
      <c r="L59" s="87" t="n">
        <f aca="false">K59*1.5</f>
        <v>11457</v>
      </c>
      <c r="M59" s="88" t="n">
        <f aca="false">J59*60+25*J29</f>
        <v>4180</v>
      </c>
      <c r="N59" s="89"/>
      <c r="O59" s="89"/>
      <c r="P59" s="89"/>
      <c r="Q59" s="89"/>
      <c r="R59" s="89"/>
      <c r="S59" s="89"/>
      <c r="T59" s="89"/>
      <c r="U59" s="83"/>
    </row>
    <row r="60" customFormat="false" ht="12.75" hidden="false" customHeight="false" outlineLevel="0" collapsed="false">
      <c r="A60" s="124"/>
      <c r="B60" s="217" t="s">
        <v>49</v>
      </c>
      <c r="C60" s="217" t="n">
        <v>0</v>
      </c>
      <c r="D60" s="124"/>
      <c r="E60" s="218" t="s">
        <v>49</v>
      </c>
      <c r="F60" s="218" t="n">
        <v>0</v>
      </c>
      <c r="G60" s="215" t="s">
        <v>246</v>
      </c>
      <c r="H60" s="216" t="n">
        <v>500</v>
      </c>
      <c r="I60" s="124"/>
      <c r="J60" s="86" t="n">
        <v>59</v>
      </c>
      <c r="K60" s="87" t="n">
        <f aca="false">K59+(K59-K58)+11</f>
        <v>7988</v>
      </c>
      <c r="L60" s="87" t="n">
        <f aca="false">K60*1.5</f>
        <v>11982</v>
      </c>
      <c r="M60" s="88" t="n">
        <f aca="false">J60*60+25*J30</f>
        <v>4265</v>
      </c>
      <c r="N60" s="89"/>
      <c r="O60" s="89"/>
      <c r="P60" s="89"/>
      <c r="Q60" s="89"/>
      <c r="R60" s="89"/>
      <c r="S60" s="89"/>
      <c r="T60" s="89"/>
      <c r="U60" s="83"/>
    </row>
    <row r="61" customFormat="false" ht="12.75" hidden="false" customHeight="false" outlineLevel="0" collapsed="false">
      <c r="A61" s="124"/>
      <c r="B61" s="219" t="s">
        <v>247</v>
      </c>
      <c r="C61" s="220" t="n">
        <v>650</v>
      </c>
      <c r="D61" s="124"/>
      <c r="E61" s="219" t="s">
        <v>248</v>
      </c>
      <c r="F61" s="220" t="n">
        <v>2100</v>
      </c>
      <c r="G61" s="215" t="s">
        <v>249</v>
      </c>
      <c r="H61" s="216" t="n">
        <v>3300</v>
      </c>
      <c r="I61" s="124"/>
      <c r="J61" s="86" t="n">
        <v>60</v>
      </c>
      <c r="K61" s="87" t="n">
        <f aca="false">K60+(K60-K59)+11</f>
        <v>8349</v>
      </c>
      <c r="L61" s="87" t="n">
        <f aca="false">K61*1.5</f>
        <v>12523.5</v>
      </c>
      <c r="M61" s="88" t="n">
        <f aca="false">J61*60+25*J31</f>
        <v>4350</v>
      </c>
      <c r="N61" s="89"/>
      <c r="O61" s="89"/>
      <c r="P61" s="89"/>
      <c r="Q61" s="89"/>
      <c r="R61" s="89"/>
      <c r="S61" s="89"/>
      <c r="T61" s="89"/>
      <c r="U61" s="83"/>
    </row>
    <row r="62" customFormat="false" ht="12.75" hidden="false" customHeight="false" outlineLevel="0" collapsed="false">
      <c r="A62" s="124"/>
      <c r="B62" s="219" t="s">
        <v>250</v>
      </c>
      <c r="C62" s="220" t="n">
        <v>5000</v>
      </c>
      <c r="D62" s="124"/>
      <c r="E62" s="219" t="s">
        <v>251</v>
      </c>
      <c r="F62" s="220" t="n">
        <v>300</v>
      </c>
      <c r="G62" s="215" t="s">
        <v>252</v>
      </c>
      <c r="H62" s="216" t="n">
        <v>600</v>
      </c>
      <c r="I62" s="124"/>
      <c r="J62" s="86" t="n">
        <v>61</v>
      </c>
      <c r="K62" s="87" t="n">
        <f aca="false">K61+(K61-K60)+12</f>
        <v>8722</v>
      </c>
      <c r="L62" s="87" t="n">
        <f aca="false">K62*1.5</f>
        <v>13083</v>
      </c>
      <c r="M62" s="88" t="n">
        <f aca="false">J62*60+30*J27</f>
        <v>4440</v>
      </c>
      <c r="N62" s="89"/>
      <c r="O62" s="89"/>
      <c r="P62" s="89"/>
      <c r="Q62" s="89"/>
      <c r="R62" s="89"/>
      <c r="S62" s="89"/>
      <c r="T62" s="89"/>
      <c r="U62" s="83"/>
    </row>
    <row r="63" customFormat="false" ht="12.75" hidden="false" customHeight="false" outlineLevel="0" collapsed="false">
      <c r="A63" s="124"/>
      <c r="B63" s="219" t="s">
        <v>253</v>
      </c>
      <c r="C63" s="220" t="n">
        <v>400</v>
      </c>
      <c r="D63" s="124"/>
      <c r="E63" s="219" t="s">
        <v>254</v>
      </c>
      <c r="F63" s="220" t="n">
        <v>4800</v>
      </c>
      <c r="G63" s="215" t="s">
        <v>255</v>
      </c>
      <c r="H63" s="216" t="n">
        <v>350</v>
      </c>
      <c r="I63" s="124"/>
      <c r="J63" s="86" t="n">
        <v>62</v>
      </c>
      <c r="K63" s="87" t="n">
        <f aca="false">K62+(K62-K61)+12</f>
        <v>9107</v>
      </c>
      <c r="L63" s="87" t="n">
        <f aca="false">K63*1.5</f>
        <v>13660.5</v>
      </c>
      <c r="M63" s="88" t="n">
        <f aca="false">J63*60+30*J28</f>
        <v>4530</v>
      </c>
      <c r="N63" s="89"/>
      <c r="O63" s="89"/>
      <c r="P63" s="89"/>
      <c r="Q63" s="89"/>
      <c r="R63" s="89"/>
      <c r="S63" s="89"/>
      <c r="T63" s="89"/>
      <c r="U63" s="83"/>
    </row>
    <row r="64" customFormat="false" ht="12.75" hidden="false" customHeight="false" outlineLevel="0" collapsed="false">
      <c r="A64" s="124"/>
      <c r="B64" s="219" t="s">
        <v>256</v>
      </c>
      <c r="C64" s="220" t="n">
        <v>1500</v>
      </c>
      <c r="D64" s="124"/>
      <c r="E64" s="219" t="s">
        <v>257</v>
      </c>
      <c r="F64" s="220" t="n">
        <v>2600</v>
      </c>
      <c r="G64" s="215" t="s">
        <v>258</v>
      </c>
      <c r="H64" s="216" t="n">
        <v>4200</v>
      </c>
      <c r="I64" s="124"/>
      <c r="J64" s="86" t="n">
        <v>63</v>
      </c>
      <c r="K64" s="87" t="n">
        <f aca="false">K63+(K63-K62)+12</f>
        <v>9504</v>
      </c>
      <c r="L64" s="87" t="n">
        <f aca="false">K64*1.5</f>
        <v>14256</v>
      </c>
      <c r="M64" s="88" t="n">
        <f aca="false">J64*60+30*J29</f>
        <v>4620</v>
      </c>
      <c r="N64" s="89"/>
      <c r="O64" s="89"/>
      <c r="P64" s="89"/>
      <c r="Q64" s="89"/>
      <c r="R64" s="89"/>
      <c r="S64" s="89"/>
      <c r="T64" s="89"/>
      <c r="U64" s="83"/>
    </row>
    <row r="65" customFormat="false" ht="12.75" hidden="false" customHeight="false" outlineLevel="0" collapsed="false">
      <c r="A65" s="124"/>
      <c r="B65" s="219" t="s">
        <v>259</v>
      </c>
      <c r="C65" s="220" t="n">
        <v>2100</v>
      </c>
      <c r="D65" s="124"/>
      <c r="E65" s="219" t="s">
        <v>260</v>
      </c>
      <c r="F65" s="220" t="n">
        <v>3500</v>
      </c>
      <c r="G65" s="215" t="s">
        <v>261</v>
      </c>
      <c r="H65" s="216" t="n">
        <v>100</v>
      </c>
      <c r="I65" s="124"/>
      <c r="J65" s="86" t="n">
        <v>64</v>
      </c>
      <c r="K65" s="87" t="n">
        <f aca="false">K64+(K64-K63)+12</f>
        <v>9913</v>
      </c>
      <c r="L65" s="87" t="n">
        <f aca="false">K65*1.5</f>
        <v>14869.5</v>
      </c>
      <c r="M65" s="88" t="n">
        <f aca="false">J65*60+30*J30</f>
        <v>4710</v>
      </c>
      <c r="N65" s="89"/>
      <c r="O65" s="89"/>
      <c r="P65" s="89"/>
      <c r="Q65" s="89"/>
      <c r="R65" s="89"/>
      <c r="S65" s="89"/>
      <c r="T65" s="89"/>
      <c r="U65" s="83"/>
    </row>
    <row r="66" customFormat="false" ht="12.75" hidden="false" customHeight="false" outlineLevel="0" collapsed="false">
      <c r="A66" s="124"/>
      <c r="B66" s="219" t="s">
        <v>262</v>
      </c>
      <c r="C66" s="220" t="n">
        <v>3300</v>
      </c>
      <c r="D66" s="124"/>
      <c r="E66" s="219" t="s">
        <v>263</v>
      </c>
      <c r="F66" s="220" t="n">
        <v>3000</v>
      </c>
      <c r="G66" s="215" t="s">
        <v>264</v>
      </c>
      <c r="H66" s="216" t="n">
        <v>200</v>
      </c>
      <c r="I66" s="124"/>
      <c r="J66" s="86" t="n">
        <v>65</v>
      </c>
      <c r="K66" s="87" t="n">
        <f aca="false">K65+(K65-K64)+13</f>
        <v>10335</v>
      </c>
      <c r="L66" s="87" t="n">
        <f aca="false">K66*1.5</f>
        <v>15502.5</v>
      </c>
      <c r="M66" s="88" t="n">
        <f aca="false">J66*60+30*J31</f>
        <v>4800</v>
      </c>
      <c r="N66" s="89"/>
      <c r="O66" s="89"/>
      <c r="P66" s="89"/>
      <c r="Q66" s="89"/>
      <c r="R66" s="89"/>
      <c r="S66" s="89"/>
      <c r="T66" s="89"/>
      <c r="U66" s="83"/>
    </row>
    <row r="67" customFormat="false" ht="12.75" hidden="false" customHeight="false" outlineLevel="0" collapsed="false">
      <c r="A67" s="124"/>
      <c r="B67" s="219" t="s">
        <v>265</v>
      </c>
      <c r="C67" s="220" t="n">
        <v>300</v>
      </c>
      <c r="D67" s="124"/>
      <c r="E67" s="219" t="s">
        <v>266</v>
      </c>
      <c r="F67" s="220" t="n">
        <v>500</v>
      </c>
      <c r="G67" s="215" t="s">
        <v>267</v>
      </c>
      <c r="H67" s="216" t="n">
        <v>1800</v>
      </c>
      <c r="I67" s="124"/>
      <c r="J67" s="86" t="n">
        <v>66</v>
      </c>
      <c r="K67" s="87" t="n">
        <f aca="false">K66+(K66-K65)+13</f>
        <v>10770</v>
      </c>
      <c r="L67" s="87" t="n">
        <f aca="false">K67*1.5</f>
        <v>16155</v>
      </c>
      <c r="M67" s="88" t="n">
        <f aca="false">J67*60+30*J32</f>
        <v>4890</v>
      </c>
      <c r="N67" s="89"/>
      <c r="O67" s="89"/>
      <c r="P67" s="89"/>
      <c r="Q67" s="89"/>
      <c r="R67" s="89"/>
      <c r="S67" s="89"/>
      <c r="T67" s="89"/>
      <c r="U67" s="83"/>
    </row>
    <row r="68" customFormat="false" ht="12.75" hidden="false" customHeight="false" outlineLevel="0" collapsed="false">
      <c r="A68" s="124"/>
      <c r="B68" s="219" t="s">
        <v>268</v>
      </c>
      <c r="C68" s="220" t="n">
        <v>1400</v>
      </c>
      <c r="D68" s="124"/>
      <c r="E68" s="219" t="s">
        <v>269</v>
      </c>
      <c r="F68" s="220" t="n">
        <v>600</v>
      </c>
      <c r="G68" s="215" t="s">
        <v>270</v>
      </c>
      <c r="H68" s="216" t="n">
        <v>700</v>
      </c>
      <c r="I68" s="124"/>
      <c r="J68" s="86" t="n">
        <v>67</v>
      </c>
      <c r="K68" s="87" t="n">
        <f aca="false">K67+(K67-K66)+13</f>
        <v>11218</v>
      </c>
      <c r="L68" s="87" t="n">
        <f aca="false">K68*1.5</f>
        <v>16827</v>
      </c>
      <c r="M68" s="88" t="n">
        <f aca="false">J68*60+30*J33</f>
        <v>4980</v>
      </c>
      <c r="N68" s="89"/>
      <c r="O68" s="89"/>
      <c r="P68" s="89"/>
      <c r="Q68" s="89"/>
      <c r="R68" s="89"/>
      <c r="S68" s="89"/>
      <c r="T68" s="89"/>
      <c r="U68" s="83"/>
    </row>
    <row r="69" customFormat="false" ht="12.75" hidden="false" customHeight="false" outlineLevel="0" collapsed="false">
      <c r="A69" s="124"/>
      <c r="B69" s="219" t="s">
        <v>271</v>
      </c>
      <c r="C69" s="220" t="n">
        <v>4000</v>
      </c>
      <c r="D69" s="124"/>
      <c r="E69" s="219" t="s">
        <v>272</v>
      </c>
      <c r="F69" s="220" t="n">
        <v>1200</v>
      </c>
      <c r="G69" s="215" t="s">
        <v>273</v>
      </c>
      <c r="H69" s="216" t="n">
        <v>100</v>
      </c>
      <c r="I69" s="124"/>
      <c r="J69" s="86" t="n">
        <v>68</v>
      </c>
      <c r="K69" s="87" t="n">
        <f aca="false">K68+(K68-K67)+13</f>
        <v>11679</v>
      </c>
      <c r="L69" s="87" t="n">
        <f aca="false">K69*1.5</f>
        <v>17518.5</v>
      </c>
      <c r="M69" s="88" t="n">
        <f aca="false">J69*60+30*J34</f>
        <v>5070</v>
      </c>
      <c r="N69" s="89"/>
      <c r="O69" s="89"/>
      <c r="P69" s="89"/>
      <c r="Q69" s="89"/>
      <c r="R69" s="89"/>
      <c r="S69" s="89"/>
      <c r="T69" s="89"/>
      <c r="U69" s="83"/>
    </row>
    <row r="70" customFormat="false" ht="12.75" hidden="false" customHeight="false" outlineLevel="0" collapsed="false">
      <c r="A70" s="124"/>
      <c r="B70" s="219" t="s">
        <v>274</v>
      </c>
      <c r="C70" s="220" t="n">
        <v>3400</v>
      </c>
      <c r="D70" s="124"/>
      <c r="E70" s="219" t="s">
        <v>275</v>
      </c>
      <c r="F70" s="220" t="n">
        <v>1900</v>
      </c>
      <c r="G70" s="215" t="s">
        <v>276</v>
      </c>
      <c r="H70" s="216" t="n">
        <v>250</v>
      </c>
      <c r="I70" s="124"/>
      <c r="J70" s="86" t="n">
        <v>69</v>
      </c>
      <c r="K70" s="87" t="n">
        <f aca="false">K69+(K69-K68)+13</f>
        <v>12153</v>
      </c>
      <c r="L70" s="87" t="n">
        <f aca="false">K70*1.5</f>
        <v>18229.5</v>
      </c>
      <c r="M70" s="88" t="n">
        <f aca="false">J70*60+30*J35</f>
        <v>5160</v>
      </c>
      <c r="N70" s="89"/>
      <c r="O70" s="89"/>
      <c r="P70" s="89"/>
      <c r="Q70" s="89"/>
      <c r="R70" s="89"/>
      <c r="S70" s="89"/>
      <c r="T70" s="89"/>
      <c r="U70" s="83"/>
    </row>
    <row r="71" customFormat="false" ht="12.75" hidden="false" customHeight="false" outlineLevel="0" collapsed="false">
      <c r="A71" s="124"/>
      <c r="B71" s="219" t="s">
        <v>277</v>
      </c>
      <c r="C71" s="220" t="n">
        <v>800</v>
      </c>
      <c r="D71" s="124"/>
      <c r="E71" s="219" t="s">
        <v>278</v>
      </c>
      <c r="F71" s="220" t="n">
        <v>3500</v>
      </c>
      <c r="G71" s="215" t="s">
        <v>279</v>
      </c>
      <c r="H71" s="216" t="n">
        <v>300</v>
      </c>
      <c r="I71" s="124"/>
      <c r="J71" s="86" t="n">
        <v>70</v>
      </c>
      <c r="K71" s="87" t="n">
        <f aca="false">K70+(K70-K69)+13</f>
        <v>12640</v>
      </c>
      <c r="L71" s="87" t="n">
        <f aca="false">K71*1.5</f>
        <v>18960</v>
      </c>
      <c r="M71" s="88" t="n">
        <f aca="false">J71*60+30*J36</f>
        <v>5250</v>
      </c>
      <c r="N71" s="89"/>
      <c r="O71" s="89"/>
      <c r="P71" s="89"/>
      <c r="Q71" s="89"/>
      <c r="R71" s="89"/>
      <c r="S71" s="89"/>
      <c r="T71" s="89"/>
      <c r="U71" s="83"/>
    </row>
    <row r="72" customFormat="false" ht="12.75" hidden="false" customHeight="false" outlineLevel="0" collapsed="false">
      <c r="A72" s="124"/>
      <c r="B72" s="219" t="s">
        <v>280</v>
      </c>
      <c r="C72" s="220" t="n">
        <v>1100</v>
      </c>
      <c r="D72" s="124"/>
      <c r="E72" s="219" t="s">
        <v>281</v>
      </c>
      <c r="F72" s="220" t="n">
        <v>1500</v>
      </c>
      <c r="G72" s="215" t="s">
        <v>282</v>
      </c>
      <c r="H72" s="216" t="n">
        <v>1600</v>
      </c>
      <c r="I72" s="124"/>
      <c r="J72" s="86" t="n">
        <v>71</v>
      </c>
      <c r="K72" s="87" t="n">
        <f aca="false">K71+(K71-K70)+14</f>
        <v>13141</v>
      </c>
      <c r="L72" s="87" t="n">
        <f aca="false">K72*1.5</f>
        <v>19711.5</v>
      </c>
      <c r="M72" s="88" t="n">
        <f aca="false">J72*60+35*J32</f>
        <v>5345</v>
      </c>
      <c r="N72" s="89"/>
      <c r="O72" s="89"/>
      <c r="P72" s="89"/>
      <c r="Q72" s="89"/>
      <c r="R72" s="89"/>
      <c r="S72" s="89"/>
      <c r="T72" s="89"/>
      <c r="U72" s="83"/>
    </row>
    <row r="73" customFormat="false" ht="12.75" hidden="false" customHeight="false" outlineLevel="0" collapsed="false">
      <c r="A73" s="124"/>
      <c r="B73" s="219" t="s">
        <v>283</v>
      </c>
      <c r="C73" s="220" t="n">
        <v>650</v>
      </c>
      <c r="D73" s="124"/>
      <c r="E73" s="219" t="s">
        <v>284</v>
      </c>
      <c r="F73" s="220" t="n">
        <v>600</v>
      </c>
      <c r="G73" s="215" t="s">
        <v>285</v>
      </c>
      <c r="H73" s="216" t="n">
        <v>1000</v>
      </c>
      <c r="I73" s="124"/>
      <c r="J73" s="86" t="n">
        <v>72</v>
      </c>
      <c r="K73" s="87" t="n">
        <f aca="false">K72+(K72-K71)+14</f>
        <v>13656</v>
      </c>
      <c r="L73" s="87" t="n">
        <f aca="false">K73*1.5</f>
        <v>20484</v>
      </c>
      <c r="M73" s="88" t="n">
        <f aca="false">J73*60+35*J33</f>
        <v>5440</v>
      </c>
      <c r="N73" s="89"/>
      <c r="O73" s="89"/>
      <c r="P73" s="89"/>
      <c r="Q73" s="89"/>
      <c r="R73" s="89"/>
      <c r="S73" s="89"/>
      <c r="T73" s="89"/>
      <c r="U73" s="83"/>
    </row>
    <row r="74" customFormat="false" ht="12.75" hidden="false" customHeight="false" outlineLevel="0" collapsed="false">
      <c r="A74" s="124"/>
      <c r="B74" s="213" t="s">
        <v>286</v>
      </c>
      <c r="C74" s="214" t="s">
        <v>230</v>
      </c>
      <c r="D74" s="124"/>
      <c r="E74" s="219" t="s">
        <v>287</v>
      </c>
      <c r="F74" s="220" t="n">
        <v>2000</v>
      </c>
      <c r="G74" s="215" t="s">
        <v>288</v>
      </c>
      <c r="H74" s="216" t="n">
        <v>2400</v>
      </c>
      <c r="I74" s="124"/>
      <c r="J74" s="86" t="n">
        <v>73</v>
      </c>
      <c r="K74" s="87" t="n">
        <f aca="false">K73+(K73-K72)+14</f>
        <v>14185</v>
      </c>
      <c r="L74" s="87" t="n">
        <f aca="false">K74*1.5</f>
        <v>21277.5</v>
      </c>
      <c r="M74" s="88" t="n">
        <f aca="false">J74*60+35*J34</f>
        <v>5535</v>
      </c>
      <c r="N74" s="89"/>
      <c r="O74" s="89"/>
      <c r="P74" s="89"/>
      <c r="Q74" s="89"/>
      <c r="R74" s="89"/>
      <c r="S74" s="89"/>
      <c r="T74" s="89"/>
      <c r="U74" s="83"/>
    </row>
    <row r="75" customFormat="false" ht="12.75" hidden="false" customHeight="false" outlineLevel="0" collapsed="false">
      <c r="A75" s="124"/>
      <c r="B75" s="218" t="s">
        <v>49</v>
      </c>
      <c r="C75" s="218" t="n">
        <v>0</v>
      </c>
      <c r="D75" s="124"/>
      <c r="E75" s="219" t="s">
        <v>289</v>
      </c>
      <c r="F75" s="220" t="n">
        <v>200</v>
      </c>
      <c r="G75" s="215" t="s">
        <v>290</v>
      </c>
      <c r="H75" s="216" t="n">
        <v>200</v>
      </c>
      <c r="I75" s="124"/>
      <c r="J75" s="86" t="n">
        <v>74</v>
      </c>
      <c r="K75" s="87" t="n">
        <f aca="false">K74+(K74-K73)+14</f>
        <v>14728</v>
      </c>
      <c r="L75" s="87" t="n">
        <f aca="false">K75*1.5</f>
        <v>22092</v>
      </c>
      <c r="M75" s="88" t="n">
        <f aca="false">J75*60+35*J35</f>
        <v>5630</v>
      </c>
      <c r="N75" s="89"/>
      <c r="O75" s="89"/>
      <c r="P75" s="89"/>
      <c r="Q75" s="89"/>
      <c r="R75" s="89"/>
      <c r="S75" s="89"/>
      <c r="T75" s="89"/>
      <c r="U75" s="83"/>
    </row>
    <row r="76" customFormat="false" ht="12.75" hidden="false" customHeight="false" outlineLevel="0" collapsed="false">
      <c r="A76" s="124"/>
      <c r="B76" s="219" t="s">
        <v>291</v>
      </c>
      <c r="C76" s="220" t="n">
        <v>600</v>
      </c>
      <c r="D76" s="124"/>
      <c r="E76" s="219" t="s">
        <v>292</v>
      </c>
      <c r="F76" s="220" t="n">
        <v>200</v>
      </c>
      <c r="G76" s="215" t="s">
        <v>293</v>
      </c>
      <c r="H76" s="216" t="n">
        <v>4000</v>
      </c>
      <c r="I76" s="124"/>
      <c r="J76" s="86" t="n">
        <v>75</v>
      </c>
      <c r="K76" s="87" t="n">
        <f aca="false">K75+(K75-K74)+14</f>
        <v>15285</v>
      </c>
      <c r="L76" s="87" t="n">
        <f aca="false">K76*1.5</f>
        <v>22927.5</v>
      </c>
      <c r="M76" s="88" t="n">
        <f aca="false">J76*60+35*J36</f>
        <v>5725</v>
      </c>
      <c r="N76" s="89"/>
      <c r="O76" s="89"/>
      <c r="P76" s="89"/>
      <c r="Q76" s="89"/>
      <c r="R76" s="89"/>
      <c r="S76" s="89"/>
      <c r="T76" s="89"/>
      <c r="U76" s="83"/>
    </row>
    <row r="77" customFormat="false" ht="12.75" hidden="false" customHeight="false" outlineLevel="0" collapsed="false">
      <c r="A77" s="124"/>
      <c r="B77" s="219" t="s">
        <v>294</v>
      </c>
      <c r="C77" s="220" t="n">
        <v>2200</v>
      </c>
      <c r="D77" s="124"/>
      <c r="E77" s="219" t="s">
        <v>295</v>
      </c>
      <c r="F77" s="220" t="n">
        <v>3000</v>
      </c>
      <c r="G77" s="215" t="s">
        <v>296</v>
      </c>
      <c r="H77" s="216" t="n">
        <v>2000</v>
      </c>
      <c r="I77" s="124"/>
      <c r="J77" s="86" t="n">
        <v>76</v>
      </c>
      <c r="K77" s="87" t="n">
        <f aca="false">K76+(K76-K75)+15</f>
        <v>15857</v>
      </c>
      <c r="L77" s="87" t="n">
        <f aca="false">K77*1.5</f>
        <v>23785.5</v>
      </c>
      <c r="M77" s="88" t="n">
        <f aca="false">J77*60+35*J37</f>
        <v>5820</v>
      </c>
      <c r="N77" s="89"/>
      <c r="O77" s="89"/>
      <c r="P77" s="89"/>
      <c r="Q77" s="89"/>
      <c r="R77" s="89"/>
      <c r="S77" s="89"/>
      <c r="T77" s="89"/>
      <c r="U77" s="83"/>
    </row>
    <row r="78" customFormat="false" ht="12.75" hidden="false" customHeight="false" outlineLevel="0" collapsed="false">
      <c r="A78" s="124"/>
      <c r="B78" s="213" t="s">
        <v>297</v>
      </c>
      <c r="C78" s="214" t="s">
        <v>230</v>
      </c>
      <c r="D78" s="124"/>
      <c r="E78" s="219" t="s">
        <v>298</v>
      </c>
      <c r="F78" s="220" t="n">
        <v>1800</v>
      </c>
      <c r="G78" s="215" t="s">
        <v>299</v>
      </c>
      <c r="H78" s="216" t="n">
        <v>300</v>
      </c>
      <c r="I78" s="124"/>
      <c r="J78" s="86" t="n">
        <v>77</v>
      </c>
      <c r="K78" s="87" t="n">
        <f aca="false">K77+(K77-K76)+15</f>
        <v>16444</v>
      </c>
      <c r="L78" s="87" t="n">
        <f aca="false">K78*1.5</f>
        <v>24666</v>
      </c>
      <c r="M78" s="88" t="n">
        <f aca="false">J78*60+35*J38</f>
        <v>5915</v>
      </c>
      <c r="N78" s="89"/>
      <c r="O78" s="89"/>
      <c r="P78" s="89"/>
      <c r="Q78" s="89"/>
      <c r="R78" s="89"/>
      <c r="S78" s="89"/>
      <c r="T78" s="89"/>
      <c r="U78" s="83"/>
    </row>
    <row r="79" customFormat="false" ht="12.75" hidden="false" customHeight="false" outlineLevel="0" collapsed="false">
      <c r="A79" s="124"/>
      <c r="B79" s="218" t="s">
        <v>49</v>
      </c>
      <c r="C79" s="218" t="n">
        <v>0</v>
      </c>
      <c r="D79" s="124"/>
      <c r="E79" s="219" t="s">
        <v>300</v>
      </c>
      <c r="F79" s="220" t="n">
        <v>2600</v>
      </c>
      <c r="G79" s="215" t="s">
        <v>301</v>
      </c>
      <c r="H79" s="216" t="n">
        <v>600</v>
      </c>
      <c r="I79" s="124"/>
      <c r="J79" s="86" t="n">
        <v>78</v>
      </c>
      <c r="K79" s="87" t="n">
        <f aca="false">K78+(K78-K77)+15</f>
        <v>17046</v>
      </c>
      <c r="L79" s="87" t="n">
        <f aca="false">K79*1.5</f>
        <v>25569</v>
      </c>
      <c r="M79" s="88" t="n">
        <f aca="false">J79*60+35*J39</f>
        <v>6010</v>
      </c>
      <c r="N79" s="89"/>
      <c r="O79" s="89"/>
      <c r="P79" s="89"/>
      <c r="Q79" s="89"/>
      <c r="R79" s="89"/>
      <c r="S79" s="89"/>
      <c r="T79" s="89"/>
      <c r="U79" s="83"/>
    </row>
    <row r="80" customFormat="false" ht="12.75" hidden="false" customHeight="false" outlineLevel="0" collapsed="false">
      <c r="A80" s="124"/>
      <c r="B80" s="219" t="s">
        <v>302</v>
      </c>
      <c r="C80" s="220" t="n">
        <v>1000</v>
      </c>
      <c r="D80" s="124"/>
      <c r="E80" s="219" t="s">
        <v>303</v>
      </c>
      <c r="F80" s="220" t="n">
        <v>3500</v>
      </c>
      <c r="G80" s="215" t="s">
        <v>304</v>
      </c>
      <c r="H80" s="216" t="n">
        <v>200</v>
      </c>
      <c r="I80" s="124"/>
      <c r="J80" s="86" t="n">
        <v>79</v>
      </c>
      <c r="K80" s="87" t="n">
        <f aca="false">K79+(K79-K78)+15</f>
        <v>17663</v>
      </c>
      <c r="L80" s="87" t="n">
        <f aca="false">K80*1.5</f>
        <v>26494.5</v>
      </c>
      <c r="M80" s="88" t="n">
        <f aca="false">J80*60+35*J40</f>
        <v>6105</v>
      </c>
      <c r="N80" s="89"/>
      <c r="O80" s="89"/>
      <c r="P80" s="89"/>
      <c r="Q80" s="89"/>
      <c r="R80" s="89"/>
      <c r="S80" s="89"/>
      <c r="T80" s="89"/>
      <c r="U80" s="83"/>
    </row>
    <row r="81" customFormat="false" ht="12.75" hidden="false" customHeight="false" outlineLevel="0" collapsed="false">
      <c r="A81" s="124"/>
      <c r="B81" s="219" t="s">
        <v>305</v>
      </c>
      <c r="C81" s="220" t="n">
        <v>200</v>
      </c>
      <c r="D81" s="124"/>
      <c r="E81" s="219" t="s">
        <v>306</v>
      </c>
      <c r="F81" s="220" t="n">
        <v>2000</v>
      </c>
      <c r="G81" s="215" t="s">
        <v>307</v>
      </c>
      <c r="H81" s="216" t="n">
        <v>1500</v>
      </c>
      <c r="I81" s="124"/>
      <c r="J81" s="86" t="n">
        <v>80</v>
      </c>
      <c r="K81" s="87" t="n">
        <f aca="false">K80+(K80-K79)+15</f>
        <v>18295</v>
      </c>
      <c r="L81" s="87" t="n">
        <f aca="false">K81*1.5</f>
        <v>27442.5</v>
      </c>
      <c r="M81" s="88" t="n">
        <f aca="false">J81*60+35*J41</f>
        <v>6200</v>
      </c>
      <c r="N81" s="89"/>
      <c r="O81" s="89"/>
      <c r="P81" s="89"/>
      <c r="Q81" s="89"/>
      <c r="R81" s="89"/>
      <c r="S81" s="89"/>
      <c r="T81" s="89"/>
      <c r="U81" s="83"/>
    </row>
    <row r="82" customFormat="false" ht="12.75" hidden="false" customHeight="false" outlineLevel="0" collapsed="false">
      <c r="A82" s="124"/>
      <c r="B82" s="219" t="s">
        <v>308</v>
      </c>
      <c r="C82" s="220" t="n">
        <v>400</v>
      </c>
      <c r="D82" s="124"/>
      <c r="E82" s="219" t="s">
        <v>309</v>
      </c>
      <c r="F82" s="220" t="n">
        <v>3500</v>
      </c>
      <c r="G82" s="215" t="s">
        <v>310</v>
      </c>
      <c r="H82" s="216" t="n">
        <v>200</v>
      </c>
      <c r="I82" s="124"/>
      <c r="J82" s="86" t="n">
        <v>81</v>
      </c>
      <c r="K82" s="87" t="n">
        <f aca="false">K81+(K81-K80)+16</f>
        <v>18943</v>
      </c>
      <c r="L82" s="87" t="n">
        <f aca="false">K82*1.5</f>
        <v>28414.5</v>
      </c>
      <c r="M82" s="88" t="n">
        <f aca="false">J82*60+40*J37</f>
        <v>6300</v>
      </c>
      <c r="N82" s="89"/>
      <c r="O82" s="89"/>
      <c r="P82" s="89"/>
      <c r="Q82" s="89"/>
      <c r="R82" s="89"/>
      <c r="S82" s="89"/>
      <c r="T82" s="89"/>
      <c r="U82" s="83"/>
    </row>
    <row r="83" customFormat="false" ht="12.75" hidden="false" customHeight="false" outlineLevel="0" collapsed="false">
      <c r="A83" s="124"/>
      <c r="B83" s="219" t="s">
        <v>311</v>
      </c>
      <c r="C83" s="220" t="n">
        <v>3500</v>
      </c>
      <c r="D83" s="124"/>
      <c r="E83" s="219" t="s">
        <v>312</v>
      </c>
      <c r="F83" s="220" t="n">
        <v>4000</v>
      </c>
      <c r="G83" s="215" t="s">
        <v>313</v>
      </c>
      <c r="H83" s="216" t="n">
        <v>400</v>
      </c>
      <c r="I83" s="124"/>
      <c r="J83" s="86" t="n">
        <v>82</v>
      </c>
      <c r="K83" s="87" t="n">
        <f aca="false">K82+(K82-K81)+16</f>
        <v>19607</v>
      </c>
      <c r="L83" s="87" t="n">
        <f aca="false">K83*1.5</f>
        <v>29410.5</v>
      </c>
      <c r="M83" s="88" t="n">
        <f aca="false">J83*60+40*J38</f>
        <v>6400</v>
      </c>
      <c r="N83" s="89"/>
      <c r="O83" s="89"/>
      <c r="P83" s="89"/>
      <c r="Q83" s="89"/>
      <c r="R83" s="89"/>
      <c r="S83" s="89"/>
      <c r="T83" s="89"/>
      <c r="U83" s="83"/>
    </row>
    <row r="84" customFormat="false" ht="12.75" hidden="false" customHeight="false" outlineLevel="0" collapsed="false">
      <c r="A84" s="124"/>
      <c r="B84" s="219" t="s">
        <v>314</v>
      </c>
      <c r="C84" s="220" t="n">
        <v>800</v>
      </c>
      <c r="D84" s="124"/>
      <c r="E84" s="219" t="s">
        <v>315</v>
      </c>
      <c r="F84" s="220" t="n">
        <v>3000</v>
      </c>
      <c r="G84" s="215" t="s">
        <v>316</v>
      </c>
      <c r="H84" s="216" t="n">
        <v>2500</v>
      </c>
      <c r="I84" s="124"/>
      <c r="J84" s="86" t="n">
        <v>83</v>
      </c>
      <c r="K84" s="87" t="n">
        <f aca="false">K83+(K83-K82)+16</f>
        <v>20287</v>
      </c>
      <c r="L84" s="87" t="n">
        <f aca="false">K84*1.5</f>
        <v>30430.5</v>
      </c>
      <c r="M84" s="88" t="n">
        <f aca="false">J84*60+40*J39</f>
        <v>6500</v>
      </c>
      <c r="N84" s="89"/>
      <c r="O84" s="89"/>
      <c r="P84" s="89"/>
      <c r="Q84" s="89"/>
      <c r="R84" s="89"/>
      <c r="S84" s="89"/>
      <c r="T84" s="89"/>
      <c r="U84" s="83"/>
    </row>
    <row r="85" customFormat="false" ht="12.75" hidden="false" customHeight="false" outlineLevel="0" collapsed="false">
      <c r="A85" s="124"/>
      <c r="B85" s="219" t="s">
        <v>317</v>
      </c>
      <c r="C85" s="220" t="n">
        <v>1000</v>
      </c>
      <c r="D85" s="124"/>
      <c r="E85" s="219" t="s">
        <v>318</v>
      </c>
      <c r="F85" s="220" t="n">
        <v>3500</v>
      </c>
      <c r="G85" s="215" t="s">
        <v>319</v>
      </c>
      <c r="H85" s="216" t="n">
        <v>250</v>
      </c>
      <c r="I85" s="124"/>
      <c r="J85" s="86" t="n">
        <v>84</v>
      </c>
      <c r="K85" s="87" t="n">
        <f aca="false">K84+(K84-K83)+16</f>
        <v>20983</v>
      </c>
      <c r="L85" s="87" t="n">
        <f aca="false">K85*1.5</f>
        <v>31474.5</v>
      </c>
      <c r="M85" s="88" t="n">
        <f aca="false">J85*60+40*J40</f>
        <v>6600</v>
      </c>
      <c r="N85" s="89"/>
      <c r="O85" s="89"/>
      <c r="P85" s="89"/>
      <c r="Q85" s="89"/>
      <c r="R85" s="89"/>
      <c r="S85" s="89"/>
      <c r="T85" s="89"/>
      <c r="U85" s="83"/>
    </row>
    <row r="86" customFormat="false" ht="12.75" hidden="false" customHeight="false" outlineLevel="0" collapsed="false">
      <c r="A86" s="124"/>
      <c r="B86" s="219" t="s">
        <v>320</v>
      </c>
      <c r="C86" s="220" t="n">
        <v>800</v>
      </c>
      <c r="D86" s="124"/>
      <c r="E86" s="219" t="s">
        <v>321</v>
      </c>
      <c r="F86" s="220" t="n">
        <v>5500</v>
      </c>
      <c r="G86" s="215" t="s">
        <v>322</v>
      </c>
      <c r="H86" s="216" t="n">
        <v>200</v>
      </c>
      <c r="I86" s="124"/>
      <c r="J86" s="86" t="n">
        <v>85</v>
      </c>
      <c r="K86" s="87" t="n">
        <f aca="false">K85+(K85-K84)+16</f>
        <v>21695</v>
      </c>
      <c r="L86" s="87" t="n">
        <f aca="false">K86*1.5</f>
        <v>32542.5</v>
      </c>
      <c r="M86" s="88" t="n">
        <f aca="false">J86*60+40*J41</f>
        <v>6700</v>
      </c>
      <c r="N86" s="89"/>
      <c r="O86" s="89"/>
      <c r="P86" s="89"/>
      <c r="Q86" s="89"/>
      <c r="R86" s="89"/>
      <c r="S86" s="89"/>
      <c r="T86" s="89"/>
      <c r="U86" s="83"/>
    </row>
    <row r="87" customFormat="false" ht="12.75" hidden="false" customHeight="false" outlineLevel="0" collapsed="false">
      <c r="A87" s="124"/>
      <c r="B87" s="219" t="s">
        <v>323</v>
      </c>
      <c r="C87" s="220" t="n">
        <v>1400</v>
      </c>
      <c r="D87" s="124"/>
      <c r="E87" s="219" t="s">
        <v>324</v>
      </c>
      <c r="F87" s="220" t="n">
        <v>2500</v>
      </c>
      <c r="G87" s="215" t="s">
        <v>325</v>
      </c>
      <c r="H87" s="216" t="n">
        <v>200</v>
      </c>
      <c r="I87" s="124"/>
      <c r="J87" s="86" t="n">
        <v>86</v>
      </c>
      <c r="K87" s="87" t="n">
        <f aca="false">K86+(K86-K85)+17</f>
        <v>22424</v>
      </c>
      <c r="L87" s="87" t="n">
        <f aca="false">K87*1.5</f>
        <v>33636</v>
      </c>
      <c r="M87" s="88" t="n">
        <f aca="false">J87*60+40*J42</f>
        <v>6800</v>
      </c>
      <c r="N87" s="89"/>
      <c r="O87" s="89"/>
      <c r="P87" s="89"/>
      <c r="Q87" s="89"/>
      <c r="R87" s="89"/>
      <c r="S87" s="89"/>
      <c r="T87" s="89"/>
      <c r="U87" s="83"/>
    </row>
    <row r="88" customFormat="false" ht="12.75" hidden="false" customHeight="false" outlineLevel="0" collapsed="false">
      <c r="A88" s="124"/>
      <c r="B88" s="219" t="s">
        <v>326</v>
      </c>
      <c r="C88" s="220" t="n">
        <v>6500</v>
      </c>
      <c r="D88" s="124"/>
      <c r="E88" s="219" t="s">
        <v>327</v>
      </c>
      <c r="F88" s="220" t="n">
        <v>1000</v>
      </c>
      <c r="G88" s="215" t="s">
        <v>328</v>
      </c>
      <c r="H88" s="216" t="n">
        <v>3500</v>
      </c>
      <c r="I88" s="124"/>
      <c r="J88" s="86" t="n">
        <v>87</v>
      </c>
      <c r="K88" s="87" t="n">
        <f aca="false">K87+(K87-K86)+17</f>
        <v>23170</v>
      </c>
      <c r="L88" s="87" t="n">
        <f aca="false">K88*1.5</f>
        <v>34755</v>
      </c>
      <c r="M88" s="88" t="n">
        <f aca="false">J88*60+40*J43</f>
        <v>6900</v>
      </c>
      <c r="N88" s="89"/>
      <c r="O88" s="89"/>
      <c r="P88" s="89"/>
      <c r="Q88" s="89"/>
      <c r="R88" s="89"/>
      <c r="S88" s="89"/>
      <c r="T88" s="89"/>
      <c r="U88" s="83"/>
    </row>
    <row r="89" customFormat="false" ht="12.75" hidden="false" customHeight="false" outlineLevel="0" collapsed="false">
      <c r="A89" s="124"/>
      <c r="B89" s="219" t="s">
        <v>329</v>
      </c>
      <c r="C89" s="220" t="n">
        <v>2100</v>
      </c>
      <c r="D89" s="124"/>
      <c r="E89" s="219" t="s">
        <v>330</v>
      </c>
      <c r="F89" s="220" t="n">
        <v>2000</v>
      </c>
      <c r="G89" s="215" t="s">
        <v>331</v>
      </c>
      <c r="H89" s="216" t="n">
        <v>4000</v>
      </c>
      <c r="I89" s="124"/>
      <c r="J89" s="86" t="n">
        <v>88</v>
      </c>
      <c r="K89" s="87" t="n">
        <f aca="false">K88+(K88-K87)+17</f>
        <v>23933</v>
      </c>
      <c r="L89" s="87" t="n">
        <f aca="false">K89*1.5</f>
        <v>35899.5</v>
      </c>
      <c r="M89" s="88" t="n">
        <f aca="false">J89*60+40*J44</f>
        <v>7000</v>
      </c>
      <c r="N89" s="89"/>
      <c r="O89" s="89"/>
      <c r="P89" s="89"/>
      <c r="Q89" s="89"/>
      <c r="R89" s="89"/>
      <c r="S89" s="89"/>
      <c r="T89" s="89"/>
      <c r="U89" s="83"/>
    </row>
    <row r="90" customFormat="false" ht="12.75" hidden="false" customHeight="false" outlineLevel="0" collapsed="false">
      <c r="A90" s="124"/>
      <c r="B90" s="219" t="s">
        <v>332</v>
      </c>
      <c r="C90" s="220" t="n">
        <v>2100</v>
      </c>
      <c r="D90" s="124"/>
      <c r="E90" s="219" t="s">
        <v>333</v>
      </c>
      <c r="F90" s="220" t="n">
        <v>400</v>
      </c>
      <c r="G90" s="215" t="s">
        <v>334</v>
      </c>
      <c r="H90" s="216" t="n">
        <v>250</v>
      </c>
      <c r="I90" s="124"/>
      <c r="J90" s="86" t="n">
        <v>89</v>
      </c>
      <c r="K90" s="87" t="n">
        <f aca="false">K89+(K89-K88)+17</f>
        <v>24713</v>
      </c>
      <c r="L90" s="87" t="n">
        <f aca="false">K90*1.5</f>
        <v>37069.5</v>
      </c>
      <c r="M90" s="88" t="n">
        <f aca="false">J90*60+40*J45</f>
        <v>7100</v>
      </c>
      <c r="N90" s="89"/>
      <c r="O90" s="89"/>
      <c r="P90" s="89"/>
      <c r="Q90" s="89"/>
      <c r="R90" s="89"/>
      <c r="S90" s="89"/>
      <c r="T90" s="89"/>
      <c r="U90" s="83"/>
    </row>
    <row r="91" customFormat="false" ht="12.75" hidden="false" customHeight="false" outlineLevel="0" collapsed="false">
      <c r="A91" s="124"/>
      <c r="B91" s="219" t="s">
        <v>335</v>
      </c>
      <c r="C91" s="220" t="n">
        <v>1550</v>
      </c>
      <c r="D91" s="124"/>
      <c r="E91" s="219" t="s">
        <v>336</v>
      </c>
      <c r="F91" s="220" t="n">
        <v>400</v>
      </c>
      <c r="G91" s="215" t="s">
        <v>337</v>
      </c>
      <c r="H91" s="216" t="n">
        <v>300</v>
      </c>
      <c r="I91" s="124"/>
      <c r="J91" s="86" t="n">
        <v>90</v>
      </c>
      <c r="K91" s="87" t="n">
        <f aca="false">K90+(K90-K89)+17</f>
        <v>25510</v>
      </c>
      <c r="L91" s="87" t="n">
        <f aca="false">K91*1.5</f>
        <v>38265</v>
      </c>
      <c r="M91" s="88" t="n">
        <f aca="false">J91*60+40*J46</f>
        <v>7200</v>
      </c>
      <c r="N91" s="89"/>
      <c r="O91" s="89"/>
      <c r="P91" s="89"/>
      <c r="Q91" s="89"/>
      <c r="R91" s="89"/>
      <c r="S91" s="89"/>
      <c r="T91" s="89"/>
      <c r="U91" s="83"/>
    </row>
    <row r="92" customFormat="false" ht="12.75" hidden="false" customHeight="false" outlineLevel="0" collapsed="false">
      <c r="A92" s="124"/>
      <c r="B92" s="213" t="s">
        <v>338</v>
      </c>
      <c r="C92" s="214" t="s">
        <v>230</v>
      </c>
      <c r="D92" s="124"/>
      <c r="E92" s="219" t="s">
        <v>339</v>
      </c>
      <c r="F92" s="220" t="n">
        <v>500</v>
      </c>
      <c r="G92" s="215" t="s">
        <v>340</v>
      </c>
      <c r="H92" s="216" t="n">
        <v>150</v>
      </c>
      <c r="I92" s="124"/>
      <c r="J92" s="86" t="n">
        <v>91</v>
      </c>
      <c r="K92" s="87" t="n">
        <f aca="false">K91+(K91-K90)+18</f>
        <v>26325</v>
      </c>
      <c r="L92" s="87" t="n">
        <f aca="false">K92*1.5</f>
        <v>39487.5</v>
      </c>
      <c r="M92" s="88" t="n">
        <f aca="false">J92*60+45*J42</f>
        <v>7305</v>
      </c>
      <c r="N92" s="89"/>
      <c r="O92" s="89"/>
      <c r="P92" s="89"/>
      <c r="Q92" s="89"/>
      <c r="R92" s="89"/>
      <c r="S92" s="89"/>
      <c r="T92" s="89"/>
      <c r="U92" s="83"/>
    </row>
    <row r="93" customFormat="false" ht="12.75" hidden="false" customHeight="false" outlineLevel="0" collapsed="false">
      <c r="A93" s="124"/>
      <c r="B93" s="213" t="s">
        <v>49</v>
      </c>
      <c r="C93" s="214" t="n">
        <v>0</v>
      </c>
      <c r="D93" s="124"/>
      <c r="E93" s="219" t="s">
        <v>341</v>
      </c>
      <c r="F93" s="220" t="n">
        <v>700</v>
      </c>
      <c r="G93" s="215" t="s">
        <v>342</v>
      </c>
      <c r="H93" s="216" t="n">
        <v>450</v>
      </c>
      <c r="I93" s="124"/>
      <c r="J93" s="86" t="n">
        <v>92</v>
      </c>
      <c r="K93" s="87" t="n">
        <f aca="false">K92+(K92-K91)+18</f>
        <v>27158</v>
      </c>
      <c r="L93" s="87" t="n">
        <f aca="false">K93*1.5</f>
        <v>40737</v>
      </c>
      <c r="M93" s="88" t="n">
        <f aca="false">J93*60+45*J43</f>
        <v>7410</v>
      </c>
      <c r="N93" s="89"/>
      <c r="O93" s="89"/>
      <c r="P93" s="89"/>
      <c r="Q93" s="89"/>
      <c r="R93" s="89"/>
      <c r="S93" s="89"/>
      <c r="T93" s="89"/>
      <c r="U93" s="83"/>
    </row>
    <row r="94" customFormat="false" ht="12.75" hidden="false" customHeight="false" outlineLevel="0" collapsed="false">
      <c r="A94" s="124"/>
      <c r="B94" s="219" t="s">
        <v>343</v>
      </c>
      <c r="C94" s="220" t="n">
        <v>900</v>
      </c>
      <c r="D94" s="124"/>
      <c r="E94" s="219" t="s">
        <v>344</v>
      </c>
      <c r="F94" s="220" t="n">
        <v>400</v>
      </c>
      <c r="G94" s="215" t="s">
        <v>345</v>
      </c>
      <c r="H94" s="216" t="n">
        <v>350</v>
      </c>
      <c r="I94" s="124"/>
      <c r="J94" s="86" t="n">
        <v>93</v>
      </c>
      <c r="K94" s="87" t="n">
        <f aca="false">K93+(K93-K92)+18</f>
        <v>28009</v>
      </c>
      <c r="L94" s="87" t="n">
        <f aca="false">K94*1.5</f>
        <v>42013.5</v>
      </c>
      <c r="M94" s="88" t="n">
        <f aca="false">J94*60+45*J44</f>
        <v>7515</v>
      </c>
      <c r="N94" s="89"/>
      <c r="O94" s="89"/>
      <c r="P94" s="89"/>
      <c r="Q94" s="89"/>
      <c r="R94" s="89"/>
      <c r="S94" s="89"/>
      <c r="T94" s="89"/>
      <c r="U94" s="83"/>
    </row>
    <row r="95" customFormat="false" ht="12.75" hidden="false" customHeight="false" outlineLevel="0" collapsed="false">
      <c r="A95" s="124"/>
      <c r="B95" s="219" t="s">
        <v>346</v>
      </c>
      <c r="C95" s="220" t="n">
        <v>700</v>
      </c>
      <c r="D95" s="124"/>
      <c r="E95" s="219" t="s">
        <v>347</v>
      </c>
      <c r="F95" s="220" t="n">
        <v>300</v>
      </c>
      <c r="G95" s="215" t="s">
        <v>348</v>
      </c>
      <c r="H95" s="216" t="n">
        <v>450</v>
      </c>
      <c r="I95" s="124"/>
      <c r="J95" s="86" t="n">
        <v>94</v>
      </c>
      <c r="K95" s="87" t="n">
        <f aca="false">K94+(K94-K93)+18</f>
        <v>28878</v>
      </c>
      <c r="L95" s="87" t="n">
        <f aca="false">K95*1.5</f>
        <v>43317</v>
      </c>
      <c r="M95" s="88" t="n">
        <f aca="false">J95*60+45*J45</f>
        <v>7620</v>
      </c>
      <c r="N95" s="89"/>
      <c r="O95" s="89"/>
      <c r="P95" s="89"/>
      <c r="Q95" s="89"/>
      <c r="R95" s="89"/>
      <c r="S95" s="89"/>
      <c r="T95" s="89"/>
      <c r="U95" s="83"/>
    </row>
    <row r="96" customFormat="false" ht="12.75" hidden="false" customHeight="false" outlineLevel="0" collapsed="false">
      <c r="A96" s="124"/>
      <c r="B96" s="219" t="s">
        <v>349</v>
      </c>
      <c r="C96" s="220" t="n">
        <v>1900</v>
      </c>
      <c r="D96" s="124"/>
      <c r="E96" s="219" t="s">
        <v>350</v>
      </c>
      <c r="F96" s="220" t="n">
        <v>500</v>
      </c>
      <c r="G96" s="215" t="s">
        <v>351</v>
      </c>
      <c r="H96" s="216" t="n">
        <v>350</v>
      </c>
      <c r="I96" s="124"/>
      <c r="J96" s="86" t="n">
        <v>95</v>
      </c>
      <c r="K96" s="87" t="n">
        <f aca="false">K95+(K95-K94)+18</f>
        <v>29765</v>
      </c>
      <c r="L96" s="87" t="n">
        <f aca="false">K96*1.5</f>
        <v>44647.5</v>
      </c>
      <c r="M96" s="88" t="n">
        <f aca="false">J96*60+45*J46</f>
        <v>7725</v>
      </c>
      <c r="N96" s="89"/>
      <c r="O96" s="89"/>
      <c r="P96" s="89"/>
      <c r="Q96" s="89"/>
      <c r="R96" s="89"/>
      <c r="S96" s="89"/>
      <c r="T96" s="89"/>
      <c r="U96" s="83"/>
    </row>
    <row r="97" customFormat="false" ht="12.75" hidden="false" customHeight="false" outlineLevel="0" collapsed="false">
      <c r="A97" s="124"/>
      <c r="B97" s="219" t="s">
        <v>352</v>
      </c>
      <c r="C97" s="220" t="n">
        <v>1900</v>
      </c>
      <c r="D97" s="124"/>
      <c r="E97" s="219" t="s">
        <v>353</v>
      </c>
      <c r="F97" s="220" t="n">
        <v>700</v>
      </c>
      <c r="G97" s="215" t="s">
        <v>354</v>
      </c>
      <c r="H97" s="216" t="n">
        <v>250</v>
      </c>
      <c r="I97" s="124"/>
      <c r="J97" s="86" t="n">
        <v>96</v>
      </c>
      <c r="K97" s="87" t="n">
        <f aca="false">K96+(K96-K95)+19</f>
        <v>30671</v>
      </c>
      <c r="L97" s="87" t="n">
        <f aca="false">K97*1.5</f>
        <v>46006.5</v>
      </c>
      <c r="M97" s="88" t="n">
        <f aca="false">J97*60+45*J47</f>
        <v>7830</v>
      </c>
      <c r="N97" s="89"/>
      <c r="O97" s="89"/>
      <c r="P97" s="89"/>
      <c r="Q97" s="89"/>
      <c r="R97" s="89"/>
      <c r="S97" s="89"/>
      <c r="T97" s="89"/>
      <c r="U97" s="83"/>
    </row>
    <row r="98" customFormat="false" ht="12.75" hidden="false" customHeight="false" outlineLevel="0" collapsed="false">
      <c r="A98" s="124"/>
      <c r="B98" s="219" t="s">
        <v>355</v>
      </c>
      <c r="C98" s="220" t="n">
        <v>1900</v>
      </c>
      <c r="D98" s="124"/>
      <c r="E98" s="219" t="s">
        <v>356</v>
      </c>
      <c r="F98" s="220" t="n">
        <v>400</v>
      </c>
      <c r="G98" s="215" t="s">
        <v>357</v>
      </c>
      <c r="H98" s="216" t="n">
        <v>1400</v>
      </c>
      <c r="I98" s="124"/>
      <c r="J98" s="86" t="n">
        <v>97</v>
      </c>
      <c r="K98" s="87" t="n">
        <f aca="false">K97+(K97-K96)+19</f>
        <v>31596</v>
      </c>
      <c r="L98" s="87" t="n">
        <f aca="false">K98*1.5</f>
        <v>47394</v>
      </c>
      <c r="M98" s="88" t="n">
        <f aca="false">J98*60+45*J48</f>
        <v>7935</v>
      </c>
      <c r="N98" s="89"/>
      <c r="O98" s="89"/>
      <c r="P98" s="89"/>
      <c r="Q98" s="89"/>
      <c r="R98" s="89"/>
      <c r="S98" s="89"/>
      <c r="T98" s="89"/>
      <c r="U98" s="83"/>
    </row>
    <row r="99" customFormat="false" ht="12.75" hidden="false" customHeight="false" outlineLevel="0" collapsed="false">
      <c r="A99" s="124"/>
      <c r="B99" s="219" t="s">
        <v>358</v>
      </c>
      <c r="C99" s="220" t="n">
        <v>3100</v>
      </c>
      <c r="D99" s="124"/>
      <c r="E99" s="213" t="s">
        <v>359</v>
      </c>
      <c r="F99" s="214" t="s">
        <v>230</v>
      </c>
      <c r="G99" s="215" t="s">
        <v>360</v>
      </c>
      <c r="H99" s="216" t="n">
        <v>300</v>
      </c>
      <c r="I99" s="124"/>
      <c r="J99" s="86" t="n">
        <v>98</v>
      </c>
      <c r="K99" s="87" t="n">
        <f aca="false">K98+(K98-K97)+19</f>
        <v>32540</v>
      </c>
      <c r="L99" s="87" t="n">
        <f aca="false">K99*1.5</f>
        <v>48810</v>
      </c>
      <c r="M99" s="88" t="n">
        <f aca="false">J99*60+45*J49</f>
        <v>8040</v>
      </c>
      <c r="N99" s="89"/>
      <c r="O99" s="89"/>
      <c r="P99" s="89"/>
      <c r="Q99" s="89"/>
      <c r="R99" s="89"/>
      <c r="S99" s="89"/>
      <c r="T99" s="89"/>
      <c r="U99" s="83"/>
    </row>
    <row r="100" customFormat="false" ht="12.75" hidden="false" customHeight="false" outlineLevel="0" collapsed="false">
      <c r="A100" s="124"/>
      <c r="B100" s="219" t="s">
        <v>361</v>
      </c>
      <c r="C100" s="220" t="n">
        <v>3000</v>
      </c>
      <c r="D100" s="124"/>
      <c r="E100" s="218" t="s">
        <v>49</v>
      </c>
      <c r="F100" s="218" t="n">
        <v>0</v>
      </c>
      <c r="G100" s="215" t="s">
        <v>362</v>
      </c>
      <c r="H100" s="216" t="n">
        <v>1400</v>
      </c>
      <c r="I100" s="124"/>
      <c r="J100" s="86" t="n">
        <v>99</v>
      </c>
      <c r="K100" s="87" t="n">
        <f aca="false">K99+(K99-K98)+19</f>
        <v>33503</v>
      </c>
      <c r="L100" s="87" t="n">
        <f aca="false">K100*1.5</f>
        <v>50254.5</v>
      </c>
      <c r="M100" s="88" t="n">
        <f aca="false">J100*60+45*J50</f>
        <v>8145</v>
      </c>
      <c r="N100" s="89"/>
      <c r="O100" s="89"/>
      <c r="P100" s="89"/>
      <c r="Q100" s="89"/>
      <c r="R100" s="89"/>
      <c r="S100" s="89"/>
      <c r="T100" s="89"/>
      <c r="U100" s="83"/>
    </row>
    <row r="101" customFormat="false" ht="12.75" hidden="false" customHeight="false" outlineLevel="0" collapsed="false">
      <c r="A101" s="124"/>
      <c r="B101" s="219" t="s">
        <v>363</v>
      </c>
      <c r="C101" s="220" t="n">
        <v>2400</v>
      </c>
      <c r="D101" s="124"/>
      <c r="E101" s="219" t="s">
        <v>364</v>
      </c>
      <c r="F101" s="220" t="n">
        <v>400</v>
      </c>
      <c r="G101" s="215" t="s">
        <v>365</v>
      </c>
      <c r="H101" s="216" t="n">
        <v>4000</v>
      </c>
      <c r="I101" s="124"/>
      <c r="J101" s="124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</row>
    <row r="102" customFormat="false" ht="12.75" hidden="false" customHeight="false" outlineLevel="0" collapsed="false">
      <c r="A102" s="124"/>
      <c r="B102" s="219" t="s">
        <v>366</v>
      </c>
      <c r="C102" s="220" t="n">
        <v>1750</v>
      </c>
      <c r="D102" s="124"/>
      <c r="E102" s="219" t="s">
        <v>367</v>
      </c>
      <c r="F102" s="220" t="n">
        <v>400</v>
      </c>
      <c r="G102" s="215" t="s">
        <v>368</v>
      </c>
      <c r="H102" s="216" t="n">
        <v>3500</v>
      </c>
      <c r="I102" s="124"/>
      <c r="J102" s="124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</row>
    <row r="103" customFormat="false" ht="12.75" hidden="false" customHeight="false" outlineLevel="0" collapsed="false">
      <c r="A103" s="124"/>
      <c r="B103" s="219" t="s">
        <v>369</v>
      </c>
      <c r="C103" s="220" t="n">
        <v>200</v>
      </c>
      <c r="D103" s="124"/>
      <c r="E103" s="219" t="s">
        <v>370</v>
      </c>
      <c r="F103" s="220" t="n">
        <v>1500</v>
      </c>
      <c r="G103" s="215" t="s">
        <v>371</v>
      </c>
      <c r="H103" s="216" t="n">
        <v>200</v>
      </c>
      <c r="I103" s="124"/>
      <c r="J103" s="124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</row>
    <row r="104" customFormat="false" ht="12.75" hidden="false" customHeight="false" outlineLevel="0" collapsed="false">
      <c r="A104" s="124"/>
      <c r="B104" s="219" t="s">
        <v>372</v>
      </c>
      <c r="C104" s="220" t="n">
        <v>300</v>
      </c>
      <c r="D104" s="124"/>
      <c r="E104" s="219" t="s">
        <v>373</v>
      </c>
      <c r="F104" s="220" t="n">
        <v>800</v>
      </c>
      <c r="G104" s="215" t="s">
        <v>374</v>
      </c>
      <c r="H104" s="216" t="n">
        <v>250</v>
      </c>
      <c r="I104" s="124"/>
      <c r="J104" s="124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</row>
    <row r="105" customFormat="false" ht="12.75" hidden="false" customHeight="false" outlineLevel="0" collapsed="false">
      <c r="A105" s="124"/>
      <c r="B105" s="219" t="s">
        <v>375</v>
      </c>
      <c r="C105" s="220" t="n">
        <v>3000</v>
      </c>
      <c r="D105" s="124"/>
      <c r="E105" s="219" t="s">
        <v>376</v>
      </c>
      <c r="F105" s="220" t="n">
        <v>500</v>
      </c>
      <c r="G105" s="215" t="s">
        <v>377</v>
      </c>
      <c r="H105" s="216" t="n">
        <v>300</v>
      </c>
      <c r="I105" s="124"/>
      <c r="J105" s="124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</row>
    <row r="106" customFormat="false" ht="12.75" hidden="false" customHeight="false" outlineLevel="0" collapsed="false">
      <c r="A106" s="124"/>
      <c r="B106" s="219" t="s">
        <v>378</v>
      </c>
      <c r="C106" s="220" t="n">
        <v>3000</v>
      </c>
      <c r="D106" s="124"/>
      <c r="E106" s="219" t="s">
        <v>379</v>
      </c>
      <c r="F106" s="220" t="n">
        <v>1500</v>
      </c>
      <c r="G106" s="215" t="s">
        <v>380</v>
      </c>
      <c r="H106" s="216" t="n">
        <v>250</v>
      </c>
      <c r="I106" s="124"/>
      <c r="J106" s="124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</row>
    <row r="107" customFormat="false" ht="12.75" hidden="false" customHeight="false" outlineLevel="0" collapsed="false">
      <c r="A107" s="124"/>
      <c r="B107" s="219" t="s">
        <v>381</v>
      </c>
      <c r="C107" s="220" t="n">
        <v>200</v>
      </c>
      <c r="D107" s="124"/>
      <c r="E107" s="219" t="s">
        <v>382</v>
      </c>
      <c r="F107" s="220" t="n">
        <v>1100</v>
      </c>
      <c r="G107" s="215" t="s">
        <v>383</v>
      </c>
      <c r="H107" s="216" t="n">
        <v>100</v>
      </c>
      <c r="I107" s="124"/>
      <c r="J107" s="124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</row>
    <row r="108" customFormat="false" ht="12.75" hidden="false" customHeight="false" outlineLevel="0" collapsed="false">
      <c r="A108" s="124"/>
      <c r="B108" s="213"/>
      <c r="C108" s="214"/>
      <c r="D108" s="124"/>
      <c r="E108" s="219" t="s">
        <v>384</v>
      </c>
      <c r="F108" s="220" t="n">
        <v>500</v>
      </c>
      <c r="G108" s="215" t="s">
        <v>385</v>
      </c>
      <c r="H108" s="216" t="n">
        <v>9500</v>
      </c>
      <c r="I108" s="124"/>
      <c r="J108" s="124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</row>
    <row r="109" customFormat="false" ht="12.75" hidden="false" customHeight="false" outlineLevel="0" collapsed="false">
      <c r="A109" s="124"/>
      <c r="B109" s="221" t="s">
        <v>49</v>
      </c>
      <c r="C109" s="218"/>
      <c r="D109" s="124"/>
      <c r="E109" s="219" t="s">
        <v>386</v>
      </c>
      <c r="F109" s="220" t="n">
        <v>500</v>
      </c>
      <c r="G109" s="215" t="s">
        <v>387</v>
      </c>
      <c r="H109" s="216" t="n">
        <v>300</v>
      </c>
      <c r="I109" s="124"/>
      <c r="J109" s="124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</row>
    <row r="110" customFormat="false" ht="12.75" hidden="false" customHeight="false" outlineLevel="0" collapsed="false">
      <c r="A110" s="124"/>
      <c r="B110" s="221" t="s">
        <v>388</v>
      </c>
      <c r="C110" s="220"/>
      <c r="D110" s="124"/>
      <c r="E110" s="219" t="s">
        <v>389</v>
      </c>
      <c r="F110" s="220" t="n">
        <v>1000</v>
      </c>
      <c r="G110" s="215" t="s">
        <v>390</v>
      </c>
      <c r="H110" s="216" t="n">
        <v>1600</v>
      </c>
      <c r="I110" s="124"/>
      <c r="J110" s="124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</row>
    <row r="111" customFormat="false" ht="12.75" hidden="false" customHeight="false" outlineLevel="0" collapsed="false">
      <c r="A111" s="124"/>
      <c r="B111" s="221" t="s">
        <v>391</v>
      </c>
      <c r="C111" s="220"/>
      <c r="D111" s="124"/>
      <c r="E111" s="219" t="s">
        <v>392</v>
      </c>
      <c r="F111" s="220" t="n">
        <v>500</v>
      </c>
      <c r="G111" s="215" t="s">
        <v>393</v>
      </c>
      <c r="H111" s="216" t="n">
        <v>1200</v>
      </c>
      <c r="I111" s="124"/>
      <c r="J111" s="124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</row>
    <row r="112" customFormat="false" ht="12.75" hidden="false" customHeight="false" outlineLevel="0" collapsed="false">
      <c r="A112" s="124"/>
      <c r="B112" s="221" t="s">
        <v>394</v>
      </c>
      <c r="C112" s="220"/>
      <c r="D112" s="124"/>
      <c r="E112" s="219" t="s">
        <v>395</v>
      </c>
      <c r="F112" s="220" t="n">
        <v>1700</v>
      </c>
      <c r="G112" s="215" t="s">
        <v>396</v>
      </c>
      <c r="H112" s="216" t="n">
        <v>200</v>
      </c>
      <c r="I112" s="124"/>
      <c r="J112" s="124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</row>
    <row r="113" customFormat="false" ht="12.75" hidden="false" customHeight="false" outlineLevel="0" collapsed="false">
      <c r="A113" s="124"/>
      <c r="B113" s="86" t="s">
        <v>397</v>
      </c>
      <c r="C113" s="220"/>
      <c r="D113" s="124"/>
      <c r="E113" s="219" t="s">
        <v>398</v>
      </c>
      <c r="F113" s="220" t="n">
        <v>300</v>
      </c>
      <c r="G113" s="215" t="s">
        <v>399</v>
      </c>
      <c r="H113" s="216" t="n">
        <v>800</v>
      </c>
      <c r="I113" s="124"/>
      <c r="J113" s="124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</row>
    <row r="114" customFormat="false" ht="12.75" hidden="false" customHeight="false" outlineLevel="0" collapsed="false">
      <c r="A114" s="124"/>
      <c r="B114" s="222" t="s">
        <v>400</v>
      </c>
      <c r="C114" s="220"/>
      <c r="D114" s="124"/>
      <c r="E114" s="219" t="s">
        <v>401</v>
      </c>
      <c r="F114" s="220" t="n">
        <v>1100</v>
      </c>
      <c r="G114" s="215" t="s">
        <v>402</v>
      </c>
      <c r="H114" s="216" t="n">
        <v>150</v>
      </c>
      <c r="I114" s="124"/>
      <c r="J114" s="124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</row>
    <row r="115" customFormat="false" ht="12.75" hidden="false" customHeight="false" outlineLevel="0" collapsed="false">
      <c r="A115" s="124"/>
      <c r="B115" s="86" t="s">
        <v>403</v>
      </c>
      <c r="C115" s="220"/>
      <c r="D115" s="124"/>
      <c r="E115" s="219" t="s">
        <v>404</v>
      </c>
      <c r="F115" s="220" t="n">
        <v>500</v>
      </c>
      <c r="G115" s="215" t="s">
        <v>405</v>
      </c>
      <c r="H115" s="216" t="n">
        <v>100</v>
      </c>
      <c r="I115" s="124"/>
      <c r="J115" s="124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</row>
    <row r="116" customFormat="false" ht="12.75" hidden="false" customHeight="false" outlineLevel="0" collapsed="false">
      <c r="A116" s="124"/>
      <c r="B116" s="86" t="s">
        <v>406</v>
      </c>
      <c r="C116" s="220"/>
      <c r="D116" s="124"/>
      <c r="E116" s="219" t="s">
        <v>407</v>
      </c>
      <c r="F116" s="220" t="n">
        <v>750</v>
      </c>
      <c r="G116" s="215" t="s">
        <v>408</v>
      </c>
      <c r="H116" s="216" t="n">
        <v>200</v>
      </c>
      <c r="I116" s="124"/>
      <c r="J116" s="124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</row>
    <row r="117" customFormat="false" ht="12.75" hidden="false" customHeight="false" outlineLevel="0" collapsed="false">
      <c r="A117" s="124"/>
      <c r="B117" s="219" t="s">
        <v>409</v>
      </c>
      <c r="C117" s="220"/>
      <c r="D117" s="124"/>
      <c r="E117" s="219" t="s">
        <v>410</v>
      </c>
      <c r="F117" s="220" t="n">
        <v>2200</v>
      </c>
      <c r="G117" s="215" t="s">
        <v>411</v>
      </c>
      <c r="H117" s="216" t="n">
        <v>500</v>
      </c>
      <c r="I117" s="124"/>
      <c r="J117" s="124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</row>
    <row r="118" customFormat="false" ht="12.75" hidden="false" customHeight="false" outlineLevel="0" collapsed="false">
      <c r="A118" s="124"/>
      <c r="B118" s="86" t="s">
        <v>412</v>
      </c>
      <c r="C118" s="220"/>
      <c r="D118" s="124"/>
      <c r="E118" s="219" t="s">
        <v>413</v>
      </c>
      <c r="F118" s="220" t="n">
        <v>800</v>
      </c>
      <c r="G118" s="215" t="s">
        <v>414</v>
      </c>
      <c r="H118" s="216" t="n">
        <v>250</v>
      </c>
      <c r="I118" s="124"/>
      <c r="J118" s="124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</row>
    <row r="119" customFormat="false" ht="12.75" hidden="false" customHeight="false" outlineLevel="0" collapsed="false">
      <c r="A119" s="124"/>
      <c r="B119" s="86" t="s">
        <v>415</v>
      </c>
      <c r="C119" s="220"/>
      <c r="D119" s="124"/>
      <c r="E119" s="219" t="s">
        <v>416</v>
      </c>
      <c r="F119" s="220" t="n">
        <v>1200</v>
      </c>
      <c r="G119" s="215" t="s">
        <v>417</v>
      </c>
      <c r="H119" s="216" t="n">
        <v>1800</v>
      </c>
      <c r="I119" s="124"/>
      <c r="J119" s="124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</row>
    <row r="120" customFormat="false" ht="12.75" hidden="false" customHeight="false" outlineLevel="0" collapsed="false">
      <c r="A120" s="124"/>
      <c r="B120" s="219"/>
      <c r="C120" s="220"/>
      <c r="D120" s="124"/>
      <c r="E120" s="219" t="s">
        <v>418</v>
      </c>
      <c r="F120" s="220" t="n">
        <v>800</v>
      </c>
      <c r="G120" s="215" t="s">
        <v>419</v>
      </c>
      <c r="H120" s="216" t="n">
        <v>800</v>
      </c>
      <c r="I120" s="124"/>
      <c r="J120" s="124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</row>
    <row r="121" customFormat="false" ht="12.75" hidden="false" customHeight="false" outlineLevel="0" collapsed="false">
      <c r="A121" s="124"/>
      <c r="B121" s="219"/>
      <c r="C121" s="220"/>
      <c r="D121" s="124"/>
      <c r="E121" s="219" t="s">
        <v>420</v>
      </c>
      <c r="F121" s="220" t="n">
        <v>1250</v>
      </c>
      <c r="G121" s="215" t="s">
        <v>421</v>
      </c>
      <c r="H121" s="216" t="n">
        <v>750</v>
      </c>
      <c r="I121" s="124"/>
      <c r="J121" s="124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</row>
    <row r="122" customFormat="false" ht="12.75" hidden="false" customHeight="false" outlineLevel="0" collapsed="false">
      <c r="A122" s="124"/>
      <c r="B122" s="213" t="s">
        <v>422</v>
      </c>
      <c r="C122" s="214" t="s">
        <v>230</v>
      </c>
      <c r="D122" s="124"/>
      <c r="E122" s="219" t="s">
        <v>423</v>
      </c>
      <c r="F122" s="220" t="n">
        <v>800</v>
      </c>
      <c r="G122" s="215" t="s">
        <v>424</v>
      </c>
      <c r="H122" s="216" t="n">
        <v>1200</v>
      </c>
      <c r="I122" s="124"/>
      <c r="J122" s="124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</row>
    <row r="123" customFormat="false" ht="12.75" hidden="false" customHeight="false" outlineLevel="0" collapsed="false">
      <c r="A123" s="124"/>
      <c r="B123" s="218" t="s">
        <v>49</v>
      </c>
      <c r="C123" s="218" t="n">
        <v>0</v>
      </c>
      <c r="D123" s="124"/>
      <c r="E123" s="219" t="s">
        <v>425</v>
      </c>
      <c r="F123" s="220" t="n">
        <v>700</v>
      </c>
      <c r="G123" s="215" t="s">
        <v>426</v>
      </c>
      <c r="H123" s="216" t="n">
        <v>600</v>
      </c>
      <c r="I123" s="124"/>
      <c r="J123" s="124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</row>
    <row r="124" customFormat="false" ht="12.75" hidden="false" customHeight="false" outlineLevel="0" collapsed="false">
      <c r="A124" s="124"/>
      <c r="B124" s="219" t="s">
        <v>427</v>
      </c>
      <c r="C124" s="220" t="n">
        <v>800</v>
      </c>
      <c r="D124" s="124"/>
      <c r="E124" s="219" t="s">
        <v>428</v>
      </c>
      <c r="F124" s="220" t="n">
        <v>800</v>
      </c>
      <c r="G124" s="215" t="s">
        <v>429</v>
      </c>
      <c r="H124" s="216" t="n">
        <v>800</v>
      </c>
      <c r="I124" s="124"/>
      <c r="J124" s="124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</row>
    <row r="125" customFormat="false" ht="12.75" hidden="false" customHeight="false" outlineLevel="0" collapsed="false">
      <c r="A125" s="124"/>
      <c r="B125" s="219" t="s">
        <v>430</v>
      </c>
      <c r="C125" s="220" t="n">
        <v>5000</v>
      </c>
      <c r="D125" s="124"/>
      <c r="E125" s="219" t="s">
        <v>431</v>
      </c>
      <c r="F125" s="220" t="n">
        <v>800</v>
      </c>
      <c r="G125" s="215" t="s">
        <v>432</v>
      </c>
      <c r="H125" s="216" t="n">
        <v>600</v>
      </c>
      <c r="I125" s="124"/>
      <c r="J125" s="124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</row>
    <row r="126" customFormat="false" ht="12.75" hidden="false" customHeight="false" outlineLevel="0" collapsed="false">
      <c r="A126" s="124"/>
      <c r="B126" s="219" t="s">
        <v>433</v>
      </c>
      <c r="C126" s="220" t="n">
        <v>1100</v>
      </c>
      <c r="D126" s="124"/>
      <c r="E126" s="219" t="s">
        <v>434</v>
      </c>
      <c r="F126" s="220" t="n">
        <v>1000</v>
      </c>
      <c r="G126" s="215" t="s">
        <v>435</v>
      </c>
      <c r="H126" s="216" t="n">
        <v>700</v>
      </c>
      <c r="I126" s="124"/>
      <c r="J126" s="124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</row>
    <row r="127" customFormat="false" ht="12.75" hidden="false" customHeight="false" outlineLevel="0" collapsed="false">
      <c r="A127" s="124"/>
      <c r="B127" s="219" t="s">
        <v>436</v>
      </c>
      <c r="C127" s="220" t="n">
        <v>1500</v>
      </c>
      <c r="D127" s="124"/>
      <c r="E127" s="219" t="s">
        <v>437</v>
      </c>
      <c r="F127" s="220" t="n">
        <v>1000</v>
      </c>
      <c r="G127" s="215" t="s">
        <v>438</v>
      </c>
      <c r="H127" s="216" t="n">
        <v>800</v>
      </c>
      <c r="I127" s="124"/>
      <c r="J127" s="124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</row>
    <row r="128" customFormat="false" ht="12.75" hidden="false" customHeight="false" outlineLevel="0" collapsed="false">
      <c r="A128" s="124"/>
      <c r="B128" s="219" t="s">
        <v>439</v>
      </c>
      <c r="C128" s="220" t="n">
        <v>1500</v>
      </c>
      <c r="D128" s="124"/>
      <c r="E128" s="219" t="s">
        <v>440</v>
      </c>
      <c r="F128" s="220" t="n">
        <v>900</v>
      </c>
      <c r="G128" s="215" t="s">
        <v>441</v>
      </c>
      <c r="H128" s="216" t="n">
        <v>1200</v>
      </c>
      <c r="I128" s="124"/>
      <c r="J128" s="124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</row>
    <row r="129" customFormat="false" ht="12.75" hidden="false" customHeight="false" outlineLevel="0" collapsed="false">
      <c r="A129" s="124"/>
      <c r="B129" s="219" t="s">
        <v>442</v>
      </c>
      <c r="C129" s="220" t="n">
        <v>600</v>
      </c>
      <c r="D129" s="124"/>
      <c r="E129" s="219" t="s">
        <v>443</v>
      </c>
      <c r="F129" s="220" t="n">
        <v>900</v>
      </c>
      <c r="G129" s="215" t="s">
        <v>444</v>
      </c>
      <c r="H129" s="216" t="n">
        <v>1200</v>
      </c>
      <c r="I129" s="124"/>
      <c r="J129" s="124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</row>
    <row r="130" customFormat="false" ht="12.75" hidden="false" customHeight="false" outlineLevel="0" collapsed="false">
      <c r="A130" s="124"/>
      <c r="B130" s="219" t="s">
        <v>445</v>
      </c>
      <c r="C130" s="220" t="n">
        <v>6000</v>
      </c>
      <c r="D130" s="124"/>
      <c r="E130" s="219" t="s">
        <v>446</v>
      </c>
      <c r="F130" s="220" t="n">
        <v>800</v>
      </c>
      <c r="G130" s="215" t="s">
        <v>447</v>
      </c>
      <c r="H130" s="216" t="n">
        <v>1200</v>
      </c>
      <c r="I130" s="124"/>
      <c r="J130" s="124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</row>
    <row r="131" customFormat="false" ht="12.75" hidden="false" customHeight="false" outlineLevel="0" collapsed="false">
      <c r="A131" s="124"/>
      <c r="B131" s="213" t="s">
        <v>448</v>
      </c>
      <c r="C131" s="214" t="s">
        <v>230</v>
      </c>
      <c r="D131" s="124"/>
      <c r="E131" s="219" t="s">
        <v>449</v>
      </c>
      <c r="F131" s="220" t="n">
        <v>650</v>
      </c>
      <c r="G131" s="215" t="s">
        <v>450</v>
      </c>
      <c r="H131" s="216" t="n">
        <v>800</v>
      </c>
      <c r="I131" s="124"/>
      <c r="J131" s="124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</row>
    <row r="132" customFormat="false" ht="12.75" hidden="false" customHeight="false" outlineLevel="0" collapsed="false">
      <c r="A132" s="124"/>
      <c r="B132" s="218" t="s">
        <v>49</v>
      </c>
      <c r="C132" s="218" t="n">
        <v>0</v>
      </c>
      <c r="D132" s="124"/>
      <c r="E132" s="219" t="s">
        <v>451</v>
      </c>
      <c r="F132" s="220" t="n">
        <v>700</v>
      </c>
      <c r="G132" s="215" t="s">
        <v>452</v>
      </c>
      <c r="H132" s="216" t="n">
        <v>1200</v>
      </c>
      <c r="I132" s="124"/>
      <c r="J132" s="124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</row>
    <row r="133" customFormat="false" ht="12.75" hidden="false" customHeight="false" outlineLevel="0" collapsed="false">
      <c r="A133" s="124"/>
      <c r="B133" s="219" t="s">
        <v>453</v>
      </c>
      <c r="C133" s="220" t="n">
        <v>5100</v>
      </c>
      <c r="D133" s="124"/>
      <c r="E133" s="219"/>
      <c r="F133" s="220"/>
      <c r="G133" s="215" t="s">
        <v>454</v>
      </c>
      <c r="H133" s="216" t="n">
        <v>600</v>
      </c>
      <c r="I133" s="124"/>
      <c r="J133" s="124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</row>
    <row r="134" customFormat="false" ht="12.75" hidden="false" customHeight="false" outlineLevel="0" collapsed="false">
      <c r="A134" s="124"/>
      <c r="B134" s="219" t="s">
        <v>455</v>
      </c>
      <c r="C134" s="220" t="n">
        <v>3000</v>
      </c>
      <c r="D134" s="124"/>
      <c r="E134" s="219"/>
      <c r="F134" s="220"/>
      <c r="G134" s="215" t="s">
        <v>456</v>
      </c>
      <c r="H134" s="216" t="n">
        <v>600</v>
      </c>
      <c r="I134" s="124"/>
      <c r="J134" s="124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</row>
    <row r="135" customFormat="false" ht="12.75" hidden="false" customHeight="false" outlineLevel="0" collapsed="false">
      <c r="A135" s="124"/>
      <c r="B135" s="219" t="s">
        <v>457</v>
      </c>
      <c r="C135" s="220" t="n">
        <v>1000</v>
      </c>
      <c r="D135" s="124"/>
      <c r="E135" s="215"/>
      <c r="F135" s="216"/>
      <c r="G135" s="215" t="s">
        <v>458</v>
      </c>
      <c r="H135" s="216" t="n">
        <v>600</v>
      </c>
      <c r="I135" s="124"/>
      <c r="J135" s="124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</row>
    <row r="136" customFormat="false" ht="12.75" hidden="false" customHeight="false" outlineLevel="0" collapsed="false">
      <c r="A136" s="124"/>
      <c r="B136" s="219" t="s">
        <v>459</v>
      </c>
      <c r="C136" s="220" t="n">
        <v>23000</v>
      </c>
      <c r="D136" s="124"/>
      <c r="E136" s="215"/>
      <c r="F136" s="216"/>
      <c r="G136" s="215" t="s">
        <v>460</v>
      </c>
      <c r="H136" s="216" t="n">
        <v>500</v>
      </c>
      <c r="I136" s="124"/>
      <c r="J136" s="124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</row>
    <row r="137" customFormat="false" ht="12.75" hidden="false" customHeight="false" outlineLevel="0" collapsed="false">
      <c r="A137" s="124"/>
      <c r="B137" s="219" t="s">
        <v>461</v>
      </c>
      <c r="C137" s="220" t="n">
        <v>3800</v>
      </c>
      <c r="D137" s="124"/>
      <c r="E137" s="215"/>
      <c r="F137" s="216"/>
      <c r="G137" s="215" t="s">
        <v>462</v>
      </c>
      <c r="H137" s="216" t="n">
        <v>1800</v>
      </c>
      <c r="I137" s="124"/>
      <c r="J137" s="124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</row>
    <row r="138" customFormat="false" ht="12.75" hidden="false" customHeight="false" outlineLevel="0" collapsed="false">
      <c r="A138" s="124"/>
      <c r="B138" s="219" t="s">
        <v>463</v>
      </c>
      <c r="C138" s="220" t="n">
        <v>5000</v>
      </c>
      <c r="D138" s="124"/>
      <c r="E138" s="215"/>
      <c r="F138" s="216"/>
      <c r="G138" s="215" t="s">
        <v>464</v>
      </c>
      <c r="H138" s="216" t="n">
        <v>1200</v>
      </c>
      <c r="I138" s="124"/>
      <c r="J138" s="124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</row>
    <row r="139" customFormat="false" ht="12.75" hidden="false" customHeight="false" outlineLevel="0" collapsed="false">
      <c r="A139" s="124"/>
      <c r="B139" s="219" t="s">
        <v>465</v>
      </c>
      <c r="C139" s="220" t="n">
        <v>3400</v>
      </c>
      <c r="D139" s="124"/>
      <c r="E139" s="215"/>
      <c r="F139" s="216"/>
      <c r="G139" s="215" t="s">
        <v>466</v>
      </c>
      <c r="H139" s="216" t="n">
        <v>1200</v>
      </c>
      <c r="I139" s="124"/>
      <c r="J139" s="124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</row>
    <row r="140" customFormat="false" ht="12.75" hidden="false" customHeight="false" outlineLevel="0" collapsed="false">
      <c r="A140" s="124"/>
      <c r="B140" s="219" t="s">
        <v>467</v>
      </c>
      <c r="C140" s="220" t="n">
        <v>2700</v>
      </c>
      <c r="D140" s="124"/>
      <c r="E140" s="215"/>
      <c r="F140" s="216"/>
      <c r="G140" s="215" t="s">
        <v>468</v>
      </c>
      <c r="H140" s="216" t="n">
        <v>1000</v>
      </c>
      <c r="I140" s="124"/>
      <c r="J140" s="124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</row>
    <row r="141" customFormat="false" ht="12.75" hidden="false" customHeight="false" outlineLevel="0" collapsed="false">
      <c r="A141" s="124"/>
      <c r="B141" s="219" t="s">
        <v>469</v>
      </c>
      <c r="C141" s="220" t="n">
        <v>11000</v>
      </c>
      <c r="D141" s="124"/>
      <c r="E141" s="215"/>
      <c r="F141" s="216"/>
      <c r="G141" s="215" t="s">
        <v>470</v>
      </c>
      <c r="H141" s="216" t="n">
        <v>1200</v>
      </c>
      <c r="I141" s="124"/>
      <c r="J141" s="124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</row>
    <row r="142" customFormat="false" ht="12.75" hidden="false" customHeight="false" outlineLevel="0" collapsed="false">
      <c r="A142" s="124"/>
      <c r="B142" s="219" t="s">
        <v>471</v>
      </c>
      <c r="C142" s="220" t="n">
        <v>1200</v>
      </c>
      <c r="D142" s="124"/>
      <c r="E142" s="215"/>
      <c r="F142" s="216"/>
      <c r="G142" s="215" t="s">
        <v>472</v>
      </c>
      <c r="H142" s="216" t="n">
        <v>300</v>
      </c>
      <c r="I142" s="124"/>
      <c r="J142" s="124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</row>
    <row r="143" customFormat="false" ht="12.75" hidden="false" customHeight="false" outlineLevel="0" collapsed="false">
      <c r="A143" s="124"/>
      <c r="B143" s="219" t="s">
        <v>473</v>
      </c>
      <c r="C143" s="220" t="n">
        <v>3000</v>
      </c>
      <c r="D143" s="124"/>
      <c r="E143" s="215"/>
      <c r="F143" s="216"/>
      <c r="G143" s="215" t="s">
        <v>474</v>
      </c>
      <c r="H143" s="216" t="n">
        <v>300</v>
      </c>
      <c r="I143" s="124"/>
      <c r="J143" s="124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</row>
    <row r="144" customFormat="false" ht="12.75" hidden="false" customHeight="false" outlineLevel="0" collapsed="false">
      <c r="A144" s="124"/>
      <c r="B144" s="219" t="s">
        <v>475</v>
      </c>
      <c r="C144" s="220" t="n">
        <v>3800</v>
      </c>
      <c r="D144" s="124"/>
      <c r="E144" s="215"/>
      <c r="F144" s="216"/>
      <c r="G144" s="215" t="s">
        <v>476</v>
      </c>
      <c r="H144" s="216" t="n">
        <v>200</v>
      </c>
      <c r="I144" s="124"/>
      <c r="J144" s="124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</row>
    <row r="145" customFormat="false" ht="12.75" hidden="false" customHeight="false" outlineLevel="0" collapsed="false">
      <c r="A145" s="124"/>
      <c r="B145" s="219" t="s">
        <v>477</v>
      </c>
      <c r="C145" s="220" t="n">
        <v>4400</v>
      </c>
      <c r="D145" s="124"/>
      <c r="E145" s="215"/>
      <c r="F145" s="216"/>
      <c r="G145" s="215" t="s">
        <v>478</v>
      </c>
      <c r="H145" s="216" t="n">
        <v>200</v>
      </c>
      <c r="I145" s="124"/>
      <c r="J145" s="124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</row>
    <row r="146" customFormat="false" ht="12.75" hidden="false" customHeight="false" outlineLevel="0" collapsed="false">
      <c r="A146" s="124"/>
      <c r="B146" s="219" t="s">
        <v>479</v>
      </c>
      <c r="C146" s="220" t="n">
        <v>5500</v>
      </c>
      <c r="D146" s="124"/>
      <c r="E146" s="215"/>
      <c r="F146" s="216"/>
      <c r="G146" s="215" t="s">
        <v>480</v>
      </c>
      <c r="H146" s="216" t="n">
        <v>200</v>
      </c>
      <c r="I146" s="124"/>
      <c r="J146" s="124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</row>
    <row r="147" customFormat="false" ht="12.75" hidden="false" customHeight="false" outlineLevel="0" collapsed="false">
      <c r="A147" s="124"/>
      <c r="B147" s="219" t="s">
        <v>481</v>
      </c>
      <c r="C147" s="220" t="n">
        <v>100</v>
      </c>
      <c r="D147" s="124"/>
      <c r="E147" s="215"/>
      <c r="F147" s="216"/>
      <c r="G147" s="215" t="s">
        <v>482</v>
      </c>
      <c r="H147" s="216" t="n">
        <v>2400</v>
      </c>
      <c r="I147" s="124"/>
      <c r="J147" s="124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</row>
    <row r="148" customFormat="false" ht="12.75" hidden="false" customHeight="false" outlineLevel="0" collapsed="false">
      <c r="A148" s="124"/>
      <c r="B148" s="219" t="s">
        <v>483</v>
      </c>
      <c r="C148" s="220" t="n">
        <v>3800</v>
      </c>
      <c r="D148" s="124"/>
      <c r="E148" s="215"/>
      <c r="F148" s="216"/>
      <c r="G148" s="215" t="s">
        <v>484</v>
      </c>
      <c r="H148" s="216" t="n">
        <v>1400</v>
      </c>
      <c r="I148" s="124"/>
      <c r="J148" s="124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</row>
    <row r="149" customFormat="false" ht="12.75" hidden="false" customHeight="false" outlineLevel="0" collapsed="false">
      <c r="A149" s="124"/>
      <c r="B149" s="219" t="s">
        <v>485</v>
      </c>
      <c r="C149" s="220" t="n">
        <v>3800</v>
      </c>
      <c r="D149" s="124"/>
      <c r="E149" s="215"/>
      <c r="F149" s="216"/>
      <c r="G149" s="215" t="s">
        <v>486</v>
      </c>
      <c r="H149" s="216" t="n">
        <v>500</v>
      </c>
      <c r="I149" s="124"/>
      <c r="J149" s="124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</row>
    <row r="150" customFormat="false" ht="12.75" hidden="false" customHeight="false" outlineLevel="0" collapsed="false">
      <c r="A150" s="124"/>
      <c r="B150" s="219" t="s">
        <v>487</v>
      </c>
      <c r="C150" s="220" t="n">
        <v>3500</v>
      </c>
      <c r="D150" s="124"/>
      <c r="E150" s="215"/>
      <c r="F150" s="216"/>
      <c r="G150" s="215" t="s">
        <v>488</v>
      </c>
      <c r="H150" s="216" t="n">
        <v>150</v>
      </c>
      <c r="I150" s="124"/>
      <c r="J150" s="124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</row>
    <row r="151" customFormat="false" ht="12.75" hidden="false" customHeight="false" outlineLevel="0" collapsed="false">
      <c r="A151" s="124"/>
      <c r="B151" s="219" t="s">
        <v>489</v>
      </c>
      <c r="C151" s="220" t="n">
        <v>12000</v>
      </c>
      <c r="D151" s="124"/>
      <c r="E151" s="215"/>
      <c r="F151" s="216"/>
      <c r="G151" s="215" t="s">
        <v>490</v>
      </c>
      <c r="H151" s="216" t="n">
        <v>250</v>
      </c>
      <c r="I151" s="124"/>
      <c r="J151" s="124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</row>
    <row r="152" customFormat="false" ht="12.75" hidden="false" customHeight="false" outlineLevel="0" collapsed="false">
      <c r="A152" s="124"/>
      <c r="B152" s="219" t="s">
        <v>491</v>
      </c>
      <c r="C152" s="220" t="n">
        <v>13000</v>
      </c>
      <c r="D152" s="124"/>
      <c r="E152" s="215"/>
      <c r="F152" s="216"/>
      <c r="G152" s="215" t="s">
        <v>492</v>
      </c>
      <c r="H152" s="216" t="n">
        <v>1200</v>
      </c>
      <c r="I152" s="124"/>
      <c r="J152" s="124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</row>
    <row r="153" customFormat="false" ht="12.75" hidden="false" customHeight="false" outlineLevel="0" collapsed="false">
      <c r="A153" s="124"/>
      <c r="B153" s="219" t="s">
        <v>493</v>
      </c>
      <c r="C153" s="220" t="n">
        <v>12000</v>
      </c>
      <c r="D153" s="124"/>
      <c r="E153" s="215"/>
      <c r="F153" s="216"/>
      <c r="G153" s="215" t="s">
        <v>494</v>
      </c>
      <c r="H153" s="216" t="n">
        <v>250</v>
      </c>
      <c r="I153" s="124"/>
      <c r="J153" s="124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</row>
    <row r="154" customFormat="false" ht="12.75" hidden="false" customHeight="false" outlineLevel="0" collapsed="false">
      <c r="A154" s="124"/>
      <c r="B154" s="219" t="s">
        <v>495</v>
      </c>
      <c r="C154" s="220" t="n">
        <v>13500</v>
      </c>
      <c r="D154" s="124"/>
      <c r="E154" s="215"/>
      <c r="F154" s="216"/>
      <c r="G154" s="215" t="s">
        <v>496</v>
      </c>
      <c r="H154" s="216" t="n">
        <v>300</v>
      </c>
      <c r="I154" s="124"/>
      <c r="J154" s="124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</row>
    <row r="155" customFormat="false" ht="12.75" hidden="false" customHeight="false" outlineLevel="0" collapsed="false">
      <c r="A155" s="124"/>
      <c r="B155" s="219" t="s">
        <v>497</v>
      </c>
      <c r="C155" s="220" t="n">
        <v>17500</v>
      </c>
      <c r="D155" s="124"/>
      <c r="E155" s="215"/>
      <c r="F155" s="216"/>
      <c r="G155" s="215" t="s">
        <v>498</v>
      </c>
      <c r="H155" s="216" t="n">
        <v>400</v>
      </c>
      <c r="I155" s="124"/>
      <c r="J155" s="124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</row>
    <row r="156" customFormat="false" ht="12.75" hidden="false" customHeight="false" outlineLevel="0" collapsed="false">
      <c r="A156" s="124"/>
      <c r="B156" s="219" t="s">
        <v>499</v>
      </c>
      <c r="C156" s="220" t="n">
        <v>3800</v>
      </c>
      <c r="D156" s="124"/>
      <c r="E156" s="215"/>
      <c r="F156" s="216"/>
      <c r="G156" s="215" t="s">
        <v>500</v>
      </c>
      <c r="H156" s="216" t="n">
        <v>100</v>
      </c>
      <c r="I156" s="124"/>
      <c r="J156" s="124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</row>
    <row r="157" customFormat="false" ht="12.75" hidden="false" customHeight="false" outlineLevel="0" collapsed="false">
      <c r="A157" s="124"/>
      <c r="B157" s="213" t="s">
        <v>501</v>
      </c>
      <c r="C157" s="214" t="s">
        <v>230</v>
      </c>
      <c r="D157" s="124"/>
      <c r="E157" s="215"/>
      <c r="F157" s="216"/>
      <c r="G157" s="215" t="s">
        <v>502</v>
      </c>
      <c r="H157" s="216" t="n">
        <v>3300</v>
      </c>
      <c r="I157" s="124"/>
      <c r="J157" s="124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</row>
    <row r="158" customFormat="false" ht="12.75" hidden="false" customHeight="false" outlineLevel="0" collapsed="false">
      <c r="A158" s="124"/>
      <c r="B158" s="218" t="s">
        <v>49</v>
      </c>
      <c r="C158" s="218" t="n">
        <v>0</v>
      </c>
      <c r="D158" s="124"/>
      <c r="E158" s="215"/>
      <c r="F158" s="216"/>
      <c r="G158" s="215" t="s">
        <v>503</v>
      </c>
      <c r="H158" s="216" t="n">
        <v>800</v>
      </c>
      <c r="I158" s="124"/>
      <c r="J158" s="124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</row>
    <row r="159" customFormat="false" ht="12.75" hidden="false" customHeight="false" outlineLevel="0" collapsed="false">
      <c r="A159" s="124"/>
      <c r="B159" s="219" t="s">
        <v>504</v>
      </c>
      <c r="C159" s="220" t="n">
        <v>1100</v>
      </c>
      <c r="D159" s="124"/>
      <c r="E159" s="215"/>
      <c r="F159" s="216"/>
      <c r="G159" s="215" t="s">
        <v>505</v>
      </c>
      <c r="H159" s="216" t="n">
        <v>200</v>
      </c>
      <c r="I159" s="124"/>
      <c r="J159" s="124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</row>
    <row r="160" customFormat="false" ht="12.75" hidden="false" customHeight="false" outlineLevel="0" collapsed="false">
      <c r="A160" s="124"/>
      <c r="B160" s="219" t="s">
        <v>506</v>
      </c>
      <c r="C160" s="220" t="n">
        <v>3500</v>
      </c>
      <c r="D160" s="124"/>
      <c r="E160" s="215"/>
      <c r="F160" s="216"/>
      <c r="G160" s="215" t="s">
        <v>507</v>
      </c>
      <c r="H160" s="216" t="n">
        <v>1200</v>
      </c>
      <c r="I160" s="124"/>
      <c r="J160" s="124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</row>
    <row r="161" customFormat="false" ht="12.75" hidden="false" customHeight="false" outlineLevel="0" collapsed="false">
      <c r="A161" s="124"/>
      <c r="B161" s="219" t="s">
        <v>508</v>
      </c>
      <c r="C161" s="220" t="n">
        <v>1900</v>
      </c>
      <c r="D161" s="124"/>
      <c r="E161" s="215"/>
      <c r="F161" s="216"/>
      <c r="G161" s="215" t="s">
        <v>509</v>
      </c>
      <c r="H161" s="216" t="n">
        <v>1500</v>
      </c>
      <c r="I161" s="124"/>
      <c r="J161" s="124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</row>
    <row r="162" customFormat="false" ht="12.75" hidden="false" customHeight="false" outlineLevel="0" collapsed="false">
      <c r="A162" s="124"/>
      <c r="B162" s="219" t="s">
        <v>510</v>
      </c>
      <c r="C162" s="220" t="n">
        <v>700</v>
      </c>
      <c r="D162" s="124"/>
      <c r="E162" s="215"/>
      <c r="F162" s="216"/>
      <c r="G162" s="215" t="s">
        <v>511</v>
      </c>
      <c r="H162" s="216" t="n">
        <v>200</v>
      </c>
      <c r="I162" s="124"/>
      <c r="J162" s="124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</row>
    <row r="163" customFormat="false" ht="12.75" hidden="false" customHeight="false" outlineLevel="0" collapsed="false">
      <c r="A163" s="124"/>
      <c r="B163" s="219" t="s">
        <v>512</v>
      </c>
      <c r="C163" s="220" t="n">
        <v>1200</v>
      </c>
      <c r="D163" s="124"/>
      <c r="E163" s="215"/>
      <c r="F163" s="216"/>
      <c r="G163" s="215" t="s">
        <v>513</v>
      </c>
      <c r="H163" s="216" t="n">
        <v>350</v>
      </c>
      <c r="I163" s="124"/>
      <c r="J163" s="124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</row>
    <row r="164" customFormat="false" ht="12.75" hidden="false" customHeight="false" outlineLevel="0" collapsed="false">
      <c r="A164" s="124"/>
      <c r="B164" s="219" t="s">
        <v>514</v>
      </c>
      <c r="C164" s="220" t="n">
        <v>250</v>
      </c>
      <c r="D164" s="124"/>
      <c r="E164" s="215"/>
      <c r="F164" s="216"/>
      <c r="G164" s="215" t="s">
        <v>515</v>
      </c>
      <c r="H164" s="216" t="n">
        <v>300</v>
      </c>
      <c r="I164" s="124"/>
      <c r="J164" s="124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</row>
    <row r="165" customFormat="false" ht="12.75" hidden="false" customHeight="false" outlineLevel="0" collapsed="false">
      <c r="A165" s="124"/>
      <c r="B165" s="219" t="s">
        <v>516</v>
      </c>
      <c r="C165" s="220" t="n">
        <v>1700</v>
      </c>
      <c r="D165" s="124"/>
      <c r="E165" s="215"/>
      <c r="F165" s="216"/>
      <c r="G165" s="215" t="s">
        <v>517</v>
      </c>
      <c r="H165" s="216" t="n">
        <v>1800</v>
      </c>
      <c r="I165" s="124"/>
      <c r="J165" s="124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</row>
    <row r="166" customFormat="false" ht="12.75" hidden="false" customHeight="false" outlineLevel="0" collapsed="false">
      <c r="A166" s="124"/>
      <c r="B166" s="219" t="s">
        <v>518</v>
      </c>
      <c r="C166" s="220" t="n">
        <v>2600</v>
      </c>
      <c r="D166" s="124"/>
      <c r="E166" s="215"/>
      <c r="F166" s="216"/>
      <c r="G166" s="215" t="s">
        <v>519</v>
      </c>
      <c r="H166" s="216" t="n">
        <v>300</v>
      </c>
      <c r="I166" s="124"/>
      <c r="J166" s="124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</row>
    <row r="167" customFormat="false" ht="12.75" hidden="false" customHeight="false" outlineLevel="0" collapsed="false">
      <c r="A167" s="124"/>
      <c r="B167" s="219" t="s">
        <v>520</v>
      </c>
      <c r="C167" s="220" t="n">
        <v>5000</v>
      </c>
      <c r="D167" s="124"/>
      <c r="E167" s="215"/>
      <c r="F167" s="216"/>
      <c r="G167" s="215" t="s">
        <v>521</v>
      </c>
      <c r="H167" s="216" t="n">
        <v>50</v>
      </c>
      <c r="I167" s="124"/>
      <c r="J167" s="124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</row>
    <row r="168" customFormat="false" ht="12.75" hidden="false" customHeight="false" outlineLevel="0" collapsed="false">
      <c r="A168" s="124"/>
      <c r="B168" s="213" t="s">
        <v>522</v>
      </c>
      <c r="C168" s="214" t="s">
        <v>230</v>
      </c>
      <c r="D168" s="124"/>
      <c r="E168" s="215"/>
      <c r="F168" s="216"/>
      <c r="G168" s="215" t="s">
        <v>523</v>
      </c>
      <c r="H168" s="216" t="n">
        <v>200</v>
      </c>
      <c r="I168" s="124"/>
      <c r="J168" s="124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</row>
    <row r="169" customFormat="false" ht="12.75" hidden="false" customHeight="false" outlineLevel="0" collapsed="false">
      <c r="A169" s="124"/>
      <c r="B169" s="213" t="s">
        <v>49</v>
      </c>
      <c r="C169" s="214" t="n">
        <v>0</v>
      </c>
      <c r="D169" s="124"/>
      <c r="E169" s="215"/>
      <c r="F169" s="216"/>
      <c r="G169" s="215" t="s">
        <v>524</v>
      </c>
      <c r="H169" s="216" t="n">
        <v>150</v>
      </c>
      <c r="I169" s="124"/>
      <c r="J169" s="124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</row>
    <row r="170" customFormat="false" ht="12.75" hidden="false" customHeight="false" outlineLevel="0" collapsed="false">
      <c r="A170" s="124"/>
      <c r="B170" s="219" t="s">
        <v>525</v>
      </c>
      <c r="C170" s="220" t="n">
        <v>3700</v>
      </c>
      <c r="D170" s="124"/>
      <c r="E170" s="215"/>
      <c r="F170" s="216"/>
      <c r="G170" s="215" t="s">
        <v>526</v>
      </c>
      <c r="H170" s="216" t="n">
        <v>250</v>
      </c>
      <c r="I170" s="124"/>
      <c r="J170" s="124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</row>
    <row r="171" customFormat="false" ht="12.75" hidden="false" customHeight="false" outlineLevel="0" collapsed="false">
      <c r="A171" s="124"/>
      <c r="B171" s="219" t="s">
        <v>527</v>
      </c>
      <c r="C171" s="220" t="n">
        <v>2100</v>
      </c>
      <c r="D171" s="124"/>
      <c r="E171" s="215"/>
      <c r="F171" s="216"/>
      <c r="G171" s="215" t="s">
        <v>528</v>
      </c>
      <c r="H171" s="216" t="n">
        <v>4500</v>
      </c>
      <c r="I171" s="124"/>
      <c r="J171" s="124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</row>
    <row r="172" customFormat="false" ht="12.75" hidden="false" customHeight="false" outlineLevel="0" collapsed="false">
      <c r="A172" s="124"/>
      <c r="B172" s="219" t="s">
        <v>529</v>
      </c>
      <c r="C172" s="220" t="n">
        <v>2100</v>
      </c>
      <c r="D172" s="124"/>
      <c r="E172" s="215"/>
      <c r="F172" s="216"/>
      <c r="G172" s="215" t="s">
        <v>530</v>
      </c>
      <c r="H172" s="216" t="n">
        <v>450</v>
      </c>
      <c r="I172" s="124"/>
      <c r="J172" s="124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</row>
    <row r="173" customFormat="false" ht="12.75" hidden="false" customHeight="false" outlineLevel="0" collapsed="false">
      <c r="A173" s="124"/>
      <c r="B173" s="219" t="s">
        <v>531</v>
      </c>
      <c r="C173" s="220" t="n">
        <v>2100</v>
      </c>
      <c r="D173" s="124"/>
      <c r="E173" s="215"/>
      <c r="F173" s="216"/>
      <c r="G173" s="215" t="s">
        <v>532</v>
      </c>
      <c r="H173" s="216" t="n">
        <v>300</v>
      </c>
      <c r="I173" s="124"/>
      <c r="J173" s="124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</row>
    <row r="174" customFormat="false" ht="12.75" hidden="false" customHeight="false" outlineLevel="0" collapsed="false">
      <c r="A174" s="124"/>
      <c r="B174" s="219" t="s">
        <v>533</v>
      </c>
      <c r="C174" s="220" t="n">
        <v>2100</v>
      </c>
      <c r="D174" s="124"/>
      <c r="E174" s="215"/>
      <c r="F174" s="216"/>
      <c r="G174" s="215" t="s">
        <v>534</v>
      </c>
      <c r="H174" s="216" t="n">
        <v>500</v>
      </c>
      <c r="I174" s="124"/>
      <c r="J174" s="124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</row>
    <row r="175" customFormat="false" ht="12.75" hidden="false" customHeight="false" outlineLevel="0" collapsed="false">
      <c r="A175" s="124"/>
      <c r="B175" s="219" t="s">
        <v>535</v>
      </c>
      <c r="C175" s="220" t="n">
        <v>3400</v>
      </c>
      <c r="D175" s="124"/>
      <c r="E175" s="215"/>
      <c r="F175" s="216"/>
      <c r="G175" s="215" t="s">
        <v>536</v>
      </c>
      <c r="H175" s="216" t="n">
        <v>400</v>
      </c>
      <c r="I175" s="124"/>
      <c r="J175" s="124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</row>
    <row r="176" customFormat="false" ht="12.75" hidden="false" customHeight="false" outlineLevel="0" collapsed="false">
      <c r="A176" s="124"/>
      <c r="B176" s="219" t="s">
        <v>537</v>
      </c>
      <c r="C176" s="220" t="n">
        <v>2500</v>
      </c>
      <c r="D176" s="124"/>
      <c r="E176" s="215"/>
      <c r="F176" s="216"/>
      <c r="G176" s="215" t="s">
        <v>538</v>
      </c>
      <c r="H176" s="216" t="n">
        <v>300</v>
      </c>
      <c r="I176" s="124"/>
      <c r="J176" s="124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</row>
    <row r="177" customFormat="false" ht="12.75" hidden="false" customHeight="false" outlineLevel="0" collapsed="false">
      <c r="A177" s="124"/>
      <c r="B177" s="219" t="s">
        <v>539</v>
      </c>
      <c r="C177" s="220" t="n">
        <v>400</v>
      </c>
      <c r="D177" s="124"/>
      <c r="E177" s="215"/>
      <c r="F177" s="216"/>
      <c r="G177" s="215" t="s">
        <v>540</v>
      </c>
      <c r="H177" s="216" t="n">
        <v>2800</v>
      </c>
      <c r="I177" s="124"/>
      <c r="J177" s="124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</row>
    <row r="178" customFormat="false" ht="12.75" hidden="false" customHeight="false" outlineLevel="0" collapsed="false">
      <c r="A178" s="124"/>
      <c r="B178" s="219" t="s">
        <v>541</v>
      </c>
      <c r="C178" s="220" t="n">
        <v>2100</v>
      </c>
      <c r="D178" s="124"/>
      <c r="E178" s="215"/>
      <c r="F178" s="216"/>
      <c r="G178" s="215" t="s">
        <v>542</v>
      </c>
      <c r="H178" s="216" t="n">
        <v>400</v>
      </c>
      <c r="I178" s="124"/>
      <c r="J178" s="124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</row>
    <row r="179" customFormat="false" ht="12.75" hidden="false" customHeight="false" outlineLevel="0" collapsed="false">
      <c r="A179" s="124"/>
      <c r="B179" s="219" t="s">
        <v>543</v>
      </c>
      <c r="C179" s="220" t="n">
        <v>700</v>
      </c>
      <c r="D179" s="124"/>
      <c r="E179" s="215"/>
      <c r="F179" s="216"/>
      <c r="G179" s="215" t="s">
        <v>544</v>
      </c>
      <c r="H179" s="216" t="n">
        <v>1400</v>
      </c>
      <c r="I179" s="124"/>
      <c r="J179" s="124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</row>
    <row r="180" customFormat="false" ht="12.75" hidden="false" customHeight="false" outlineLevel="0" collapsed="false">
      <c r="A180" s="124"/>
      <c r="B180" s="219" t="s">
        <v>545</v>
      </c>
      <c r="C180" s="220" t="n">
        <v>1800</v>
      </c>
      <c r="D180" s="124"/>
      <c r="E180" s="215"/>
      <c r="F180" s="216"/>
      <c r="G180" s="215" t="s">
        <v>546</v>
      </c>
      <c r="H180" s="216" t="n">
        <v>150</v>
      </c>
      <c r="I180" s="124"/>
      <c r="J180" s="124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</row>
    <row r="181" customFormat="false" ht="12.75" hidden="false" customHeight="false" outlineLevel="0" collapsed="false">
      <c r="A181" s="124"/>
      <c r="B181" s="219" t="s">
        <v>547</v>
      </c>
      <c r="C181" s="220" t="n">
        <v>2800</v>
      </c>
      <c r="D181" s="124"/>
      <c r="E181" s="215"/>
      <c r="F181" s="216"/>
      <c r="G181" s="215" t="s">
        <v>548</v>
      </c>
      <c r="H181" s="216" t="n">
        <v>2500</v>
      </c>
      <c r="I181" s="124"/>
      <c r="J181" s="124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</row>
    <row r="182" customFormat="false" ht="12.75" hidden="false" customHeight="false" outlineLevel="0" collapsed="false">
      <c r="A182" s="124"/>
      <c r="B182" s="219" t="s">
        <v>549</v>
      </c>
      <c r="C182" s="220" t="n">
        <v>3000</v>
      </c>
      <c r="D182" s="124"/>
      <c r="E182" s="215"/>
      <c r="F182" s="216"/>
      <c r="G182" s="215" t="s">
        <v>550</v>
      </c>
      <c r="H182" s="216" t="n">
        <v>2500</v>
      </c>
      <c r="I182" s="124"/>
      <c r="J182" s="124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</row>
    <row r="183" customFormat="false" ht="12.75" hidden="false" customHeight="false" outlineLevel="0" collapsed="false">
      <c r="A183" s="124"/>
      <c r="B183" s="219" t="s">
        <v>551</v>
      </c>
      <c r="C183" s="220" t="n">
        <v>200</v>
      </c>
      <c r="D183" s="124"/>
      <c r="E183" s="215"/>
      <c r="F183" s="216"/>
      <c r="G183" s="215" t="s">
        <v>552</v>
      </c>
      <c r="H183" s="216" t="n">
        <v>300</v>
      </c>
      <c r="I183" s="124"/>
      <c r="J183" s="124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</row>
    <row r="184" customFormat="false" ht="12.75" hidden="false" customHeight="false" outlineLevel="0" collapsed="false">
      <c r="A184" s="124"/>
      <c r="B184" s="219" t="s">
        <v>553</v>
      </c>
      <c r="C184" s="220" t="n">
        <v>400</v>
      </c>
      <c r="D184" s="124"/>
      <c r="E184" s="215"/>
      <c r="F184" s="216"/>
      <c r="G184" s="215" t="s">
        <v>554</v>
      </c>
      <c r="H184" s="216" t="n">
        <v>100</v>
      </c>
      <c r="I184" s="124"/>
      <c r="J184" s="124"/>
      <c r="K184" s="83"/>
      <c r="L184" s="83"/>
      <c r="M184" s="83"/>
      <c r="N184" s="83"/>
      <c r="O184" s="83"/>
      <c r="P184" s="83"/>
      <c r="Q184" s="83"/>
      <c r="R184" s="83"/>
      <c r="S184" s="83"/>
      <c r="T184" s="83"/>
      <c r="U184" s="83"/>
    </row>
    <row r="185" customFormat="false" ht="12.75" hidden="false" customHeight="false" outlineLevel="0" collapsed="false">
      <c r="A185" s="124"/>
      <c r="B185" s="219" t="s">
        <v>555</v>
      </c>
      <c r="C185" s="220" t="n">
        <v>1100</v>
      </c>
      <c r="D185" s="124"/>
      <c r="E185" s="215"/>
      <c r="F185" s="216"/>
      <c r="G185" s="215" t="s">
        <v>556</v>
      </c>
      <c r="H185" s="216" t="n">
        <v>1400</v>
      </c>
      <c r="I185" s="124"/>
      <c r="J185" s="124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</row>
    <row r="186" customFormat="false" ht="12.75" hidden="false" customHeight="false" outlineLevel="0" collapsed="false">
      <c r="A186" s="124"/>
      <c r="B186" s="219" t="s">
        <v>557</v>
      </c>
      <c r="C186" s="220" t="n">
        <v>2500</v>
      </c>
      <c r="D186" s="124"/>
      <c r="E186" s="215"/>
      <c r="F186" s="216"/>
      <c r="G186" s="215" t="s">
        <v>558</v>
      </c>
      <c r="H186" s="216" t="n">
        <v>1000</v>
      </c>
      <c r="I186" s="124"/>
      <c r="J186" s="124"/>
      <c r="K186" s="83"/>
      <c r="L186" s="83"/>
      <c r="M186" s="83"/>
      <c r="N186" s="83"/>
      <c r="O186" s="83"/>
      <c r="P186" s="83"/>
      <c r="Q186" s="83"/>
      <c r="R186" s="83"/>
      <c r="S186" s="83"/>
      <c r="T186" s="83"/>
      <c r="U186" s="83"/>
    </row>
    <row r="187" customFormat="false" ht="12.75" hidden="false" customHeight="false" outlineLevel="0" collapsed="false">
      <c r="A187" s="124"/>
      <c r="B187" s="219" t="s">
        <v>559</v>
      </c>
      <c r="C187" s="220" t="n">
        <v>2100</v>
      </c>
      <c r="D187" s="124"/>
      <c r="E187" s="215"/>
      <c r="F187" s="216"/>
      <c r="G187" s="215" t="s">
        <v>560</v>
      </c>
      <c r="H187" s="216" t="n">
        <v>500</v>
      </c>
      <c r="I187" s="124"/>
      <c r="J187" s="124"/>
      <c r="K187" s="83"/>
      <c r="L187" s="83"/>
      <c r="M187" s="83"/>
      <c r="N187" s="83"/>
      <c r="O187" s="83"/>
      <c r="P187" s="83"/>
      <c r="Q187" s="83"/>
      <c r="R187" s="83"/>
      <c r="S187" s="83"/>
      <c r="T187" s="83"/>
      <c r="U187" s="83"/>
    </row>
    <row r="188" customFormat="false" ht="12.75" hidden="false" customHeight="false" outlineLevel="0" collapsed="false">
      <c r="A188" s="124"/>
      <c r="B188" s="213"/>
      <c r="C188" s="214"/>
      <c r="D188" s="124"/>
      <c r="E188" s="215"/>
      <c r="F188" s="216"/>
      <c r="G188" s="215" t="s">
        <v>561</v>
      </c>
      <c r="H188" s="216" t="n">
        <v>300</v>
      </c>
      <c r="I188" s="124"/>
      <c r="J188" s="124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</row>
    <row r="189" customFormat="false" ht="12.75" hidden="false" customHeight="false" outlineLevel="0" collapsed="false">
      <c r="A189" s="124"/>
      <c r="B189" s="218"/>
      <c r="C189" s="218"/>
      <c r="D189" s="124"/>
      <c r="E189" s="215"/>
      <c r="F189" s="216"/>
      <c r="G189" s="215" t="s">
        <v>562</v>
      </c>
      <c r="H189" s="216" t="n">
        <v>100</v>
      </c>
      <c r="I189" s="124"/>
      <c r="J189" s="124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</row>
    <row r="190" customFormat="false" ht="12.75" hidden="false" customHeight="false" outlineLevel="0" collapsed="false">
      <c r="A190" s="124"/>
      <c r="B190" s="219"/>
      <c r="C190" s="220"/>
      <c r="D190" s="124"/>
      <c r="E190" s="215"/>
      <c r="F190" s="216"/>
      <c r="G190" s="215" t="s">
        <v>563</v>
      </c>
      <c r="H190" s="216" t="n">
        <v>1800</v>
      </c>
      <c r="I190" s="124"/>
      <c r="J190" s="124"/>
      <c r="K190" s="83"/>
      <c r="L190" s="83"/>
      <c r="M190" s="83"/>
      <c r="N190" s="83"/>
      <c r="O190" s="83"/>
      <c r="P190" s="83"/>
      <c r="Q190" s="83"/>
      <c r="R190" s="83"/>
      <c r="S190" s="83"/>
      <c r="T190" s="83"/>
      <c r="U190" s="83"/>
    </row>
    <row r="191" customFormat="false" ht="12.75" hidden="false" customHeight="false" outlineLevel="0" collapsed="false">
      <c r="A191" s="124"/>
      <c r="B191" s="219"/>
      <c r="C191" s="220"/>
      <c r="D191" s="124"/>
      <c r="E191" s="215"/>
      <c r="F191" s="216"/>
      <c r="G191" s="215" t="s">
        <v>564</v>
      </c>
      <c r="H191" s="216" t="n">
        <v>150</v>
      </c>
      <c r="I191" s="124"/>
      <c r="J191" s="124"/>
      <c r="K191" s="83"/>
      <c r="L191" s="83"/>
      <c r="M191" s="83"/>
      <c r="N191" s="83"/>
      <c r="O191" s="83"/>
      <c r="P191" s="83"/>
      <c r="Q191" s="83"/>
      <c r="R191" s="83"/>
      <c r="S191" s="83"/>
      <c r="T191" s="83"/>
      <c r="U191" s="83"/>
    </row>
    <row r="192" customFormat="false" ht="12.75" hidden="false" customHeight="false" outlineLevel="0" collapsed="false">
      <c r="A192" s="124"/>
      <c r="B192" s="219"/>
      <c r="C192" s="220"/>
      <c r="D192" s="124"/>
      <c r="E192" s="215"/>
      <c r="F192" s="216"/>
      <c r="G192" s="215" t="s">
        <v>565</v>
      </c>
      <c r="H192" s="216" t="n">
        <v>300</v>
      </c>
      <c r="I192" s="124"/>
      <c r="J192" s="124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3"/>
    </row>
    <row r="193" customFormat="false" ht="12.75" hidden="false" customHeight="false" outlineLevel="0" collapsed="false">
      <c r="A193" s="124"/>
      <c r="B193" s="219"/>
      <c r="C193" s="220"/>
      <c r="D193" s="124"/>
      <c r="E193" s="215"/>
      <c r="F193" s="216"/>
      <c r="G193" s="215" t="s">
        <v>566</v>
      </c>
      <c r="H193" s="216" t="n">
        <v>4000</v>
      </c>
      <c r="I193" s="124"/>
      <c r="J193" s="124"/>
      <c r="K193" s="83"/>
      <c r="L193" s="83"/>
      <c r="M193" s="83"/>
      <c r="N193" s="83"/>
      <c r="O193" s="83"/>
      <c r="P193" s="83"/>
      <c r="Q193" s="83"/>
      <c r="R193" s="83"/>
      <c r="S193" s="83"/>
      <c r="T193" s="83"/>
      <c r="U193" s="83"/>
    </row>
    <row r="194" customFormat="false" ht="12.75" hidden="false" customHeight="false" outlineLevel="0" collapsed="false">
      <c r="A194" s="124"/>
      <c r="B194" s="219"/>
      <c r="C194" s="220"/>
      <c r="D194" s="124"/>
      <c r="E194" s="215"/>
      <c r="F194" s="216"/>
      <c r="G194" s="215" t="s">
        <v>567</v>
      </c>
      <c r="H194" s="216" t="n">
        <v>2200</v>
      </c>
      <c r="I194" s="124"/>
      <c r="J194" s="124"/>
      <c r="K194" s="83"/>
      <c r="L194" s="83"/>
      <c r="M194" s="83"/>
      <c r="N194" s="83"/>
      <c r="O194" s="83"/>
      <c r="P194" s="83"/>
      <c r="Q194" s="83"/>
      <c r="R194" s="83"/>
      <c r="S194" s="83"/>
      <c r="T194" s="83"/>
      <c r="U194" s="83"/>
    </row>
    <row r="195" customFormat="false" ht="12.75" hidden="false" customHeight="false" outlineLevel="0" collapsed="false">
      <c r="A195" s="124"/>
      <c r="B195" s="219"/>
      <c r="C195" s="220"/>
      <c r="D195" s="124"/>
      <c r="E195" s="215"/>
      <c r="F195" s="216"/>
      <c r="G195" s="215" t="s">
        <v>568</v>
      </c>
      <c r="H195" s="216" t="n">
        <v>250</v>
      </c>
      <c r="I195" s="124"/>
      <c r="J195" s="124"/>
      <c r="K195" s="83"/>
      <c r="L195" s="83"/>
      <c r="M195" s="83"/>
      <c r="N195" s="83"/>
      <c r="O195" s="83"/>
      <c r="P195" s="83"/>
      <c r="Q195" s="83"/>
      <c r="R195" s="83"/>
      <c r="S195" s="83"/>
      <c r="T195" s="83"/>
      <c r="U195" s="83"/>
    </row>
    <row r="196" customFormat="false" ht="12.75" hidden="false" customHeight="false" outlineLevel="0" collapsed="false">
      <c r="A196" s="124"/>
      <c r="B196" s="219"/>
      <c r="C196" s="220"/>
      <c r="D196" s="124"/>
      <c r="E196" s="124"/>
      <c r="F196" s="124"/>
      <c r="G196" s="124"/>
      <c r="H196" s="124"/>
      <c r="I196" s="124"/>
      <c r="J196" s="124"/>
      <c r="K196" s="83"/>
      <c r="L196" s="83"/>
      <c r="M196" s="83"/>
      <c r="N196" s="83"/>
      <c r="O196" s="83"/>
      <c r="P196" s="83"/>
      <c r="Q196" s="83"/>
      <c r="R196" s="83"/>
      <c r="S196" s="83"/>
      <c r="T196" s="83"/>
      <c r="U196" s="83"/>
    </row>
    <row r="197" customFormat="false" ht="12.75" hidden="false" customHeight="false" outlineLevel="0" collapsed="false">
      <c r="A197" s="124"/>
      <c r="B197" s="219"/>
      <c r="C197" s="220"/>
      <c r="D197" s="124"/>
      <c r="E197" s="124"/>
      <c r="F197" s="124"/>
      <c r="G197" s="124"/>
      <c r="H197" s="124"/>
      <c r="I197" s="124"/>
      <c r="J197" s="124"/>
      <c r="K197" s="83"/>
      <c r="L197" s="83"/>
      <c r="M197" s="83"/>
      <c r="N197" s="83"/>
      <c r="O197" s="83"/>
      <c r="P197" s="83"/>
      <c r="Q197" s="83"/>
      <c r="R197" s="83"/>
      <c r="S197" s="83"/>
      <c r="T197" s="83"/>
      <c r="U197" s="83"/>
    </row>
    <row r="198" customFormat="false" ht="12.75" hidden="false" customHeight="false" outlineLevel="0" collapsed="false">
      <c r="A198" s="83"/>
      <c r="B198" s="223"/>
      <c r="C198" s="224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3"/>
    </row>
    <row r="199" customFormat="false" ht="12.75" hidden="false" customHeight="false" outlineLevel="0" collapsed="false">
      <c r="A199" s="83"/>
      <c r="B199" s="223"/>
      <c r="C199" s="224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  <c r="O199" s="83"/>
      <c r="P199" s="83"/>
      <c r="Q199" s="83"/>
      <c r="R199" s="83"/>
      <c r="S199" s="83"/>
      <c r="T199" s="83"/>
      <c r="U199" s="83"/>
    </row>
    <row r="200" customFormat="false" ht="12.75" hidden="false" customHeight="false" outlineLevel="0" collapsed="false">
      <c r="A200" s="83"/>
      <c r="B200" s="223"/>
      <c r="C200" s="224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  <c r="O200" s="83"/>
      <c r="P200" s="83"/>
      <c r="Q200" s="83"/>
      <c r="R200" s="83"/>
      <c r="S200" s="83"/>
      <c r="T200" s="83"/>
      <c r="U200" s="83"/>
    </row>
    <row r="201" customFormat="false" ht="12.75" hidden="false" customHeight="false" outlineLevel="0" collapsed="false">
      <c r="A201" s="83"/>
      <c r="B201" s="223"/>
      <c r="C201" s="224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</row>
    <row r="202" customFormat="false" ht="12.75" hidden="false" customHeight="false" outlineLevel="0" collapsed="false">
      <c r="A202" s="83"/>
      <c r="B202" s="223"/>
      <c r="C202" s="224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</row>
    <row r="203" customFormat="false" ht="12.75" hidden="false" customHeight="false" outlineLevel="0" collapsed="false">
      <c r="A203" s="83"/>
      <c r="B203" s="223"/>
      <c r="C203" s="224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83"/>
      <c r="T203" s="83"/>
      <c r="U203" s="83"/>
    </row>
    <row r="204" customFormat="false" ht="12.75" hidden="false" customHeight="false" outlineLevel="0" collapsed="false">
      <c r="A204" s="83"/>
      <c r="B204" s="223"/>
      <c r="C204" s="224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  <c r="O204" s="83"/>
      <c r="P204" s="83"/>
      <c r="Q204" s="83"/>
      <c r="R204" s="83"/>
      <c r="S204" s="83"/>
      <c r="T204" s="83"/>
      <c r="U204" s="83"/>
    </row>
    <row r="205" customFormat="false" ht="12.75" hidden="false" customHeight="false" outlineLevel="0" collapsed="false">
      <c r="A205" s="83"/>
      <c r="B205" s="223"/>
      <c r="C205" s="224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  <c r="O205" s="83"/>
      <c r="P205" s="83"/>
      <c r="Q205" s="83"/>
      <c r="R205" s="83"/>
      <c r="S205" s="83"/>
      <c r="T205" s="83"/>
      <c r="U205" s="83"/>
    </row>
    <row r="206" customFormat="false" ht="12.75" hidden="false" customHeight="false" outlineLevel="0" collapsed="false">
      <c r="A206" s="83"/>
      <c r="B206" s="223"/>
      <c r="C206" s="224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  <c r="T206" s="83"/>
      <c r="U206" s="83"/>
    </row>
    <row r="207" customFormat="false" ht="12.75" hidden="false" customHeight="false" outlineLevel="0" collapsed="false">
      <c r="A207" s="83"/>
      <c r="B207" s="223"/>
      <c r="C207" s="224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  <c r="T207" s="83"/>
      <c r="U207" s="83"/>
    </row>
    <row r="208" customFormat="false" ht="12.75" hidden="false" customHeight="false" outlineLevel="0" collapsed="false">
      <c r="A208" s="83"/>
      <c r="B208" s="223"/>
      <c r="C208" s="224"/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  <c r="O208" s="83"/>
      <c r="P208" s="83"/>
      <c r="Q208" s="83"/>
      <c r="R208" s="83"/>
      <c r="S208" s="83"/>
      <c r="T208" s="83"/>
      <c r="U208" s="83"/>
    </row>
    <row r="209" customFormat="false" ht="12.75" hidden="false" customHeight="false" outlineLevel="0" collapsed="false">
      <c r="A209" s="83"/>
      <c r="B209" s="223"/>
      <c r="C209" s="224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</row>
    <row r="210" customFormat="false" ht="12.75" hidden="false" customHeight="false" outlineLevel="0" collapsed="false">
      <c r="A210" s="83"/>
      <c r="B210" s="223"/>
      <c r="C210" s="224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</row>
    <row r="211" customFormat="false" ht="12.75" hidden="false" customHeight="false" outlineLevel="0" collapsed="false">
      <c r="A211" s="83"/>
      <c r="B211" s="223"/>
      <c r="C211" s="224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</row>
    <row r="212" customFormat="false" ht="12.75" hidden="false" customHeight="false" outlineLevel="0" collapsed="false">
      <c r="A212" s="83"/>
      <c r="B212" s="223"/>
      <c r="C212" s="224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</row>
    <row r="213" customFormat="false" ht="12.75" hidden="false" customHeight="false" outlineLevel="0" collapsed="false">
      <c r="A213" s="83"/>
      <c r="B213" s="223"/>
      <c r="C213" s="224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</row>
    <row r="214" customFormat="false" ht="12.75" hidden="false" customHeight="false" outlineLevel="0" collapsed="false">
      <c r="A214" s="83"/>
      <c r="B214" s="223"/>
      <c r="C214" s="224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</row>
    <row r="215" customFormat="false" ht="12.75" hidden="false" customHeight="false" outlineLevel="0" collapsed="false">
      <c r="A215" s="83"/>
      <c r="B215" s="223"/>
      <c r="C215" s="224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</row>
    <row r="216" customFormat="false" ht="12.75" hidden="false" customHeight="false" outlineLevel="0" collapsed="false">
      <c r="A216" s="83"/>
      <c r="B216" s="223"/>
      <c r="C216" s="224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</row>
    <row r="217" customFormat="false" ht="12.75" hidden="false" customHeight="false" outlineLevel="0" collapsed="false">
      <c r="A217" s="83"/>
      <c r="B217" s="223"/>
      <c r="C217" s="224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</row>
    <row r="218" customFormat="false" ht="12.75" hidden="false" customHeight="false" outlineLevel="0" collapsed="false">
      <c r="A218" s="83"/>
      <c r="B218" s="223"/>
      <c r="C218" s="224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</row>
    <row r="219" customFormat="false" ht="12.75" hidden="false" customHeight="false" outlineLevel="0" collapsed="false">
      <c r="A219" s="83"/>
      <c r="B219" s="223"/>
      <c r="C219" s="224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  <c r="O219" s="83"/>
      <c r="P219" s="83"/>
      <c r="Q219" s="83"/>
      <c r="R219" s="83"/>
      <c r="S219" s="83"/>
      <c r="T219" s="83"/>
      <c r="U219" s="83"/>
    </row>
    <row r="220" customFormat="false" ht="12.75" hidden="false" customHeight="false" outlineLevel="0" collapsed="false">
      <c r="A220" s="83"/>
      <c r="B220" s="223"/>
      <c r="C220" s="224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  <c r="O220" s="83"/>
      <c r="P220" s="83"/>
      <c r="Q220" s="83"/>
      <c r="R220" s="83"/>
      <c r="S220" s="83"/>
      <c r="T220" s="83"/>
      <c r="U220" s="83"/>
    </row>
    <row r="221" customFormat="false" ht="12.75" hidden="false" customHeight="false" outlineLevel="0" collapsed="false">
      <c r="A221" s="83"/>
      <c r="B221" s="223"/>
      <c r="C221" s="224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3"/>
    </row>
    <row r="222" customFormat="false" ht="12.75" hidden="false" customHeight="false" outlineLevel="0" collapsed="false">
      <c r="A222" s="83"/>
      <c r="B222" s="223"/>
      <c r="C222" s="224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  <c r="O222" s="83"/>
      <c r="P222" s="83"/>
      <c r="Q222" s="83"/>
      <c r="R222" s="83"/>
      <c r="S222" s="83"/>
      <c r="T222" s="83"/>
      <c r="U222" s="83"/>
    </row>
    <row r="223" customFormat="false" ht="12.75" hidden="false" customHeight="false" outlineLevel="0" collapsed="false">
      <c r="A223" s="83"/>
      <c r="B223" s="223"/>
      <c r="C223" s="224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  <c r="T223" s="83"/>
      <c r="U223" s="83"/>
    </row>
    <row r="224" customFormat="false" ht="12.75" hidden="false" customHeight="false" outlineLevel="0" collapsed="false">
      <c r="A224" s="83"/>
      <c r="B224" s="223"/>
      <c r="C224" s="224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  <c r="O224" s="83"/>
      <c r="P224" s="83"/>
      <c r="Q224" s="83"/>
      <c r="R224" s="83"/>
      <c r="S224" s="83"/>
      <c r="T224" s="83"/>
      <c r="U224" s="83"/>
    </row>
    <row r="225" customFormat="false" ht="12.75" hidden="false" customHeight="false" outlineLevel="0" collapsed="false">
      <c r="A225" s="83"/>
      <c r="B225" s="223"/>
      <c r="C225" s="224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  <c r="O225" s="83"/>
      <c r="P225" s="83"/>
      <c r="Q225" s="83"/>
      <c r="R225" s="83"/>
      <c r="S225" s="83"/>
      <c r="T225" s="83"/>
      <c r="U225" s="83"/>
    </row>
    <row r="226" customFormat="false" ht="12.75" hidden="false" customHeight="false" outlineLevel="0" collapsed="false">
      <c r="A226" s="83"/>
      <c r="B226" s="223"/>
      <c r="C226" s="224"/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  <c r="O226" s="83"/>
      <c r="P226" s="83"/>
      <c r="Q226" s="83"/>
      <c r="R226" s="83"/>
      <c r="S226" s="83"/>
      <c r="T226" s="83"/>
      <c r="U226" s="83"/>
    </row>
    <row r="227" customFormat="false" ht="12.75" hidden="false" customHeight="false" outlineLevel="0" collapsed="false">
      <c r="A227" s="83"/>
      <c r="B227" s="223"/>
      <c r="C227" s="224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  <c r="O227" s="83"/>
      <c r="P227" s="83"/>
      <c r="Q227" s="83"/>
      <c r="R227" s="83"/>
      <c r="S227" s="83"/>
      <c r="T227" s="83"/>
      <c r="U227" s="83"/>
    </row>
    <row r="228" customFormat="false" ht="12.75" hidden="false" customHeight="false" outlineLevel="0" collapsed="false">
      <c r="A228" s="83"/>
      <c r="B228" s="213"/>
      <c r="C228" s="214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  <c r="O228" s="83"/>
      <c r="P228" s="83"/>
      <c r="Q228" s="83"/>
      <c r="R228" s="83"/>
      <c r="S228" s="83"/>
      <c r="T228" s="83"/>
      <c r="U228" s="83"/>
    </row>
    <row r="229" customFormat="false" ht="12.75" hidden="false" customHeight="false" outlineLevel="0" collapsed="false">
      <c r="A229" s="83"/>
      <c r="B229" s="218"/>
      <c r="C229" s="218"/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3"/>
      <c r="O229" s="83"/>
      <c r="P229" s="83"/>
      <c r="Q229" s="83"/>
      <c r="R229" s="83"/>
      <c r="S229" s="83"/>
      <c r="T229" s="83"/>
      <c r="U229" s="83"/>
    </row>
    <row r="230" customFormat="false" ht="12.75" hidden="false" customHeight="false" outlineLevel="0" collapsed="false">
      <c r="A230" s="83"/>
      <c r="B230" s="223"/>
      <c r="C230" s="224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  <c r="O230" s="83"/>
      <c r="P230" s="83"/>
      <c r="Q230" s="83"/>
      <c r="R230" s="83"/>
      <c r="S230" s="83"/>
      <c r="T230" s="83"/>
      <c r="U230" s="83"/>
    </row>
    <row r="231" customFormat="false" ht="12.75" hidden="false" customHeight="false" outlineLevel="0" collapsed="false">
      <c r="A231" s="83"/>
      <c r="B231" s="223"/>
      <c r="C231" s="224"/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  <c r="O231" s="83"/>
      <c r="P231" s="83"/>
      <c r="Q231" s="83"/>
      <c r="R231" s="83"/>
      <c r="S231" s="83"/>
      <c r="T231" s="83"/>
      <c r="U231" s="83"/>
    </row>
    <row r="232" customFormat="false" ht="12.75" hidden="false" customHeight="false" outlineLevel="0" collapsed="false">
      <c r="A232" s="83"/>
      <c r="B232" s="223"/>
      <c r="C232" s="224"/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3"/>
      <c r="O232" s="83"/>
      <c r="P232" s="83"/>
      <c r="Q232" s="83"/>
      <c r="R232" s="83"/>
      <c r="S232" s="83"/>
      <c r="T232" s="83"/>
      <c r="U232" s="83"/>
    </row>
    <row r="233" customFormat="false" ht="12.75" hidden="false" customHeight="false" outlineLevel="0" collapsed="false">
      <c r="A233" s="83"/>
      <c r="B233" s="223"/>
      <c r="C233" s="224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  <c r="O233" s="83"/>
      <c r="P233" s="83"/>
      <c r="Q233" s="83"/>
      <c r="R233" s="83"/>
      <c r="S233" s="83"/>
      <c r="T233" s="83"/>
      <c r="U233" s="83"/>
    </row>
    <row r="234" customFormat="false" ht="12.75" hidden="false" customHeight="false" outlineLevel="0" collapsed="false">
      <c r="A234" s="83"/>
      <c r="B234" s="223"/>
      <c r="C234" s="224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  <c r="O234" s="83"/>
      <c r="P234" s="83"/>
      <c r="Q234" s="83"/>
      <c r="R234" s="83"/>
      <c r="S234" s="83"/>
      <c r="T234" s="83"/>
      <c r="U234" s="83"/>
    </row>
    <row r="235" customFormat="false" ht="12.75" hidden="false" customHeight="false" outlineLevel="0" collapsed="false">
      <c r="A235" s="83"/>
      <c r="B235" s="223"/>
      <c r="C235" s="224"/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3"/>
      <c r="O235" s="83"/>
      <c r="P235" s="83"/>
      <c r="Q235" s="83"/>
      <c r="R235" s="83"/>
      <c r="S235" s="83"/>
      <c r="T235" s="83"/>
      <c r="U235" s="83"/>
    </row>
    <row r="236" customFormat="false" ht="12.75" hidden="false" customHeight="false" outlineLevel="0" collapsed="false">
      <c r="A236" s="83"/>
      <c r="B236" s="223"/>
      <c r="C236" s="224"/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83"/>
      <c r="O236" s="83"/>
      <c r="P236" s="83"/>
      <c r="Q236" s="83"/>
      <c r="R236" s="83"/>
      <c r="S236" s="83"/>
      <c r="T236" s="83"/>
      <c r="U236" s="83"/>
    </row>
    <row r="237" customFormat="false" ht="12.75" hidden="false" customHeight="false" outlineLevel="0" collapsed="false">
      <c r="A237" s="83"/>
      <c r="B237" s="223"/>
      <c r="C237" s="224"/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3"/>
      <c r="O237" s="83"/>
      <c r="P237" s="83"/>
      <c r="Q237" s="83"/>
      <c r="R237" s="83"/>
      <c r="S237" s="83"/>
      <c r="T237" s="83"/>
      <c r="U237" s="83"/>
    </row>
    <row r="238" customFormat="false" ht="12.75" hidden="false" customHeight="false" outlineLevel="0" collapsed="false">
      <c r="A238" s="83"/>
      <c r="B238" s="223"/>
      <c r="C238" s="224"/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83"/>
      <c r="O238" s="83"/>
      <c r="P238" s="83"/>
      <c r="Q238" s="83"/>
      <c r="R238" s="83"/>
      <c r="S238" s="83"/>
      <c r="T238" s="83"/>
      <c r="U238" s="83"/>
    </row>
    <row r="239" customFormat="false" ht="12.75" hidden="false" customHeight="false" outlineLevel="0" collapsed="false">
      <c r="A239" s="83"/>
      <c r="B239" s="223"/>
      <c r="C239" s="224"/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3"/>
      <c r="O239" s="83"/>
      <c r="P239" s="83"/>
      <c r="Q239" s="83"/>
      <c r="R239" s="83"/>
      <c r="S239" s="83"/>
      <c r="T239" s="83"/>
      <c r="U239" s="83"/>
    </row>
    <row r="240" customFormat="false" ht="12.75" hidden="false" customHeight="false" outlineLevel="0" collapsed="false">
      <c r="A240" s="83"/>
      <c r="B240" s="223"/>
      <c r="C240" s="224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  <c r="O240" s="83"/>
      <c r="P240" s="83"/>
      <c r="Q240" s="83"/>
      <c r="R240" s="83"/>
      <c r="S240" s="83"/>
      <c r="T240" s="83"/>
      <c r="U240" s="83"/>
    </row>
    <row r="241" customFormat="false" ht="12.75" hidden="false" customHeight="false" outlineLevel="0" collapsed="false">
      <c r="A241" s="83"/>
      <c r="B241" s="223"/>
      <c r="C241" s="224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83"/>
      <c r="T241" s="83"/>
      <c r="U241" s="83"/>
    </row>
    <row r="242" customFormat="false" ht="12.75" hidden="false" customHeight="false" outlineLevel="0" collapsed="false">
      <c r="A242" s="83"/>
      <c r="B242" s="223"/>
      <c r="C242" s="224"/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  <c r="O242" s="83"/>
      <c r="P242" s="83"/>
      <c r="Q242" s="83"/>
      <c r="R242" s="83"/>
      <c r="S242" s="83"/>
      <c r="T242" s="83"/>
      <c r="U242" s="83"/>
    </row>
    <row r="243" customFormat="false" ht="12.75" hidden="false" customHeight="false" outlineLevel="0" collapsed="false">
      <c r="A243" s="83"/>
      <c r="B243" s="223"/>
      <c r="C243" s="224"/>
      <c r="D243" s="83"/>
      <c r="E243" s="83"/>
      <c r="F243" s="83"/>
      <c r="G243" s="83"/>
      <c r="H243" s="83"/>
      <c r="I243" s="83"/>
    </row>
    <row r="244" customFormat="false" ht="12.75" hidden="false" customHeight="false" outlineLevel="0" collapsed="false">
      <c r="A244" s="83"/>
      <c r="B244" s="223"/>
      <c r="C244" s="224"/>
      <c r="D244" s="83"/>
      <c r="E244" s="83"/>
      <c r="F244" s="83"/>
      <c r="G244" s="83"/>
      <c r="H244" s="83"/>
      <c r="I244" s="83"/>
    </row>
    <row r="245" customFormat="false" ht="12.75" hidden="false" customHeight="false" outlineLevel="0" collapsed="false">
      <c r="A245" s="83"/>
      <c r="B245" s="223"/>
      <c r="C245" s="224"/>
      <c r="D245" s="83"/>
      <c r="E245" s="83"/>
      <c r="F245" s="83"/>
      <c r="G245" s="83"/>
      <c r="H245" s="83"/>
      <c r="I245" s="83"/>
    </row>
    <row r="246" customFormat="false" ht="12.75" hidden="false" customHeight="false" outlineLevel="0" collapsed="false">
      <c r="A246" s="83"/>
      <c r="B246" s="223"/>
      <c r="C246" s="224"/>
      <c r="D246" s="83"/>
      <c r="E246" s="83"/>
      <c r="F246" s="83"/>
      <c r="G246" s="83"/>
      <c r="H246" s="83"/>
      <c r="I246" s="83"/>
    </row>
    <row r="247" customFormat="false" ht="12.75" hidden="false" customHeight="false" outlineLevel="0" collapsed="false">
      <c r="A247" s="83"/>
      <c r="B247" s="223"/>
      <c r="C247" s="224"/>
      <c r="D247" s="83"/>
      <c r="E247" s="83"/>
      <c r="F247" s="83"/>
      <c r="G247" s="83"/>
      <c r="H247" s="83"/>
      <c r="I247" s="83"/>
    </row>
    <row r="248" customFormat="false" ht="12.75" hidden="false" customHeight="false" outlineLevel="0" collapsed="false">
      <c r="A248" s="83"/>
      <c r="B248" s="223"/>
      <c r="C248" s="224"/>
      <c r="D248" s="83"/>
      <c r="E248" s="83"/>
      <c r="F248" s="83"/>
      <c r="G248" s="83"/>
      <c r="H248" s="83"/>
      <c r="I248" s="83"/>
    </row>
    <row r="249" customFormat="false" ht="12.75" hidden="false" customHeight="false" outlineLevel="0" collapsed="false">
      <c r="B249" s="225"/>
      <c r="C249" s="226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2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3"/>
      <c r="B1" s="83"/>
      <c r="C1" s="83"/>
      <c r="D1" s="84" t="s">
        <v>122</v>
      </c>
      <c r="E1" s="83"/>
      <c r="F1" s="83"/>
      <c r="G1" s="83"/>
      <c r="H1" s="83"/>
      <c r="I1" s="85" t="n">
        <v>0</v>
      </c>
      <c r="J1" s="86" t="n">
        <v>0</v>
      </c>
      <c r="K1" s="85" t="n">
        <v>0</v>
      </c>
      <c r="L1" s="87" t="n">
        <v>0</v>
      </c>
      <c r="M1" s="88" t="n">
        <v>0</v>
      </c>
      <c r="N1" s="89" t="s">
        <v>49</v>
      </c>
      <c r="O1" s="90" t="n">
        <v>0</v>
      </c>
      <c r="P1" s="90" t="n">
        <v>0</v>
      </c>
      <c r="Q1" s="90" t="n">
        <v>0</v>
      </c>
      <c r="R1" s="90" t="n">
        <v>0</v>
      </c>
      <c r="S1" s="90" t="n">
        <v>0</v>
      </c>
      <c r="T1" s="90" t="n">
        <v>0</v>
      </c>
      <c r="U1" s="83"/>
    </row>
    <row r="2" customFormat="false" ht="15" hidden="false" customHeight="true" outlineLevel="0" collapsed="false">
      <c r="A2" s="91" t="s">
        <v>123</v>
      </c>
      <c r="B2" s="92" t="s">
        <v>124</v>
      </c>
      <c r="C2" s="93" t="s">
        <v>125</v>
      </c>
      <c r="D2" s="84" t="s">
        <v>126</v>
      </c>
      <c r="E2" s="94" t="s">
        <v>127</v>
      </c>
      <c r="F2" s="92" t="s">
        <v>128</v>
      </c>
      <c r="G2" s="95" t="s">
        <v>129</v>
      </c>
      <c r="H2" s="96" t="s">
        <v>125</v>
      </c>
      <c r="I2" s="97" t="n">
        <v>60</v>
      </c>
      <c r="J2" s="86" t="n">
        <v>1</v>
      </c>
      <c r="K2" s="85" t="n">
        <v>30</v>
      </c>
      <c r="L2" s="87" t="n">
        <f aca="false">K2*1.5</f>
        <v>45</v>
      </c>
      <c r="M2" s="88" t="n">
        <f aca="false">J2*60</f>
        <v>60</v>
      </c>
      <c r="N2" s="89" t="s">
        <v>130</v>
      </c>
      <c r="O2" s="98" t="n">
        <v>2000</v>
      </c>
      <c r="P2" s="98" t="n">
        <v>800</v>
      </c>
      <c r="Q2" s="98" t="n">
        <v>700</v>
      </c>
      <c r="R2" s="98" t="n">
        <v>1800</v>
      </c>
      <c r="S2" s="98" t="n">
        <v>400</v>
      </c>
      <c r="T2" s="98" t="n">
        <v>1400</v>
      </c>
      <c r="U2" s="99"/>
      <c r="V2" s="100"/>
      <c r="W2" s="100"/>
      <c r="X2" s="100"/>
    </row>
    <row r="3" customFormat="false" ht="17.25" hidden="false" customHeight="true" outlineLevel="0" collapsed="false">
      <c r="A3" s="101" t="s">
        <v>131</v>
      </c>
      <c r="B3" s="102" t="s">
        <v>49</v>
      </c>
      <c r="C3" s="103" t="n">
        <f aca="false">LOOKUP(B3,B79:B91,C79:C91)</f>
        <v>0</v>
      </c>
      <c r="D3" s="84" t="s">
        <v>132</v>
      </c>
      <c r="E3" s="104"/>
      <c r="F3" s="105"/>
      <c r="G3" s="106"/>
      <c r="H3" s="107" t="n">
        <f aca="false">C23+C57+H11+H34+H38+SUM(I48:I51)</f>
        <v>0</v>
      </c>
      <c r="I3" s="97" t="n">
        <f aca="false">(I2+(I2-I1)+3)</f>
        <v>123</v>
      </c>
      <c r="J3" s="86" t="n">
        <v>2</v>
      </c>
      <c r="K3" s="85" t="n">
        <v>61</v>
      </c>
      <c r="L3" s="87" t="n">
        <f aca="false">K3*1.5</f>
        <v>91.5</v>
      </c>
      <c r="M3" s="88" t="n">
        <f aca="false">J3*60</f>
        <v>120</v>
      </c>
      <c r="N3" s="89" t="s">
        <v>133</v>
      </c>
      <c r="O3" s="98" t="n">
        <v>800</v>
      </c>
      <c r="P3" s="98" t="n">
        <v>400</v>
      </c>
      <c r="Q3" s="98" t="n">
        <v>350</v>
      </c>
      <c r="R3" s="98" t="n">
        <v>700</v>
      </c>
      <c r="S3" s="98" t="n">
        <v>200</v>
      </c>
      <c r="T3" s="98" t="n">
        <v>600</v>
      </c>
      <c r="U3" s="108"/>
      <c r="V3" s="109"/>
      <c r="W3" s="109"/>
      <c r="X3" s="109"/>
    </row>
    <row r="4" customFormat="false" ht="17.25" hidden="false" customHeight="false" outlineLevel="0" collapsed="false">
      <c r="A4" s="110" t="s">
        <v>134</v>
      </c>
      <c r="B4" s="102" t="s">
        <v>49</v>
      </c>
      <c r="C4" s="111" t="n">
        <f aca="false">LOOKUP(B4,B123:B130,C123:C130)</f>
        <v>0</v>
      </c>
      <c r="D4" s="84" t="s">
        <v>135</v>
      </c>
      <c r="E4" s="83"/>
      <c r="F4" s="83"/>
      <c r="G4" s="83"/>
      <c r="H4" s="83"/>
      <c r="I4" s="85" t="n">
        <f aca="false">(I3+(I3-I2)+3)</f>
        <v>189</v>
      </c>
      <c r="J4" s="86" t="n">
        <v>3</v>
      </c>
      <c r="K4" s="87" t="n">
        <f aca="false">K3+(K3-K2)</f>
        <v>92</v>
      </c>
      <c r="L4" s="87" t="n">
        <f aca="false">K4*1.5</f>
        <v>138</v>
      </c>
      <c r="M4" s="88" t="n">
        <f aca="false">J4*60</f>
        <v>180</v>
      </c>
      <c r="N4" s="89" t="s">
        <v>136</v>
      </c>
      <c r="O4" s="98" t="n">
        <v>2900</v>
      </c>
      <c r="P4" s="98" t="n">
        <v>1100</v>
      </c>
      <c r="Q4" s="98" t="n">
        <v>1050</v>
      </c>
      <c r="R4" s="98" t="n">
        <v>2600</v>
      </c>
      <c r="S4" s="98" t="n">
        <v>600</v>
      </c>
      <c r="T4" s="98" t="n">
        <v>2300</v>
      </c>
      <c r="U4" s="108"/>
      <c r="V4" s="109"/>
      <c r="W4" s="109"/>
      <c r="X4" s="109"/>
    </row>
    <row r="5" customFormat="false" ht="19.5" hidden="false" customHeight="false" outlineLevel="0" collapsed="false">
      <c r="A5" s="110" t="s">
        <v>137</v>
      </c>
      <c r="B5" s="102" t="s">
        <v>49</v>
      </c>
      <c r="C5" s="111" t="n">
        <f aca="false">LOOKUP(B5,E60:E98,F60:F98)</f>
        <v>0</v>
      </c>
      <c r="D5" s="84" t="s">
        <v>138</v>
      </c>
      <c r="E5" s="91" t="s">
        <v>139</v>
      </c>
      <c r="F5" s="92" t="s">
        <v>140</v>
      </c>
      <c r="G5" s="112" t="s">
        <v>141</v>
      </c>
      <c r="H5" s="96" t="s">
        <v>125</v>
      </c>
      <c r="I5" s="97" t="n">
        <f aca="false">(I4+(I4-I3)+3)</f>
        <v>258</v>
      </c>
      <c r="J5" s="86" t="n">
        <v>4</v>
      </c>
      <c r="K5" s="87" t="n">
        <f aca="false">K4+(K4-K3)</f>
        <v>123</v>
      </c>
      <c r="L5" s="87" t="n">
        <f aca="false">K5*1.5</f>
        <v>184.5</v>
      </c>
      <c r="M5" s="88" t="n">
        <f aca="false">J5*60</f>
        <v>240</v>
      </c>
      <c r="N5" s="89" t="s">
        <v>142</v>
      </c>
      <c r="O5" s="98" t="n">
        <v>6000</v>
      </c>
      <c r="P5" s="98" t="n">
        <v>2000</v>
      </c>
      <c r="Q5" s="98" t="n">
        <v>1750</v>
      </c>
      <c r="R5" s="98" t="n">
        <v>5500</v>
      </c>
      <c r="S5" s="98" t="n">
        <v>1000</v>
      </c>
      <c r="T5" s="98" t="n">
        <v>5000</v>
      </c>
      <c r="U5" s="108"/>
      <c r="V5" s="109"/>
      <c r="W5" s="109"/>
      <c r="X5" s="109"/>
    </row>
    <row r="6" customFormat="false" ht="17.25" hidden="false" customHeight="false" outlineLevel="0" collapsed="false">
      <c r="A6" s="110" t="s">
        <v>143</v>
      </c>
      <c r="B6" s="113" t="s">
        <v>49</v>
      </c>
      <c r="C6" s="111" t="n">
        <f aca="false">LOOKUP(B6,B60:B73,C60:C73)</f>
        <v>0</v>
      </c>
      <c r="D6" s="84" t="s">
        <v>144</v>
      </c>
      <c r="E6" s="114"/>
      <c r="F6" s="115" t="s">
        <v>141</v>
      </c>
      <c r="G6" s="116" t="s">
        <v>122</v>
      </c>
      <c r="H6" s="117" t="n">
        <f aca="false">LOOKUP(G6,D1:D40,I1:I40)</f>
        <v>0</v>
      </c>
      <c r="I6" s="97" t="n">
        <f aca="false">(I5+(I5-I4)+3)</f>
        <v>330</v>
      </c>
      <c r="J6" s="86" t="n">
        <v>5</v>
      </c>
      <c r="K6" s="87" t="n">
        <f aca="false">K5+(K5-K4)</f>
        <v>154</v>
      </c>
      <c r="L6" s="87" t="n">
        <f aca="false">K6*1.5</f>
        <v>231</v>
      </c>
      <c r="M6" s="88" t="n">
        <f aca="false">J6*60</f>
        <v>300</v>
      </c>
      <c r="N6" s="89" t="s">
        <v>145</v>
      </c>
      <c r="O6" s="98" t="n">
        <v>4200</v>
      </c>
      <c r="P6" s="98" t="n">
        <v>1500</v>
      </c>
      <c r="Q6" s="98" t="n">
        <v>1400</v>
      </c>
      <c r="R6" s="98" t="n">
        <v>3800</v>
      </c>
      <c r="S6" s="98" t="n">
        <v>800</v>
      </c>
      <c r="T6" s="98" t="n">
        <v>3400</v>
      </c>
      <c r="U6" s="108"/>
      <c r="V6" s="109"/>
      <c r="W6" s="109"/>
      <c r="X6" s="109"/>
    </row>
    <row r="7" customFormat="false" ht="17.25" hidden="false" customHeight="false" outlineLevel="0" collapsed="false">
      <c r="A7" s="110" t="s">
        <v>146</v>
      </c>
      <c r="B7" s="118" t="s">
        <v>49</v>
      </c>
      <c r="C7" s="111" t="n">
        <f aca="false">LOOKUP(B7,B132:B156,C132:C156)</f>
        <v>0</v>
      </c>
      <c r="D7" s="84" t="s">
        <v>147</v>
      </c>
      <c r="E7" s="114"/>
      <c r="F7" s="115" t="s">
        <v>148</v>
      </c>
      <c r="G7" s="119" t="n">
        <v>0</v>
      </c>
      <c r="H7" s="120" t="n">
        <f aca="false">LOOKUP(G7,J1:J100,K1:K100)</f>
        <v>0</v>
      </c>
      <c r="I7" s="97" t="n">
        <f aca="false">(I6+(I6-I5)+3)</f>
        <v>405</v>
      </c>
      <c r="J7" s="86" t="n">
        <v>6</v>
      </c>
      <c r="K7" s="87" t="n">
        <f aca="false">K6+(K6-K5)+1</f>
        <v>186</v>
      </c>
      <c r="L7" s="87" t="n">
        <f aca="false">K7*1.5</f>
        <v>279</v>
      </c>
      <c r="M7" s="88" t="n">
        <f aca="false">J7*60</f>
        <v>360</v>
      </c>
      <c r="N7" s="89" t="s">
        <v>149</v>
      </c>
      <c r="O7" s="98"/>
      <c r="P7" s="98"/>
      <c r="Q7" s="98"/>
      <c r="R7" s="98"/>
      <c r="S7" s="98"/>
      <c r="T7" s="98"/>
      <c r="U7" s="108"/>
      <c r="V7" s="109"/>
      <c r="W7" s="109"/>
      <c r="X7" s="109"/>
    </row>
    <row r="8" customFormat="false" ht="17.25" hidden="false" customHeight="false" outlineLevel="0" collapsed="false">
      <c r="A8" s="110" t="s">
        <v>150</v>
      </c>
      <c r="B8" s="121" t="s">
        <v>49</v>
      </c>
      <c r="C8" s="111" t="n">
        <f aca="false">LOOKUP(B8,B169:B187,C169:C187)</f>
        <v>0</v>
      </c>
      <c r="D8" s="84" t="s">
        <v>151</v>
      </c>
      <c r="E8" s="114"/>
      <c r="F8" s="122" t="s">
        <v>152</v>
      </c>
      <c r="G8" s="119" t="n">
        <v>0</v>
      </c>
      <c r="H8" s="123" t="n">
        <f aca="false">LOOKUP(G8,J1:J100,L1:L100)</f>
        <v>0</v>
      </c>
      <c r="I8" s="97" t="n">
        <f aca="false">(I7+(I7-I6)+3)</f>
        <v>483</v>
      </c>
      <c r="J8" s="86" t="n">
        <v>7</v>
      </c>
      <c r="K8" s="87" t="n">
        <f aca="false">K7+(K7-K6)+1</f>
        <v>219</v>
      </c>
      <c r="L8" s="87" t="n">
        <f aca="false">K8*1.5</f>
        <v>328.5</v>
      </c>
      <c r="M8" s="88" t="n">
        <f aca="false">J8*60</f>
        <v>420</v>
      </c>
      <c r="N8" s="89" t="s">
        <v>153</v>
      </c>
      <c r="O8" s="98"/>
      <c r="P8" s="124"/>
      <c r="Q8" s="124"/>
      <c r="R8" s="124"/>
      <c r="S8" s="124"/>
      <c r="T8" s="89"/>
      <c r="U8" s="83"/>
    </row>
    <row r="9" customFormat="false" ht="17.25" hidden="false" customHeight="false" outlineLevel="0" collapsed="false">
      <c r="A9" s="110" t="s">
        <v>154</v>
      </c>
      <c r="B9" s="102" t="s">
        <v>49</v>
      </c>
      <c r="C9" s="111" t="n">
        <f aca="false">LOOKUP(B9,B93:B107,C93:C107)</f>
        <v>0</v>
      </c>
      <c r="D9" s="84" t="s">
        <v>155</v>
      </c>
      <c r="E9" s="114"/>
      <c r="F9" s="115" t="s">
        <v>156</v>
      </c>
      <c r="G9" s="119" t="n">
        <v>0</v>
      </c>
      <c r="H9" s="123" t="n">
        <f aca="false">LOOKUP(G9,J1:J100,M1:M100)</f>
        <v>0</v>
      </c>
      <c r="I9" s="97" t="n">
        <f aca="false">(I8+(I8-I7)+3)</f>
        <v>564</v>
      </c>
      <c r="J9" s="86" t="n">
        <v>8</v>
      </c>
      <c r="K9" s="87" t="n">
        <f aca="false">K8+(K8-K7)+1</f>
        <v>253</v>
      </c>
      <c r="L9" s="87" t="n">
        <f aca="false">K9*1.5</f>
        <v>379.5</v>
      </c>
      <c r="M9" s="88" t="n">
        <f aca="false">J9*60</f>
        <v>480</v>
      </c>
      <c r="N9" s="89" t="s">
        <v>157</v>
      </c>
      <c r="O9" s="98"/>
      <c r="P9" s="124"/>
      <c r="Q9" s="124"/>
      <c r="R9" s="124"/>
      <c r="S9" s="124"/>
      <c r="T9" s="89"/>
      <c r="U9" s="83"/>
    </row>
    <row r="10" customFormat="false" ht="17.25" hidden="false" customHeight="false" outlineLevel="0" collapsed="false">
      <c r="A10" s="110" t="s">
        <v>158</v>
      </c>
      <c r="B10" s="102" t="s">
        <v>49</v>
      </c>
      <c r="C10" s="111" t="n">
        <f aca="false">LOOKUP(B10,B93:B107,C93:C107)</f>
        <v>0</v>
      </c>
      <c r="D10" s="84" t="s">
        <v>159</v>
      </c>
      <c r="E10" s="114"/>
      <c r="F10" s="125" t="s">
        <v>160</v>
      </c>
      <c r="G10" s="126" t="n">
        <v>0</v>
      </c>
      <c r="H10" s="127" t="n">
        <f aca="false">+G10*300</f>
        <v>0</v>
      </c>
      <c r="I10" s="97" t="n">
        <f aca="false">(I9+(I9-I8)+6)</f>
        <v>651</v>
      </c>
      <c r="J10" s="86" t="n">
        <v>9</v>
      </c>
      <c r="K10" s="87" t="n">
        <f aca="false">K9+(K9-K8)+1</f>
        <v>288</v>
      </c>
      <c r="L10" s="87" t="n">
        <f aca="false">K10*1.5</f>
        <v>432</v>
      </c>
      <c r="M10" s="88" t="n">
        <f aca="false">J10*60</f>
        <v>540</v>
      </c>
      <c r="N10" s="89" t="s">
        <v>161</v>
      </c>
      <c r="O10" s="98"/>
      <c r="P10" s="124"/>
      <c r="Q10" s="124"/>
      <c r="R10" s="124"/>
      <c r="S10" s="124"/>
      <c r="T10" s="89"/>
      <c r="U10" s="83"/>
    </row>
    <row r="11" customFormat="false" ht="17.25" hidden="false" customHeight="false" outlineLevel="0" collapsed="false">
      <c r="A11" s="110" t="s">
        <v>162</v>
      </c>
      <c r="B11" s="102" t="s">
        <v>49</v>
      </c>
      <c r="C11" s="111" t="n">
        <f aca="false">LOOKUP(B11,B158:B167,C158:C167)</f>
        <v>0</v>
      </c>
      <c r="D11" s="84" t="s">
        <v>163</v>
      </c>
      <c r="E11" s="128" t="s">
        <v>164</v>
      </c>
      <c r="F11" s="125"/>
      <c r="G11" s="129"/>
      <c r="H11" s="127" t="n">
        <f aca="false">SUM(H6:H10)</f>
        <v>0</v>
      </c>
      <c r="I11" s="97" t="n">
        <f aca="false">(I10+(I10-I9)+6)</f>
        <v>744</v>
      </c>
      <c r="J11" s="86" t="n">
        <v>10</v>
      </c>
      <c r="K11" s="87" t="n">
        <f aca="false">K10+(K10-K9)+1</f>
        <v>324</v>
      </c>
      <c r="L11" s="87" t="n">
        <f aca="false">K11*1.5</f>
        <v>486</v>
      </c>
      <c r="M11" s="88" t="n">
        <f aca="false">J11*60</f>
        <v>600</v>
      </c>
      <c r="N11" s="89" t="s">
        <v>165</v>
      </c>
      <c r="O11" s="89"/>
      <c r="P11" s="89"/>
      <c r="Q11" s="89"/>
      <c r="R11" s="89"/>
      <c r="S11" s="89"/>
      <c r="T11" s="89"/>
      <c r="U11" s="83"/>
    </row>
    <row r="12" customFormat="false" ht="17.25" hidden="false" customHeight="false" outlineLevel="0" collapsed="false">
      <c r="A12" s="130" t="s">
        <v>166</v>
      </c>
      <c r="B12" s="131" t="s">
        <v>49</v>
      </c>
      <c r="C12" s="132" t="n">
        <f aca="false">LOOKUP(B12,B75:B77,C75:C77)</f>
        <v>0</v>
      </c>
      <c r="D12" s="84" t="s">
        <v>167</v>
      </c>
      <c r="E12" s="83"/>
      <c r="F12" s="133"/>
      <c r="G12" s="133"/>
      <c r="H12" s="134"/>
      <c r="I12" s="85" t="n">
        <f aca="false">(I11+(I11-I10)+6)</f>
        <v>843</v>
      </c>
      <c r="J12" s="86" t="n">
        <v>11</v>
      </c>
      <c r="K12" s="87" t="n">
        <f aca="false">K11+(K11-K10)+2</f>
        <v>362</v>
      </c>
      <c r="L12" s="87" t="n">
        <f aca="false">K12*1.5</f>
        <v>543</v>
      </c>
      <c r="M12" s="88" t="n">
        <f aca="false">J12*60+5*J2</f>
        <v>665</v>
      </c>
      <c r="N12" s="89" t="s">
        <v>168</v>
      </c>
      <c r="O12" s="89"/>
      <c r="P12" s="89"/>
      <c r="Q12" s="89"/>
      <c r="R12" s="89"/>
      <c r="S12" s="89"/>
      <c r="T12" s="89"/>
      <c r="U12" s="83"/>
    </row>
    <row r="13" customFormat="false" ht="19.5" hidden="false" customHeight="false" outlineLevel="0" collapsed="false">
      <c r="A13" s="135" t="s">
        <v>169</v>
      </c>
      <c r="B13" s="136" t="s">
        <v>49</v>
      </c>
      <c r="C13" s="137" t="n">
        <f aca="false">LOOKUP(B13,E100:E132,F100:F132)</f>
        <v>0</v>
      </c>
      <c r="D13" s="84" t="s">
        <v>170</v>
      </c>
      <c r="E13" s="91" t="s">
        <v>171</v>
      </c>
      <c r="F13" s="92" t="s">
        <v>172</v>
      </c>
      <c r="G13" s="138" t="s">
        <v>173</v>
      </c>
      <c r="H13" s="96" t="s">
        <v>125</v>
      </c>
      <c r="I13" s="97" t="n">
        <f aca="false">(I12+(I12-I11)+6)</f>
        <v>948</v>
      </c>
      <c r="J13" s="86" t="n">
        <v>12</v>
      </c>
      <c r="K13" s="87" t="n">
        <f aca="false">K12+(K12-K11)+2</f>
        <v>402</v>
      </c>
      <c r="L13" s="87" t="n">
        <f aca="false">K13*1.5</f>
        <v>603</v>
      </c>
      <c r="M13" s="88" t="n">
        <f aca="false">J13*60+5*J3</f>
        <v>730</v>
      </c>
      <c r="N13" s="89" t="s">
        <v>174</v>
      </c>
      <c r="O13" s="89"/>
      <c r="P13" s="89"/>
      <c r="Q13" s="89"/>
      <c r="R13" s="89"/>
      <c r="S13" s="89"/>
      <c r="T13" s="89"/>
      <c r="U13" s="83"/>
    </row>
    <row r="14" customFormat="false" ht="16.5" hidden="false" customHeight="false" outlineLevel="0" collapsed="false">
      <c r="A14" s="110" t="s">
        <v>175</v>
      </c>
      <c r="B14" s="102" t="s">
        <v>49</v>
      </c>
      <c r="C14" s="111" t="n">
        <f aca="false">LOOKUP(B14,E100:E132,F100:F132)</f>
        <v>0</v>
      </c>
      <c r="D14" s="84" t="s">
        <v>176</v>
      </c>
      <c r="E14" s="139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0" t="s">
        <v>49</v>
      </c>
      <c r="G14" s="141" t="s">
        <v>49</v>
      </c>
      <c r="H14" s="142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7" t="n">
        <f aca="false">(I13+(I13-I12)+6)</f>
        <v>1059</v>
      </c>
      <c r="J14" s="86" t="n">
        <v>13</v>
      </c>
      <c r="K14" s="87" t="n">
        <f aca="false">K13+(K13-K12)+2</f>
        <v>444</v>
      </c>
      <c r="L14" s="87" t="n">
        <f aca="false">K14*1.5</f>
        <v>666</v>
      </c>
      <c r="M14" s="88" t="n">
        <f aca="false">J14*60+5*J4</f>
        <v>795</v>
      </c>
      <c r="N14" s="89" t="s">
        <v>177</v>
      </c>
      <c r="O14" s="89"/>
      <c r="P14" s="89"/>
      <c r="Q14" s="89"/>
      <c r="R14" s="89"/>
      <c r="S14" s="89"/>
      <c r="T14" s="89"/>
      <c r="U14" s="83"/>
    </row>
    <row r="15" customFormat="false" ht="16.5" hidden="false" customHeight="false" outlineLevel="0" collapsed="false">
      <c r="A15" s="110" t="s">
        <v>178</v>
      </c>
      <c r="B15" s="102" t="s">
        <v>49</v>
      </c>
      <c r="C15" s="111" t="n">
        <f aca="false">LOOKUP(B15,E100:E132,F100:F132)</f>
        <v>0</v>
      </c>
      <c r="D15" s="84" t="s">
        <v>179</v>
      </c>
      <c r="E15" s="143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4" t="s">
        <v>49</v>
      </c>
      <c r="G15" s="145" t="s">
        <v>49</v>
      </c>
      <c r="H15" s="146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7" t="n">
        <f aca="false">(I14+(I14-I13)+6)</f>
        <v>1176</v>
      </c>
      <c r="J15" s="86" t="n">
        <v>14</v>
      </c>
      <c r="K15" s="87" t="n">
        <f aca="false">K14+(K14-K13)+2</f>
        <v>488</v>
      </c>
      <c r="L15" s="87" t="n">
        <f aca="false">K15*1.5</f>
        <v>732</v>
      </c>
      <c r="M15" s="88" t="n">
        <f aca="false">J15*60+5*J5</f>
        <v>860</v>
      </c>
      <c r="N15" s="89" t="s">
        <v>180</v>
      </c>
      <c r="O15" s="89"/>
      <c r="P15" s="89"/>
      <c r="Q15" s="89"/>
      <c r="R15" s="89"/>
      <c r="S15" s="89"/>
      <c r="T15" s="89"/>
      <c r="U15" s="83"/>
    </row>
    <row r="16" customFormat="false" ht="16.5" hidden="false" customHeight="false" outlineLevel="0" collapsed="false">
      <c r="A16" s="110" t="s">
        <v>181</v>
      </c>
      <c r="B16" s="113" t="s">
        <v>49</v>
      </c>
      <c r="C16" s="111" t="n">
        <f aca="false">LOOKUP(B16,E100:E132,F100:F132)</f>
        <v>0</v>
      </c>
      <c r="D16" s="84" t="s">
        <v>182</v>
      </c>
      <c r="E16" s="143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4" t="s">
        <v>49</v>
      </c>
      <c r="G16" s="147" t="s">
        <v>49</v>
      </c>
      <c r="H16" s="146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7" t="n">
        <f aca="false">(I15+(I15-I14)+6)</f>
        <v>1299</v>
      </c>
      <c r="J16" s="86" t="n">
        <v>15</v>
      </c>
      <c r="K16" s="87" t="n">
        <f aca="false">K15+(K15-K14)+2</f>
        <v>534</v>
      </c>
      <c r="L16" s="87" t="n">
        <f aca="false">K16*1.5</f>
        <v>801</v>
      </c>
      <c r="M16" s="88" t="n">
        <f aca="false">J16*60+5*J6</f>
        <v>925</v>
      </c>
      <c r="N16" s="89" t="s">
        <v>183</v>
      </c>
      <c r="O16" s="89"/>
      <c r="P16" s="89"/>
      <c r="Q16" s="89"/>
      <c r="R16" s="89"/>
      <c r="S16" s="89"/>
      <c r="T16" s="89"/>
      <c r="U16" s="83"/>
    </row>
    <row r="17" customFormat="false" ht="16.5" hidden="false" customHeight="false" outlineLevel="0" collapsed="false">
      <c r="A17" s="110" t="s">
        <v>184</v>
      </c>
      <c r="B17" s="102" t="s">
        <v>49</v>
      </c>
      <c r="C17" s="111" t="n">
        <f aca="false">LOOKUP(B17,E100:E132,F100:F132)</f>
        <v>0</v>
      </c>
      <c r="D17" s="84" t="s">
        <v>185</v>
      </c>
      <c r="E17" s="143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4" t="s">
        <v>49</v>
      </c>
      <c r="G17" s="145" t="s">
        <v>49</v>
      </c>
      <c r="H17" s="146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7" t="n">
        <f aca="false">(I16+(I16-I15)+6)</f>
        <v>1428</v>
      </c>
      <c r="J17" s="86" t="n">
        <v>16</v>
      </c>
      <c r="K17" s="87" t="n">
        <f aca="false">K16+(K16-K15)+3</f>
        <v>583</v>
      </c>
      <c r="L17" s="87" t="n">
        <f aca="false">K17*1.5</f>
        <v>874.5</v>
      </c>
      <c r="M17" s="88" t="n">
        <f aca="false">J17*60+5*J7</f>
        <v>990</v>
      </c>
      <c r="N17" s="89" t="s">
        <v>186</v>
      </c>
      <c r="O17" s="89"/>
      <c r="P17" s="89"/>
      <c r="Q17" s="89"/>
      <c r="R17" s="89"/>
      <c r="S17" s="89"/>
      <c r="T17" s="89"/>
      <c r="U17" s="83"/>
    </row>
    <row r="18" customFormat="false" ht="16.5" hidden="false" customHeight="false" outlineLevel="0" collapsed="false">
      <c r="A18" s="110" t="s">
        <v>187</v>
      </c>
      <c r="B18" s="113" t="s">
        <v>49</v>
      </c>
      <c r="C18" s="111" t="n">
        <f aca="false">LOOKUP(B18,E100:E132,F100:F132)</f>
        <v>0</v>
      </c>
      <c r="D18" s="84" t="s">
        <v>188</v>
      </c>
      <c r="E18" s="143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4" t="s">
        <v>49</v>
      </c>
      <c r="G18" s="147" t="s">
        <v>49</v>
      </c>
      <c r="H18" s="146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7" t="n">
        <f aca="false">(I17+(I17-I16)+6)</f>
        <v>1563</v>
      </c>
      <c r="J18" s="86" t="n">
        <v>17</v>
      </c>
      <c r="K18" s="87" t="n">
        <f aca="false">K17+(K17-K16)+3</f>
        <v>635</v>
      </c>
      <c r="L18" s="87" t="n">
        <f aca="false">K18*1.5</f>
        <v>952.5</v>
      </c>
      <c r="M18" s="88" t="n">
        <f aca="false">J18*60+5*J8</f>
        <v>1055</v>
      </c>
      <c r="N18" s="89" t="s">
        <v>189</v>
      </c>
      <c r="O18" s="89"/>
      <c r="P18" s="89"/>
      <c r="Q18" s="89"/>
      <c r="R18" s="89"/>
      <c r="S18" s="89"/>
      <c r="T18" s="89"/>
      <c r="U18" s="83"/>
    </row>
    <row r="19" customFormat="false" ht="16.5" hidden="false" customHeight="false" outlineLevel="0" collapsed="false">
      <c r="A19" s="110" t="s">
        <v>190</v>
      </c>
      <c r="B19" s="102" t="s">
        <v>49</v>
      </c>
      <c r="C19" s="111" t="n">
        <f aca="false">LOOKUP(B19,E100:E132,F100:F132)</f>
        <v>0</v>
      </c>
      <c r="D19" s="84" t="s">
        <v>191</v>
      </c>
      <c r="E19" s="143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4" t="s">
        <v>49</v>
      </c>
      <c r="G19" s="147" t="s">
        <v>49</v>
      </c>
      <c r="H19" s="146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7" t="n">
        <f aca="false">(I18+(I18-I17)+6)</f>
        <v>1704</v>
      </c>
      <c r="J19" s="86" t="n">
        <v>18</v>
      </c>
      <c r="K19" s="87" t="n">
        <f aca="false">K18+(K18-K17)+3</f>
        <v>690</v>
      </c>
      <c r="L19" s="87" t="n">
        <f aca="false">K19*1.5</f>
        <v>1035</v>
      </c>
      <c r="M19" s="88" t="n">
        <f aca="false">J19*60+5*J9</f>
        <v>1120</v>
      </c>
      <c r="N19" s="89" t="s">
        <v>192</v>
      </c>
      <c r="O19" s="89"/>
      <c r="P19" s="89"/>
      <c r="Q19" s="89"/>
      <c r="R19" s="89"/>
      <c r="S19" s="89"/>
      <c r="T19" s="89"/>
      <c r="U19" s="83"/>
    </row>
    <row r="20" customFormat="false" ht="16.5" hidden="false" customHeight="false" outlineLevel="0" collapsed="false">
      <c r="A20" s="110" t="s">
        <v>193</v>
      </c>
      <c r="B20" s="102" t="s">
        <v>49</v>
      </c>
      <c r="C20" s="111" t="n">
        <f aca="false">LOOKUP(B20,E100:E132,F100:F132)</f>
        <v>0</v>
      </c>
      <c r="D20" s="84" t="s">
        <v>194</v>
      </c>
      <c r="E20" s="143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4" t="s">
        <v>49</v>
      </c>
      <c r="G20" s="145" t="s">
        <v>49</v>
      </c>
      <c r="H20" s="146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7" t="n">
        <f aca="false">(I19+(I19-I18)+9)</f>
        <v>1854</v>
      </c>
      <c r="J20" s="86" t="n">
        <v>19</v>
      </c>
      <c r="K20" s="87" t="n">
        <f aca="false">K19+(K19-K18)+3</f>
        <v>748</v>
      </c>
      <c r="L20" s="87" t="n">
        <f aca="false">K20*1.5</f>
        <v>1122</v>
      </c>
      <c r="M20" s="88" t="n">
        <f aca="false">J20*60+5*J10</f>
        <v>1185</v>
      </c>
      <c r="N20" s="89" t="s">
        <v>195</v>
      </c>
      <c r="O20" s="89"/>
      <c r="P20" s="89"/>
      <c r="Q20" s="89"/>
      <c r="R20" s="89"/>
      <c r="S20" s="89"/>
      <c r="T20" s="89"/>
      <c r="U20" s="83"/>
    </row>
    <row r="21" customFormat="false" ht="16.5" hidden="false" customHeight="false" outlineLevel="0" collapsed="false">
      <c r="A21" s="110" t="s">
        <v>196</v>
      </c>
      <c r="B21" s="102" t="s">
        <v>49</v>
      </c>
      <c r="C21" s="111" t="n">
        <f aca="false">LOOKUP(B21,E100:E132,F100:F132)</f>
        <v>0</v>
      </c>
      <c r="D21" s="84" t="s">
        <v>197</v>
      </c>
      <c r="E21" s="143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4" t="s">
        <v>49</v>
      </c>
      <c r="G21" s="147" t="s">
        <v>49</v>
      </c>
      <c r="H21" s="146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7" t="n">
        <f aca="false">(I20+(I20-I19)+9)</f>
        <v>2013</v>
      </c>
      <c r="J21" s="86" t="n">
        <v>20</v>
      </c>
      <c r="K21" s="87" t="n">
        <f aca="false">K20+(K20-K19)+3</f>
        <v>809</v>
      </c>
      <c r="L21" s="87" t="n">
        <f aca="false">K21*1.5</f>
        <v>1213.5</v>
      </c>
      <c r="M21" s="88" t="n">
        <f aca="false">J21*60+5*J11</f>
        <v>1250</v>
      </c>
      <c r="N21" s="89" t="s">
        <v>198</v>
      </c>
      <c r="O21" s="89"/>
      <c r="P21" s="89"/>
      <c r="Q21" s="89"/>
      <c r="R21" s="89"/>
      <c r="S21" s="89"/>
      <c r="T21" s="89"/>
      <c r="U21" s="83"/>
    </row>
    <row r="22" customFormat="false" ht="16.5" hidden="false" customHeight="false" outlineLevel="0" collapsed="false">
      <c r="A22" s="130" t="s">
        <v>199</v>
      </c>
      <c r="B22" s="131" t="s">
        <v>49</v>
      </c>
      <c r="C22" s="132" t="n">
        <f aca="false">LOOKUP(B22,E100:E132,F100:F132)</f>
        <v>0</v>
      </c>
      <c r="D22" s="84" t="s">
        <v>200</v>
      </c>
      <c r="E22" s="143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4" t="s">
        <v>49</v>
      </c>
      <c r="G22" s="145" t="s">
        <v>49</v>
      </c>
      <c r="H22" s="146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7" t="n">
        <f aca="false">(I21+(I21-I20)+9)</f>
        <v>2181</v>
      </c>
      <c r="J22" s="86" t="n">
        <v>21</v>
      </c>
      <c r="K22" s="87" t="n">
        <f aca="false">K21+(K21-K20)+4</f>
        <v>874</v>
      </c>
      <c r="L22" s="87" t="n">
        <f aca="false">K22*1.5</f>
        <v>1311</v>
      </c>
      <c r="M22" s="88" t="n">
        <f aca="false">J22*60+10*J7</f>
        <v>1320</v>
      </c>
      <c r="N22" s="89" t="s">
        <v>201</v>
      </c>
      <c r="O22" s="89"/>
      <c r="P22" s="89"/>
      <c r="Q22" s="89"/>
      <c r="R22" s="89"/>
      <c r="S22" s="89"/>
      <c r="T22" s="89"/>
      <c r="U22" s="83"/>
    </row>
    <row r="23" customFormat="false" ht="17.25" hidden="false" customHeight="false" outlineLevel="0" collapsed="false">
      <c r="A23" s="128" t="s">
        <v>164</v>
      </c>
      <c r="B23" s="148"/>
      <c r="C23" s="149" t="n">
        <f aca="false">SUM(C3:C22)</f>
        <v>0</v>
      </c>
      <c r="D23" s="84" t="s">
        <v>202</v>
      </c>
      <c r="E23" s="143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4" t="s">
        <v>49</v>
      </c>
      <c r="G23" s="147" t="s">
        <v>49</v>
      </c>
      <c r="H23" s="146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7" t="n">
        <f aca="false">(I22+(I22-I21)+9)</f>
        <v>2358</v>
      </c>
      <c r="J23" s="86" t="n">
        <v>22</v>
      </c>
      <c r="K23" s="87" t="n">
        <f aca="false">K22+(K22-K21)+4</f>
        <v>943</v>
      </c>
      <c r="L23" s="87" t="n">
        <f aca="false">K23*1.5</f>
        <v>1414.5</v>
      </c>
      <c r="M23" s="88" t="n">
        <f aca="false">J23*60+10*J8</f>
        <v>1390</v>
      </c>
      <c r="N23" s="89" t="s">
        <v>203</v>
      </c>
      <c r="O23" s="89"/>
      <c r="P23" s="89"/>
      <c r="Q23" s="89"/>
      <c r="R23" s="89"/>
      <c r="S23" s="89"/>
      <c r="T23" s="89"/>
      <c r="U23" s="83"/>
    </row>
    <row r="24" customFormat="false" ht="17.25" hidden="false" customHeight="false" outlineLevel="0" collapsed="false">
      <c r="A24" s="150"/>
      <c r="B24" s="151"/>
      <c r="C24" s="152"/>
      <c r="D24" s="84" t="s">
        <v>204</v>
      </c>
      <c r="E24" s="143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4" t="s">
        <v>49</v>
      </c>
      <c r="G24" s="145" t="s">
        <v>49</v>
      </c>
      <c r="H24" s="146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7" t="n">
        <f aca="false">(I23+(I23-I22)+9)</f>
        <v>2544</v>
      </c>
      <c r="J24" s="86" t="n">
        <v>23</v>
      </c>
      <c r="K24" s="87" t="n">
        <f aca="false">K23+(K23-K22)+4</f>
        <v>1016</v>
      </c>
      <c r="L24" s="87" t="n">
        <f aca="false">K24*1.5</f>
        <v>1524</v>
      </c>
      <c r="M24" s="88" t="n">
        <f aca="false">J24*60+10*J9</f>
        <v>1460</v>
      </c>
      <c r="N24" s="89" t="s">
        <v>205</v>
      </c>
      <c r="O24" s="89"/>
      <c r="P24" s="89"/>
      <c r="Q24" s="89"/>
      <c r="R24" s="89"/>
      <c r="S24" s="89"/>
      <c r="T24" s="89"/>
      <c r="U24" s="83"/>
    </row>
    <row r="25" customFormat="false" ht="20.25" hidden="false" customHeight="false" outlineLevel="0" collapsed="false">
      <c r="A25" s="153" t="s">
        <v>206</v>
      </c>
      <c r="B25" s="154" t="s">
        <v>207</v>
      </c>
      <c r="C25" s="155" t="s">
        <v>125</v>
      </c>
      <c r="D25" s="84" t="s">
        <v>208</v>
      </c>
      <c r="E25" s="143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4" t="s">
        <v>49</v>
      </c>
      <c r="G25" s="147" t="s">
        <v>49</v>
      </c>
      <c r="H25" s="146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7" t="n">
        <f aca="false">(I24+(I24-I23)+9)</f>
        <v>2739</v>
      </c>
      <c r="J25" s="86" t="n">
        <v>24</v>
      </c>
      <c r="K25" s="87" t="n">
        <f aca="false">K24+(K24-K23)+4</f>
        <v>1093</v>
      </c>
      <c r="L25" s="87" t="n">
        <f aca="false">K25*1.5</f>
        <v>1639.5</v>
      </c>
      <c r="M25" s="88" t="n">
        <f aca="false">J25*60+10*J10</f>
        <v>1530</v>
      </c>
      <c r="N25" s="89" t="s">
        <v>209</v>
      </c>
      <c r="O25" s="89"/>
      <c r="P25" s="89"/>
      <c r="Q25" s="89"/>
      <c r="R25" s="89"/>
      <c r="S25" s="89"/>
      <c r="T25" s="89"/>
      <c r="U25" s="83"/>
    </row>
    <row r="26" customFormat="false" ht="16.5" hidden="false" customHeight="false" outlineLevel="0" collapsed="false">
      <c r="A26" s="156"/>
      <c r="B26" s="157" t="s">
        <v>49</v>
      </c>
      <c r="C26" s="103" t="n">
        <f aca="false">LOOKUP(B26,$G$58:$G$195,$H$58:$H$195)</f>
        <v>0</v>
      </c>
      <c r="D26" s="84" t="s">
        <v>210</v>
      </c>
      <c r="E26" s="143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4" t="s">
        <v>49</v>
      </c>
      <c r="G26" s="147" t="s">
        <v>49</v>
      </c>
      <c r="H26" s="146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7" t="n">
        <f aca="false">(I25+(I25-I24)+9)</f>
        <v>2943</v>
      </c>
      <c r="J26" s="86" t="n">
        <v>25</v>
      </c>
      <c r="K26" s="87" t="n">
        <f aca="false">K25+(K25-K24)+4</f>
        <v>1174</v>
      </c>
      <c r="L26" s="87" t="n">
        <f aca="false">K26*1.5</f>
        <v>1761</v>
      </c>
      <c r="M26" s="88" t="n">
        <f aca="false">J26*60+10*J11</f>
        <v>1600</v>
      </c>
      <c r="N26" s="89" t="s">
        <v>211</v>
      </c>
      <c r="O26" s="89"/>
      <c r="P26" s="89"/>
      <c r="Q26" s="89"/>
      <c r="R26" s="89"/>
      <c r="S26" s="89"/>
      <c r="T26" s="89"/>
      <c r="U26" s="83"/>
    </row>
    <row r="27" customFormat="false" ht="14.1" hidden="false" customHeight="true" outlineLevel="0" collapsed="false">
      <c r="A27" s="158"/>
      <c r="B27" s="159" t="s">
        <v>49</v>
      </c>
      <c r="C27" s="160" t="n">
        <f aca="false">LOOKUP(B27,$G$58:$G$195,$H$58:$H$195)</f>
        <v>0</v>
      </c>
      <c r="D27" s="84" t="s">
        <v>212</v>
      </c>
      <c r="E27" s="143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4" t="s">
        <v>49</v>
      </c>
      <c r="G27" s="147" t="s">
        <v>49</v>
      </c>
      <c r="H27" s="146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7" t="n">
        <f aca="false">(I26+(I26-I25)+9)</f>
        <v>3156</v>
      </c>
      <c r="J27" s="86" t="n">
        <v>26</v>
      </c>
      <c r="K27" s="87" t="n">
        <f aca="false">K26+(K26-K25)+5</f>
        <v>1260</v>
      </c>
      <c r="L27" s="87" t="n">
        <f aca="false">K27*1.5</f>
        <v>1890</v>
      </c>
      <c r="M27" s="88" t="n">
        <f aca="false">J27*60+10*J12</f>
        <v>1670</v>
      </c>
      <c r="N27" s="89" t="s">
        <v>213</v>
      </c>
      <c r="O27" s="89"/>
      <c r="P27" s="89"/>
      <c r="Q27" s="89"/>
      <c r="R27" s="89"/>
      <c r="S27" s="89"/>
      <c r="T27" s="89"/>
      <c r="U27" s="83"/>
    </row>
    <row r="28" customFormat="false" ht="16.5" hidden="false" customHeight="false" outlineLevel="0" collapsed="false">
      <c r="A28" s="158"/>
      <c r="B28" s="159" t="s">
        <v>49</v>
      </c>
      <c r="C28" s="160" t="n">
        <f aca="false">LOOKUP(B28,$G$58:$G$195,$H$58:$H$195)</f>
        <v>0</v>
      </c>
      <c r="D28" s="84" t="s">
        <v>214</v>
      </c>
      <c r="E28" s="143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4" t="s">
        <v>49</v>
      </c>
      <c r="G28" s="145" t="s">
        <v>49</v>
      </c>
      <c r="H28" s="146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7" t="n">
        <f aca="false">(I27+(I27-I26)+9)</f>
        <v>3378</v>
      </c>
      <c r="J28" s="86" t="n">
        <v>27</v>
      </c>
      <c r="K28" s="87" t="n">
        <f aca="false">K27+(K27-K26)+5</f>
        <v>1351</v>
      </c>
      <c r="L28" s="87" t="n">
        <f aca="false">K28*1.5</f>
        <v>2026.5</v>
      </c>
      <c r="M28" s="88" t="n">
        <f aca="false">J28*60+10*J13</f>
        <v>1740</v>
      </c>
      <c r="N28" s="89" t="s">
        <v>215</v>
      </c>
      <c r="O28" s="89"/>
      <c r="P28" s="89"/>
      <c r="Q28" s="89"/>
      <c r="R28" s="89"/>
      <c r="S28" s="89"/>
      <c r="T28" s="89"/>
      <c r="U28" s="83"/>
    </row>
    <row r="29" customFormat="false" ht="16.5" hidden="false" customHeight="false" outlineLevel="0" collapsed="false">
      <c r="A29" s="158"/>
      <c r="B29" s="159" t="s">
        <v>49</v>
      </c>
      <c r="C29" s="160" t="n">
        <f aca="false">LOOKUP(B29,$G$58:$G$195,$H$58:$H$195)</f>
        <v>0</v>
      </c>
      <c r="D29" s="84" t="s">
        <v>216</v>
      </c>
      <c r="E29" s="143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4" t="s">
        <v>49</v>
      </c>
      <c r="G29" s="147" t="s">
        <v>49</v>
      </c>
      <c r="H29" s="146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7" t="n">
        <f aca="false">(I28+(I28-I27)+9)</f>
        <v>3609</v>
      </c>
      <c r="J29" s="86" t="n">
        <v>28</v>
      </c>
      <c r="K29" s="87" t="n">
        <f aca="false">K28+(K28-K27)+5</f>
        <v>1447</v>
      </c>
      <c r="L29" s="87" t="n">
        <f aca="false">K29*1.5</f>
        <v>2170.5</v>
      </c>
      <c r="M29" s="88" t="n">
        <f aca="false">J29*60+10*J14</f>
        <v>1810</v>
      </c>
      <c r="N29" s="89" t="s">
        <v>217</v>
      </c>
      <c r="O29" s="89"/>
      <c r="P29" s="89"/>
      <c r="Q29" s="89"/>
      <c r="R29" s="89"/>
      <c r="S29" s="89"/>
      <c r="T29" s="89"/>
      <c r="U29" s="83"/>
    </row>
    <row r="30" customFormat="false" ht="16.5" hidden="false" customHeight="false" outlineLevel="0" collapsed="false">
      <c r="A30" s="158"/>
      <c r="B30" s="159" t="s">
        <v>49</v>
      </c>
      <c r="C30" s="160" t="n">
        <f aca="false">LOOKUP(B30,$G$58:$G$195,$H$58:$H$195)</f>
        <v>0</v>
      </c>
      <c r="D30" s="84" t="s">
        <v>218</v>
      </c>
      <c r="E30" s="143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4" t="s">
        <v>49</v>
      </c>
      <c r="G30" s="145" t="s">
        <v>49</v>
      </c>
      <c r="H30" s="146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7" t="n">
        <f aca="false">(I29+(I29-I28)+12)</f>
        <v>3852</v>
      </c>
      <c r="J30" s="86" t="n">
        <v>29</v>
      </c>
      <c r="K30" s="87" t="n">
        <f aca="false">K29+(K29-K28)+5</f>
        <v>1548</v>
      </c>
      <c r="L30" s="87" t="n">
        <f aca="false">K30*1.5</f>
        <v>2322</v>
      </c>
      <c r="M30" s="88" t="n">
        <f aca="false">J30*60+10*J15</f>
        <v>1880</v>
      </c>
      <c r="N30" s="89" t="s">
        <v>219</v>
      </c>
      <c r="O30" s="89"/>
      <c r="P30" s="89"/>
      <c r="Q30" s="89"/>
      <c r="R30" s="89"/>
      <c r="S30" s="89"/>
      <c r="T30" s="89"/>
      <c r="U30" s="83"/>
    </row>
    <row r="31" customFormat="false" ht="16.5" hidden="false" customHeight="false" outlineLevel="0" collapsed="false">
      <c r="A31" s="158"/>
      <c r="B31" s="159" t="s">
        <v>49</v>
      </c>
      <c r="C31" s="160" t="n">
        <f aca="false">LOOKUP(B31,$G$58:$G$195,$H$58:$H$195)</f>
        <v>0</v>
      </c>
      <c r="D31" s="84" t="s">
        <v>220</v>
      </c>
      <c r="E31" s="143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4" t="s">
        <v>49</v>
      </c>
      <c r="G31" s="147" t="s">
        <v>49</v>
      </c>
      <c r="H31" s="146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7" t="n">
        <f aca="false">(I30+(I30-I29)+12)</f>
        <v>4107</v>
      </c>
      <c r="J31" s="86" t="n">
        <v>30</v>
      </c>
      <c r="K31" s="87" t="n">
        <f aca="false">K30+(K30-K29)+5</f>
        <v>1654</v>
      </c>
      <c r="L31" s="87" t="n">
        <f aca="false">K31*1.5</f>
        <v>2481</v>
      </c>
      <c r="M31" s="88" t="n">
        <f aca="false">J31*60+10*J16</f>
        <v>1950</v>
      </c>
      <c r="N31" s="89" t="s">
        <v>221</v>
      </c>
      <c r="O31" s="89"/>
      <c r="P31" s="89"/>
      <c r="Q31" s="89"/>
      <c r="R31" s="89"/>
      <c r="S31" s="89"/>
      <c r="T31" s="89"/>
      <c r="U31" s="83"/>
    </row>
    <row r="32" customFormat="false" ht="16.5" hidden="false" customHeight="false" outlineLevel="0" collapsed="false">
      <c r="A32" s="158"/>
      <c r="B32" s="159" t="s">
        <v>49</v>
      </c>
      <c r="C32" s="160" t="n">
        <f aca="false">LOOKUP(B32,$G$58:$G$195,$H$58:$H$195)</f>
        <v>0</v>
      </c>
      <c r="D32" s="84" t="s">
        <v>222</v>
      </c>
      <c r="E32" s="143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4" t="s">
        <v>49</v>
      </c>
      <c r="G32" s="147" t="s">
        <v>49</v>
      </c>
      <c r="H32" s="146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7" t="n">
        <f aca="false">(I31+(I31-I30)+12)</f>
        <v>4374</v>
      </c>
      <c r="J32" s="86" t="n">
        <v>31</v>
      </c>
      <c r="K32" s="87" t="n">
        <f aca="false">K31+(K31-K30)+6</f>
        <v>1766</v>
      </c>
      <c r="L32" s="87" t="n">
        <f aca="false">K32*1.5</f>
        <v>2649</v>
      </c>
      <c r="M32" s="88" t="n">
        <f aca="false">J32*60+15*J12</f>
        <v>2025</v>
      </c>
      <c r="N32" s="89" t="s">
        <v>223</v>
      </c>
      <c r="O32" s="89"/>
      <c r="P32" s="89"/>
      <c r="Q32" s="89"/>
      <c r="R32" s="89"/>
      <c r="S32" s="89"/>
      <c r="T32" s="89"/>
      <c r="U32" s="83"/>
    </row>
    <row r="33" customFormat="false" ht="17.25" hidden="false" customHeight="false" outlineLevel="0" collapsed="false">
      <c r="A33" s="158"/>
      <c r="B33" s="159" t="s">
        <v>49</v>
      </c>
      <c r="C33" s="160" t="n">
        <f aca="false">LOOKUP(B33,$G$58:$G$195,$H$58:$H$195)</f>
        <v>0</v>
      </c>
      <c r="D33" s="84" t="s">
        <v>224</v>
      </c>
      <c r="E33" s="161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2" t="s">
        <v>49</v>
      </c>
      <c r="G33" s="163" t="s">
        <v>49</v>
      </c>
      <c r="H33" s="164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7" t="n">
        <f aca="false">(I32+(I32-I31)+12)</f>
        <v>4653</v>
      </c>
      <c r="J33" s="86" t="n">
        <v>32</v>
      </c>
      <c r="K33" s="87" t="n">
        <f aca="false">K32+(K32-K31)+6</f>
        <v>1884</v>
      </c>
      <c r="L33" s="87" t="n">
        <f aca="false">K33*1.5</f>
        <v>2826</v>
      </c>
      <c r="M33" s="88" t="n">
        <f aca="false">J33*60+15*J13</f>
        <v>2100</v>
      </c>
      <c r="N33" s="89"/>
      <c r="O33" s="89"/>
      <c r="P33" s="89"/>
      <c r="Q33" s="89"/>
      <c r="R33" s="89"/>
      <c r="S33" s="89"/>
      <c r="T33" s="89"/>
      <c r="U33" s="83"/>
    </row>
    <row r="34" customFormat="false" ht="17.25" hidden="false" customHeight="false" outlineLevel="0" collapsed="false">
      <c r="A34" s="158"/>
      <c r="B34" s="159" t="s">
        <v>49</v>
      </c>
      <c r="C34" s="160" t="n">
        <f aca="false">LOOKUP(B34,$G$58:$G$195,$H$58:$H$195)</f>
        <v>0</v>
      </c>
      <c r="D34" s="84" t="s">
        <v>225</v>
      </c>
      <c r="E34" s="128" t="s">
        <v>164</v>
      </c>
      <c r="F34" s="125"/>
      <c r="G34" s="125"/>
      <c r="H34" s="165" t="n">
        <f aca="false">SUM(H14:H33)</f>
        <v>0</v>
      </c>
      <c r="I34" s="97" t="n">
        <f aca="false">(I33+(I33-I32)+12)</f>
        <v>4944</v>
      </c>
      <c r="J34" s="86" t="n">
        <v>33</v>
      </c>
      <c r="K34" s="87" t="n">
        <f aca="false">K33+(K33-K32)+6</f>
        <v>2008</v>
      </c>
      <c r="L34" s="87" t="n">
        <f aca="false">K34*1.5</f>
        <v>3012</v>
      </c>
      <c r="M34" s="88" t="n">
        <f aca="false">J34*60+15*J14</f>
        <v>2175</v>
      </c>
      <c r="N34" s="89"/>
      <c r="O34" s="89"/>
      <c r="P34" s="89"/>
      <c r="Q34" s="89"/>
      <c r="R34" s="89"/>
      <c r="S34" s="89"/>
      <c r="T34" s="89"/>
      <c r="U34" s="83"/>
    </row>
    <row r="35" customFormat="false" ht="15" hidden="false" customHeight="false" outlineLevel="0" collapsed="false">
      <c r="A35" s="158"/>
      <c r="B35" s="159" t="s">
        <v>49</v>
      </c>
      <c r="C35" s="160" t="n">
        <f aca="false">LOOKUP(B35,$G$58:$G$195,$H$58:$H$195)</f>
        <v>0</v>
      </c>
      <c r="D35" s="84" t="s">
        <v>226</v>
      </c>
      <c r="E35" s="166" t="n">
        <f aca="false">(SUM(E14:E33)-E36)/10</f>
        <v>0</v>
      </c>
      <c r="F35" s="167" t="s">
        <v>219</v>
      </c>
      <c r="G35" s="83"/>
      <c r="H35" s="83"/>
      <c r="I35" s="85" t="n">
        <f aca="false">(I34+(I34-I33)+12)</f>
        <v>5247</v>
      </c>
      <c r="J35" s="86" t="n">
        <v>34</v>
      </c>
      <c r="K35" s="87" t="n">
        <f aca="false">K34+(K34-K33)+6</f>
        <v>2138</v>
      </c>
      <c r="L35" s="87" t="n">
        <f aca="false">K35*1.5</f>
        <v>3207</v>
      </c>
      <c r="M35" s="88" t="n">
        <f aca="false">J35*60+15*J15</f>
        <v>2250</v>
      </c>
      <c r="N35" s="89"/>
      <c r="O35" s="89"/>
      <c r="P35" s="89"/>
      <c r="Q35" s="89"/>
      <c r="R35" s="89"/>
      <c r="S35" s="89"/>
      <c r="T35" s="89"/>
      <c r="U35" s="83"/>
    </row>
    <row r="36" customFormat="false" ht="15.75" hidden="false" customHeight="false" outlineLevel="0" collapsed="false">
      <c r="A36" s="158"/>
      <c r="B36" s="159" t="s">
        <v>49</v>
      </c>
      <c r="C36" s="160" t="n">
        <f aca="false">LOOKUP(B36,$G$58:$G$195,$H$58:$H$195)</f>
        <v>0</v>
      </c>
      <c r="D36" s="84" t="n">
        <v>36</v>
      </c>
      <c r="E36" s="84" t="n">
        <f aca="false">MOD(SUM(E14:E33),10)</f>
        <v>0</v>
      </c>
      <c r="F36" s="167" t="s">
        <v>205</v>
      </c>
      <c r="G36" s="83"/>
      <c r="H36" s="83"/>
      <c r="I36" s="85" t="n">
        <f aca="false">(I35+(I35-I34)+12)</f>
        <v>5562</v>
      </c>
      <c r="J36" s="86" t="n">
        <v>35</v>
      </c>
      <c r="K36" s="87" t="n">
        <f aca="false">K35+(K35-K34)+6</f>
        <v>2274</v>
      </c>
      <c r="L36" s="87" t="n">
        <f aca="false">K36*1.5</f>
        <v>3411</v>
      </c>
      <c r="M36" s="88" t="n">
        <f aca="false">J36*60+15*J16</f>
        <v>2325</v>
      </c>
      <c r="N36" s="89"/>
      <c r="O36" s="89"/>
      <c r="P36" s="89"/>
      <c r="Q36" s="89"/>
      <c r="R36" s="89"/>
      <c r="S36" s="89"/>
      <c r="T36" s="89"/>
      <c r="U36" s="83"/>
    </row>
    <row r="37" customFormat="false" ht="15" hidden="false" customHeight="false" outlineLevel="0" collapsed="false">
      <c r="A37" s="158"/>
      <c r="B37" s="159" t="s">
        <v>49</v>
      </c>
      <c r="C37" s="160" t="n">
        <f aca="false">LOOKUP(B37,$G$58:$G$195,$H$58:$H$195)</f>
        <v>0</v>
      </c>
      <c r="D37" s="84" t="s">
        <v>227</v>
      </c>
      <c r="E37" s="168" t="s">
        <v>228</v>
      </c>
      <c r="F37" s="168"/>
      <c r="G37" s="169" t="s">
        <v>229</v>
      </c>
      <c r="H37" s="170" t="s">
        <v>230</v>
      </c>
      <c r="I37" s="97" t="n">
        <f aca="false">(I36+(I36-I35)+12)</f>
        <v>5889</v>
      </c>
      <c r="J37" s="86" t="n">
        <v>36</v>
      </c>
      <c r="K37" s="87" t="n">
        <f aca="false">K36+(K36-K35)+7</f>
        <v>2417</v>
      </c>
      <c r="L37" s="87" t="n">
        <f aca="false">K37*1.5</f>
        <v>3625.5</v>
      </c>
      <c r="M37" s="88" t="n">
        <f aca="false">J37*60+15*J17</f>
        <v>2400</v>
      </c>
      <c r="N37" s="89"/>
      <c r="O37" s="89"/>
      <c r="P37" s="89"/>
      <c r="Q37" s="89"/>
      <c r="R37" s="89"/>
      <c r="S37" s="89"/>
      <c r="T37" s="89"/>
      <c r="U37" s="83"/>
    </row>
    <row r="38" customFormat="false" ht="15.75" hidden="false" customHeight="false" outlineLevel="0" collapsed="false">
      <c r="A38" s="158"/>
      <c r="B38" s="159" t="s">
        <v>49</v>
      </c>
      <c r="C38" s="160" t="n">
        <f aca="false">LOOKUP(B38,$G$58:$G$195,$H$58:$H$195)</f>
        <v>0</v>
      </c>
      <c r="D38" s="84" t="s">
        <v>231</v>
      </c>
      <c r="E38" s="17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1"/>
      <c r="G38" s="172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3" t="n">
        <f aca="false">IF(G38="Summon Imp",400,IF(G38="Summon Cerberus",900,IF(G38="Summon Ice Demon",1800,IF(G38="Summon Venom",4100,IF(G38="Summon Devil",6600,0)))))</f>
        <v>0</v>
      </c>
      <c r="I38" s="97" t="n">
        <f aca="false">(I37+(I37-I36)+12)</f>
        <v>6228</v>
      </c>
      <c r="J38" s="86" t="n">
        <v>37</v>
      </c>
      <c r="K38" s="87" t="n">
        <f aca="false">K37+(K37-K36)+7</f>
        <v>2567</v>
      </c>
      <c r="L38" s="87" t="n">
        <f aca="false">K38*1.5</f>
        <v>3850.5</v>
      </c>
      <c r="M38" s="88" t="n">
        <f aca="false">J38*60+15*J18</f>
        <v>2475</v>
      </c>
      <c r="N38" s="89"/>
      <c r="O38" s="89"/>
      <c r="P38" s="89"/>
      <c r="Q38" s="89"/>
      <c r="R38" s="89"/>
      <c r="S38" s="89"/>
      <c r="T38" s="89"/>
      <c r="U38" s="83"/>
    </row>
    <row r="39" customFormat="false" ht="15.75" hidden="false" customHeight="false" outlineLevel="0" collapsed="false">
      <c r="A39" s="158"/>
      <c r="B39" s="159" t="s">
        <v>49</v>
      </c>
      <c r="C39" s="160" t="n">
        <f aca="false">LOOKUP(B39,$G$58:$G$195,$H$58:$H$195)</f>
        <v>0</v>
      </c>
      <c r="D39" s="84" t="s">
        <v>232</v>
      </c>
      <c r="E39" s="174"/>
      <c r="F39" s="174"/>
      <c r="G39" s="175"/>
      <c r="H39" s="176"/>
      <c r="I39" s="85" t="n">
        <f aca="false">(I38+(I38-I37)+12)</f>
        <v>6579</v>
      </c>
      <c r="J39" s="86" t="n">
        <v>38</v>
      </c>
      <c r="K39" s="87" t="n">
        <f aca="false">K38+(K38-K37)+7</f>
        <v>2724</v>
      </c>
      <c r="L39" s="87" t="n">
        <f aca="false">K39*1.5</f>
        <v>4086</v>
      </c>
      <c r="M39" s="88" t="n">
        <f aca="false">J39*60+15*J19</f>
        <v>2550</v>
      </c>
      <c r="N39" s="89"/>
      <c r="O39" s="89"/>
      <c r="P39" s="89"/>
      <c r="Q39" s="89"/>
      <c r="R39" s="89"/>
      <c r="S39" s="89"/>
      <c r="T39" s="89"/>
      <c r="U39" s="83"/>
    </row>
    <row r="40" customFormat="false" ht="15" hidden="false" customHeight="false" outlineLevel="0" collapsed="false">
      <c r="A40" s="158"/>
      <c r="B40" s="159" t="s">
        <v>49</v>
      </c>
      <c r="C40" s="160" t="n">
        <f aca="false">LOOKUP(B40,$G$58:$G$195,$H$58:$H$195)</f>
        <v>0</v>
      </c>
      <c r="D40" s="84" t="s">
        <v>233</v>
      </c>
      <c r="E40" s="177"/>
      <c r="F40" s="178" t="s">
        <v>234</v>
      </c>
      <c r="G40" s="178"/>
      <c r="H40" s="179"/>
      <c r="I40" s="85" t="n">
        <f aca="false">(I39+(I39-I38)+12)</f>
        <v>6942</v>
      </c>
      <c r="J40" s="86" t="n">
        <v>39</v>
      </c>
      <c r="K40" s="87" t="n">
        <f aca="false">K39+(K39-K38)+7</f>
        <v>2888</v>
      </c>
      <c r="L40" s="87" t="n">
        <f aca="false">K40*1.5</f>
        <v>4332</v>
      </c>
      <c r="M40" s="88" t="n">
        <f aca="false">J40*60+15*J20</f>
        <v>2625</v>
      </c>
      <c r="N40" s="89"/>
      <c r="O40" s="89"/>
      <c r="P40" s="89"/>
      <c r="Q40" s="89"/>
      <c r="R40" s="89"/>
      <c r="S40" s="89"/>
      <c r="T40" s="89"/>
      <c r="U40" s="83"/>
    </row>
    <row r="41" customFormat="false" ht="15" hidden="false" customHeight="false" outlineLevel="0" collapsed="false">
      <c r="A41" s="158"/>
      <c r="B41" s="159" t="s">
        <v>49</v>
      </c>
      <c r="C41" s="160" t="n">
        <f aca="false">LOOKUP(B41,$G$58:$G$195,$H$58:$H$195)</f>
        <v>0</v>
      </c>
      <c r="D41" s="180" t="s">
        <v>49</v>
      </c>
      <c r="E41" s="177"/>
      <c r="F41" s="181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1"/>
      <c r="H41" s="179"/>
      <c r="I41" s="124"/>
      <c r="J41" s="86" t="n">
        <v>40</v>
      </c>
      <c r="K41" s="87" t="n">
        <f aca="false">K40+(K40-K39)+7</f>
        <v>3059</v>
      </c>
      <c r="L41" s="87" t="n">
        <f aca="false">K41*1.5</f>
        <v>4588.5</v>
      </c>
      <c r="M41" s="88" t="n">
        <f aca="false">J41*60+15*J21</f>
        <v>2700</v>
      </c>
      <c r="N41" s="89"/>
      <c r="O41" s="89"/>
      <c r="P41" s="89"/>
      <c r="Q41" s="89"/>
      <c r="R41" s="89"/>
      <c r="S41" s="89"/>
      <c r="T41" s="89"/>
      <c r="U41" s="83"/>
    </row>
    <row r="42" customFormat="false" ht="15" hidden="false" customHeight="false" outlineLevel="0" collapsed="false">
      <c r="A42" s="158"/>
      <c r="B42" s="159" t="s">
        <v>49</v>
      </c>
      <c r="C42" s="160" t="n">
        <f aca="false">LOOKUP(B42,$G$58:$G$195,$H$58:$H$195)</f>
        <v>0</v>
      </c>
      <c r="D42" s="182" t="s">
        <v>235</v>
      </c>
      <c r="E42" s="177"/>
      <c r="F42" s="183" t="str">
        <f aca="false">IF(F41="Summon Imp","-",IF(F41="Summon Cerberus","Summon Imp",IF(F41="Summon Ice Demon","Summon Cerberus",IF(F41="Summon Venom","Summon Ice Demon","-"))))</f>
        <v>-</v>
      </c>
      <c r="G42" s="183"/>
      <c r="H42" s="179"/>
      <c r="I42" s="124"/>
      <c r="J42" s="86" t="n">
        <v>41</v>
      </c>
      <c r="K42" s="87" t="n">
        <f aca="false">K41+(K41-K40)+8</f>
        <v>3238</v>
      </c>
      <c r="L42" s="87" t="n">
        <f aca="false">K42*1.5</f>
        <v>4857</v>
      </c>
      <c r="M42" s="88" t="n">
        <f aca="false">J42*60+20*J17</f>
        <v>2780</v>
      </c>
      <c r="N42" s="89"/>
      <c r="O42" s="89"/>
      <c r="P42" s="89"/>
      <c r="Q42" s="89"/>
      <c r="R42" s="89"/>
      <c r="S42" s="89"/>
      <c r="T42" s="89"/>
      <c r="U42" s="83"/>
    </row>
    <row r="43" customFormat="false" ht="15" hidden="false" customHeight="false" outlineLevel="0" collapsed="false">
      <c r="A43" s="158"/>
      <c r="B43" s="159" t="s">
        <v>49</v>
      </c>
      <c r="C43" s="160" t="n">
        <f aca="false">LOOKUP(B43,$G$58:$G$195,$H$58:$H$195)</f>
        <v>0</v>
      </c>
      <c r="D43" s="182" t="s">
        <v>236</v>
      </c>
      <c r="E43" s="184"/>
      <c r="F43" s="183" t="str">
        <f aca="false">IF(F42="Summon Imp","-",IF(F42="Summon Cerberus","Summon Imp",IF(F42="Summon Ice Demon","Summon Cerberus","-")))</f>
        <v>-</v>
      </c>
      <c r="G43" s="183"/>
      <c r="H43" s="83"/>
      <c r="I43" s="124"/>
      <c r="J43" s="86" t="n">
        <v>42</v>
      </c>
      <c r="K43" s="87" t="n">
        <f aca="false">K42+(K42-K41)+8</f>
        <v>3425</v>
      </c>
      <c r="L43" s="87" t="n">
        <f aca="false">K43*1.5</f>
        <v>5137.5</v>
      </c>
      <c r="M43" s="88" t="n">
        <f aca="false">J43*60+20*J18</f>
        <v>2860</v>
      </c>
      <c r="N43" s="89"/>
      <c r="O43" s="89"/>
      <c r="P43" s="89"/>
      <c r="Q43" s="89"/>
      <c r="R43" s="89"/>
      <c r="S43" s="89"/>
      <c r="T43" s="89"/>
      <c r="U43" s="83"/>
    </row>
    <row r="44" customFormat="false" ht="15.75" hidden="false" customHeight="false" outlineLevel="0" collapsed="false">
      <c r="A44" s="158"/>
      <c r="B44" s="159" t="s">
        <v>49</v>
      </c>
      <c r="C44" s="160" t="n">
        <f aca="false">LOOKUP(B44,$G$58:$G$195,$H$58:$H$195)</f>
        <v>0</v>
      </c>
      <c r="D44" s="182" t="s">
        <v>237</v>
      </c>
      <c r="E44" s="184"/>
      <c r="F44" s="185" t="str">
        <f aca="false">IF(F43="Summon Imp","-",IF(F43="Summon Cerberus","Summon Imp","-"))</f>
        <v>-</v>
      </c>
      <c r="G44" s="185"/>
      <c r="H44" s="83"/>
      <c r="I44" s="124"/>
      <c r="J44" s="86" t="n">
        <v>43</v>
      </c>
      <c r="K44" s="87" t="n">
        <f aca="false">K43+(K43-K42)+8</f>
        <v>3620</v>
      </c>
      <c r="L44" s="87" t="n">
        <f aca="false">K44*1.5</f>
        <v>5430</v>
      </c>
      <c r="M44" s="88" t="n">
        <f aca="false">J44*60+20*J19</f>
        <v>2940</v>
      </c>
      <c r="N44" s="89"/>
      <c r="O44" s="89"/>
      <c r="P44" s="89"/>
      <c r="Q44" s="89"/>
      <c r="R44" s="89"/>
      <c r="S44" s="89"/>
      <c r="T44" s="89"/>
      <c r="U44" s="83"/>
    </row>
    <row r="45" customFormat="false" ht="15" hidden="false" customHeight="false" outlineLevel="0" collapsed="false">
      <c r="A45" s="158"/>
      <c r="B45" s="159" t="s">
        <v>49</v>
      </c>
      <c r="C45" s="160" t="n">
        <f aca="false">LOOKUP(B45,$G$58:$G$195,$H$58:$H$195)</f>
        <v>0</v>
      </c>
      <c r="D45" s="166" t="s">
        <v>238</v>
      </c>
      <c r="E45" s="186"/>
      <c r="F45" s="83"/>
      <c r="G45" s="83"/>
      <c r="H45" s="83"/>
      <c r="I45" s="124"/>
      <c r="J45" s="86" t="n">
        <v>44</v>
      </c>
      <c r="K45" s="87" t="n">
        <f aca="false">K44+(K44-K43)+8</f>
        <v>3823</v>
      </c>
      <c r="L45" s="87" t="n">
        <f aca="false">K45*1.5</f>
        <v>5734.5</v>
      </c>
      <c r="M45" s="88" t="n">
        <f aca="false">J45*60+20*J20</f>
        <v>3020</v>
      </c>
      <c r="N45" s="89"/>
      <c r="O45" s="89"/>
      <c r="P45" s="89"/>
      <c r="Q45" s="89"/>
      <c r="R45" s="89"/>
      <c r="S45" s="89"/>
      <c r="T45" s="89"/>
      <c r="U45" s="83"/>
    </row>
    <row r="46" customFormat="false" ht="15.75" hidden="false" customHeight="false" outlineLevel="0" collapsed="false">
      <c r="A46" s="158"/>
      <c r="B46" s="159" t="s">
        <v>49</v>
      </c>
      <c r="C46" s="160" t="n">
        <f aca="false">LOOKUP(B46,$G$58:$G$195,$H$58:$H$195)</f>
        <v>0</v>
      </c>
      <c r="D46" s="166" t="s">
        <v>239</v>
      </c>
      <c r="E46" s="83"/>
      <c r="F46" s="83"/>
      <c r="G46" s="83"/>
      <c r="H46" s="83"/>
      <c r="I46" s="124"/>
      <c r="J46" s="86" t="n">
        <v>45</v>
      </c>
      <c r="K46" s="87" t="n">
        <f aca="false">K45+(K45-K44)+8</f>
        <v>4034</v>
      </c>
      <c r="L46" s="87" t="n">
        <f aca="false">K46*1.5</f>
        <v>6051</v>
      </c>
      <c r="M46" s="88" t="n">
        <f aca="false">J46*60+20*J21</f>
        <v>3100</v>
      </c>
      <c r="N46" s="89"/>
      <c r="O46" s="89"/>
      <c r="P46" s="89"/>
      <c r="Q46" s="89"/>
      <c r="R46" s="89"/>
      <c r="S46" s="89"/>
      <c r="T46" s="89"/>
      <c r="U46" s="83"/>
    </row>
    <row r="47" customFormat="false" ht="15.75" hidden="false" customHeight="false" outlineLevel="0" collapsed="false">
      <c r="A47" s="158"/>
      <c r="B47" s="159" t="s">
        <v>49</v>
      </c>
      <c r="C47" s="160" t="n">
        <f aca="false">LOOKUP(B47,$G$58:$G$195,$H$58:$H$195)</f>
        <v>0</v>
      </c>
      <c r="D47" s="83"/>
      <c r="E47" s="187" t="s">
        <v>240</v>
      </c>
      <c r="F47" s="187"/>
      <c r="G47" s="188" t="s">
        <v>241</v>
      </c>
      <c r="H47" s="188"/>
      <c r="I47" s="189" t="s">
        <v>242</v>
      </c>
      <c r="J47" s="86" t="n">
        <v>46</v>
      </c>
      <c r="K47" s="87" t="n">
        <f aca="false">K46+(K46-K45)+9</f>
        <v>4254</v>
      </c>
      <c r="L47" s="87" t="n">
        <f aca="false">K47*1.5</f>
        <v>6381</v>
      </c>
      <c r="M47" s="88" t="n">
        <f aca="false">J47*60+20*J22</f>
        <v>3180</v>
      </c>
      <c r="N47" s="89"/>
      <c r="O47" s="89"/>
      <c r="P47" s="89"/>
      <c r="Q47" s="89"/>
      <c r="R47" s="89"/>
      <c r="S47" s="89"/>
      <c r="T47" s="89"/>
      <c r="U47" s="83"/>
    </row>
    <row r="48" customFormat="false" ht="15" hidden="false" customHeight="false" outlineLevel="0" collapsed="false">
      <c r="A48" s="158"/>
      <c r="B48" s="159" t="s">
        <v>49</v>
      </c>
      <c r="C48" s="160" t="n">
        <f aca="false">LOOKUP(B48,$G$58:$G$195,$H$58:$H$195)</f>
        <v>0</v>
      </c>
      <c r="D48" s="83"/>
      <c r="E48" s="190" t="str">
        <f aca="false">IF(AND(B3="Tiger helm",B8="Tiger armor",B5="Frost hammer"),"Tiger Helm, Tiger Armor, Frost Hammer","-")</f>
        <v>-</v>
      </c>
      <c r="F48" s="190"/>
      <c r="G48" s="191" t="str">
        <f aca="false">IF(E48="Tiger Helm, Tiger Armor, Frost Hammer","Reg. és D.Strength a hősnek","-")</f>
        <v>-</v>
      </c>
      <c r="H48" s="191"/>
      <c r="I48" s="192" t="n">
        <f aca="false">IF(E48="Tiger Helm, Tiger Armor, Frost Hammer",5000,0)</f>
        <v>0</v>
      </c>
      <c r="J48" s="86" t="n">
        <v>47</v>
      </c>
      <c r="K48" s="87" t="n">
        <f aca="false">K47+(K47-K46)+9</f>
        <v>4483</v>
      </c>
      <c r="L48" s="87" t="n">
        <f aca="false">K48*1.5</f>
        <v>6724.5</v>
      </c>
      <c r="M48" s="88" t="n">
        <f aca="false">J48*60+20*J23</f>
        <v>3260</v>
      </c>
      <c r="N48" s="89"/>
      <c r="O48" s="89"/>
      <c r="P48" s="89"/>
      <c r="Q48" s="89"/>
      <c r="R48" s="89"/>
      <c r="S48" s="89"/>
      <c r="T48" s="89"/>
      <c r="U48" s="83"/>
    </row>
    <row r="49" customFormat="false" ht="15" hidden="false" customHeight="false" outlineLevel="0" collapsed="false">
      <c r="A49" s="158"/>
      <c r="B49" s="159" t="s">
        <v>49</v>
      </c>
      <c r="C49" s="160" t="n">
        <f aca="false">LOOKUP(B49,$G$58:$G$195,$H$58:$H$195)</f>
        <v>0</v>
      </c>
      <c r="D49" s="83"/>
      <c r="E49" s="193" t="str">
        <f aca="false">IF(AND(B4="Necklace of muses",B8="Harmonic chainmail",B7="Aiffe's mandolin")=TRUE(),"Necklace of Muses, Harmonic Chainmail, Aiffe's Mandolin","-")</f>
        <v>-</v>
      </c>
      <c r="F49" s="193"/>
      <c r="G49" s="194" t="str">
        <f aca="false">IF(E49="Necklace of Muses, Harmonic Chainmail, Aiffe's Mandolin","Song Of Peace a megütöttre","-")</f>
        <v>-</v>
      </c>
      <c r="H49" s="194"/>
      <c r="I49" s="195" t="n">
        <f aca="false">IF(E49="Necklace of Muses, Harmonic Chainmail, Aiffe's Mandolin",2500,0)</f>
        <v>0</v>
      </c>
      <c r="J49" s="86" t="n">
        <v>48</v>
      </c>
      <c r="K49" s="87" t="n">
        <f aca="false">K48+(K48-K47)+9</f>
        <v>4721</v>
      </c>
      <c r="L49" s="87" t="n">
        <f aca="false">K49*1.5</f>
        <v>7081.5</v>
      </c>
      <c r="M49" s="88" t="n">
        <f aca="false">J49*60+20*J24</f>
        <v>3340</v>
      </c>
      <c r="N49" s="89"/>
      <c r="O49" s="89"/>
      <c r="P49" s="89"/>
      <c r="Q49" s="89"/>
      <c r="R49" s="89"/>
      <c r="S49" s="89"/>
      <c r="T49" s="89"/>
      <c r="U49" s="83"/>
    </row>
    <row r="50" customFormat="false" ht="15" hidden="false" customHeight="true" outlineLevel="0" collapsed="false">
      <c r="A50" s="158"/>
      <c r="B50" s="159" t="s">
        <v>49</v>
      </c>
      <c r="C50" s="160" t="n">
        <f aca="false">LOOKUP(B50,$G$58:$G$195,$H$58:$H$195)</f>
        <v>0</v>
      </c>
      <c r="D50" s="83"/>
      <c r="E50" s="196" t="str">
        <f aca="false">IF(AND(B5="Flame of chaos",B7="Ice scales",B4="Necklace of balance")=TRUE(),"Flame of  Chaos, Ice Scales, Necklace of Balance","-")</f>
        <v>-</v>
      </c>
      <c r="F50" s="196"/>
      <c r="G50" s="194" t="str">
        <f aca="false">IF(E50="Flame of  Chaos, Ice Scales, Necklace of Balance","Magic Mirror a hősnek","-")</f>
        <v>-</v>
      </c>
      <c r="H50" s="194"/>
      <c r="I50" s="195" t="n">
        <f aca="false">IF(E50="Flame of  Chaos, Ice Scales, Necklace of Balance",1200,0)</f>
        <v>0</v>
      </c>
      <c r="J50" s="86" t="n">
        <v>49</v>
      </c>
      <c r="K50" s="87" t="n">
        <f aca="false">K49+(K49-K48)+9</f>
        <v>4968</v>
      </c>
      <c r="L50" s="87" t="n">
        <f aca="false">K50*1.5</f>
        <v>7452</v>
      </c>
      <c r="M50" s="88" t="n">
        <f aca="false">J50*60+20*J25</f>
        <v>3420</v>
      </c>
      <c r="N50" s="89"/>
      <c r="O50" s="89"/>
      <c r="P50" s="89"/>
      <c r="Q50" s="89"/>
      <c r="R50" s="89"/>
      <c r="S50" s="89"/>
      <c r="T50" s="89"/>
      <c r="U50" s="83"/>
    </row>
    <row r="51" customFormat="false" ht="15.75" hidden="false" customHeight="false" outlineLevel="0" collapsed="false">
      <c r="A51" s="158"/>
      <c r="B51" s="159" t="s">
        <v>49</v>
      </c>
      <c r="C51" s="160" t="n">
        <f aca="false">LOOKUP(B51,$G$58:$G$195,$H$58:$H$195)</f>
        <v>0</v>
      </c>
      <c r="D51" s="83"/>
      <c r="E51" s="197" t="str">
        <f aca="false">IF(AND(OR(B9="Ring of Light",B10="Ring of Light"),B11="Cloak of Darkness"),"Ring of Light, Cloak of Darkness","-")</f>
        <v>-</v>
      </c>
      <c r="F51" s="197"/>
      <c r="G51" s="198" t="str">
        <f aca="false">IF(E51="Ring of Light, Cloak of Darkness","Guardian Of Angel a hősnek","-")</f>
        <v>-</v>
      </c>
      <c r="H51" s="198"/>
      <c r="I51" s="199" t="n">
        <f aca="false">IF(E51="Ring of Light, Cloak of Darkness",3000,0)</f>
        <v>0</v>
      </c>
      <c r="J51" s="86" t="n">
        <v>50</v>
      </c>
      <c r="K51" s="87" t="n">
        <f aca="false">K50+(K50-K49)+9</f>
        <v>5224</v>
      </c>
      <c r="L51" s="87" t="n">
        <f aca="false">K51*1.5</f>
        <v>7836</v>
      </c>
      <c r="M51" s="88" t="n">
        <f aca="false">J51*60+20*J26</f>
        <v>3500</v>
      </c>
      <c r="N51" s="89"/>
      <c r="O51" s="89"/>
      <c r="P51" s="89"/>
      <c r="Q51" s="89"/>
      <c r="R51" s="89"/>
      <c r="S51" s="89"/>
      <c r="T51" s="89"/>
      <c r="U51" s="83"/>
    </row>
    <row r="52" customFormat="false" ht="15.75" hidden="false" customHeight="false" outlineLevel="0" collapsed="false">
      <c r="A52" s="158"/>
      <c r="B52" s="159" t="s">
        <v>49</v>
      </c>
      <c r="C52" s="160" t="n">
        <f aca="false">LOOKUP(B52,$G$58:$G$195,$H$58:$H$195)</f>
        <v>0</v>
      </c>
      <c r="D52" s="83"/>
      <c r="E52" s="200"/>
      <c r="F52" s="200"/>
      <c r="G52" s="200"/>
      <c r="H52" s="201"/>
      <c r="I52" s="124"/>
      <c r="J52" s="86" t="n">
        <v>51</v>
      </c>
      <c r="K52" s="87" t="n">
        <f aca="false">K51+(K51-K50)+10</f>
        <v>5490</v>
      </c>
      <c r="L52" s="87" t="n">
        <f aca="false">K52*1.5</f>
        <v>8235</v>
      </c>
      <c r="M52" s="88" t="n">
        <f aca="false">J52*60+25*J22</f>
        <v>3585</v>
      </c>
      <c r="N52" s="89"/>
      <c r="O52" s="89"/>
      <c r="P52" s="89"/>
      <c r="Q52" s="89"/>
      <c r="R52" s="89"/>
      <c r="S52" s="89"/>
      <c r="T52" s="89"/>
      <c r="U52" s="83"/>
    </row>
    <row r="53" customFormat="false" ht="15" hidden="false" customHeight="false" outlineLevel="0" collapsed="false">
      <c r="A53" s="158"/>
      <c r="B53" s="159" t="s">
        <v>49</v>
      </c>
      <c r="C53" s="160" t="n">
        <f aca="false">LOOKUP(B53,$G$58:$G$195,$H$58:$H$195)</f>
        <v>0</v>
      </c>
      <c r="D53" s="83"/>
      <c r="E53" s="202"/>
      <c r="F53" s="202"/>
      <c r="G53" s="203"/>
      <c r="H53" s="200"/>
      <c r="I53" s="124"/>
      <c r="J53" s="86" t="n">
        <v>52</v>
      </c>
      <c r="K53" s="87" t="n">
        <f aca="false">K52+(K52-K51)+10</f>
        <v>5766</v>
      </c>
      <c r="L53" s="87" t="n">
        <f aca="false">K53*1.5</f>
        <v>8649</v>
      </c>
      <c r="M53" s="88" t="n">
        <f aca="false">J53*60+25*J23</f>
        <v>3670</v>
      </c>
      <c r="N53" s="89"/>
      <c r="O53" s="89"/>
      <c r="P53" s="89"/>
      <c r="Q53" s="89"/>
      <c r="R53" s="89"/>
      <c r="S53" s="89"/>
      <c r="T53" s="89"/>
      <c r="U53" s="83"/>
    </row>
    <row r="54" customFormat="false" ht="15" hidden="false" customHeight="false" outlineLevel="0" collapsed="false">
      <c r="A54" s="158"/>
      <c r="B54" s="159" t="s">
        <v>49</v>
      </c>
      <c r="C54" s="160" t="n">
        <f aca="false">LOOKUP(B54,$G$58:$G$195,$H$58:$H$195)</f>
        <v>0</v>
      </c>
      <c r="D54" s="83"/>
      <c r="E54" s="204"/>
      <c r="F54" s="204"/>
      <c r="G54" s="203"/>
      <c r="H54" s="83"/>
      <c r="I54" s="124"/>
      <c r="J54" s="86" t="n">
        <v>53</v>
      </c>
      <c r="K54" s="87" t="n">
        <f aca="false">K53+(K53-K52)+10</f>
        <v>6052</v>
      </c>
      <c r="L54" s="87" t="n">
        <f aca="false">K54*1.5</f>
        <v>9078</v>
      </c>
      <c r="M54" s="88" t="n">
        <f aca="false">J54*60+25*J24</f>
        <v>3755</v>
      </c>
      <c r="N54" s="89"/>
      <c r="O54" s="89"/>
      <c r="P54" s="89"/>
      <c r="Q54" s="89"/>
      <c r="R54" s="89"/>
      <c r="S54" s="89"/>
      <c r="T54" s="89"/>
      <c r="U54" s="83"/>
    </row>
    <row r="55" customFormat="false" ht="15" hidden="false" customHeight="false" outlineLevel="0" collapsed="false">
      <c r="A55" s="158"/>
      <c r="B55" s="159" t="s">
        <v>49</v>
      </c>
      <c r="C55" s="160" t="n">
        <f aca="false">LOOKUP(B55,$G$58:$G$195,$H$58:$H$195)</f>
        <v>0</v>
      </c>
      <c r="D55" s="83"/>
      <c r="E55" s="203"/>
      <c r="F55" s="203"/>
      <c r="G55" s="203"/>
      <c r="H55" s="83"/>
      <c r="I55" s="124"/>
      <c r="J55" s="86" t="n">
        <v>54</v>
      </c>
      <c r="K55" s="87" t="n">
        <f aca="false">K54+(K54-K53)+10</f>
        <v>6348</v>
      </c>
      <c r="L55" s="87" t="n">
        <f aca="false">K55*1.5</f>
        <v>9522</v>
      </c>
      <c r="M55" s="88" t="n">
        <f aca="false">J55*60+25*J25</f>
        <v>3840</v>
      </c>
      <c r="N55" s="89"/>
      <c r="O55" s="89"/>
      <c r="P55" s="89"/>
      <c r="Q55" s="89"/>
      <c r="R55" s="89"/>
      <c r="S55" s="89"/>
      <c r="T55" s="89"/>
      <c r="U55" s="83"/>
    </row>
    <row r="56" customFormat="false" ht="15.75" hidden="false" customHeight="false" outlineLevel="0" collapsed="false">
      <c r="A56" s="205"/>
      <c r="B56" s="206" t="s">
        <v>49</v>
      </c>
      <c r="C56" s="207" t="n">
        <f aca="false">LOOKUP(B56,$G$58:$G$195,$H$58:$H$195)</f>
        <v>0</v>
      </c>
      <c r="D56" s="83"/>
      <c r="E56" s="83"/>
      <c r="F56" s="203"/>
      <c r="G56" s="203"/>
      <c r="H56" s="83"/>
      <c r="I56" s="124"/>
      <c r="J56" s="86" t="n">
        <v>55</v>
      </c>
      <c r="K56" s="87" t="n">
        <f aca="false">K55+(K55-K54)+10</f>
        <v>6654</v>
      </c>
      <c r="L56" s="87" t="n">
        <f aca="false">K56*1.5</f>
        <v>9981</v>
      </c>
      <c r="M56" s="88" t="n">
        <f aca="false">J56*60+25*J26</f>
        <v>3925</v>
      </c>
      <c r="N56" s="89"/>
      <c r="O56" s="89"/>
      <c r="P56" s="89"/>
      <c r="Q56" s="89"/>
      <c r="R56" s="89"/>
      <c r="S56" s="89"/>
      <c r="T56" s="89"/>
      <c r="U56" s="83"/>
    </row>
    <row r="57" customFormat="false" ht="17.25" hidden="false" customHeight="false" outlineLevel="0" collapsed="false">
      <c r="A57" s="208" t="s">
        <v>164</v>
      </c>
      <c r="B57" s="209"/>
      <c r="C57" s="210" t="n">
        <f aca="false">SUM(C26:C56)</f>
        <v>0</v>
      </c>
      <c r="D57" s="83"/>
      <c r="E57" s="83"/>
      <c r="F57" s="83"/>
      <c r="G57" s="83"/>
      <c r="H57" s="83"/>
      <c r="I57" s="124"/>
      <c r="J57" s="86" t="n">
        <v>56</v>
      </c>
      <c r="K57" s="87" t="n">
        <f aca="false">K56+(K56-K55)+11</f>
        <v>6971</v>
      </c>
      <c r="L57" s="87" t="n">
        <f aca="false">K57*1.5</f>
        <v>10456.5</v>
      </c>
      <c r="M57" s="88" t="n">
        <f aca="false">J57*60+25*J27</f>
        <v>4010</v>
      </c>
      <c r="N57" s="89"/>
      <c r="O57" s="89"/>
      <c r="P57" s="89"/>
      <c r="Q57" s="89"/>
      <c r="R57" s="89"/>
      <c r="S57" s="89"/>
      <c r="T57" s="89"/>
      <c r="U57" s="83"/>
    </row>
    <row r="58" customFormat="false" ht="13.5" hidden="false" customHeight="false" outlineLevel="0" collapsed="false">
      <c r="A58" s="124"/>
      <c r="B58" s="124"/>
      <c r="C58" s="124"/>
      <c r="D58" s="124"/>
      <c r="E58" s="124"/>
      <c r="F58" s="124"/>
      <c r="G58" s="124" t="s">
        <v>49</v>
      </c>
      <c r="H58" s="124" t="n">
        <v>0</v>
      </c>
      <c r="I58" s="124"/>
      <c r="J58" s="86" t="n">
        <v>57</v>
      </c>
      <c r="K58" s="87" t="n">
        <f aca="false">K57+(K57-K56)+11</f>
        <v>7299</v>
      </c>
      <c r="L58" s="87" t="n">
        <f aca="false">K58*1.5</f>
        <v>10948.5</v>
      </c>
      <c r="M58" s="88" t="n">
        <f aca="false">J58*60+25*J28</f>
        <v>4095</v>
      </c>
      <c r="N58" s="89"/>
      <c r="O58" s="89"/>
      <c r="P58" s="89"/>
      <c r="Q58" s="89"/>
      <c r="R58" s="89"/>
      <c r="S58" s="89"/>
      <c r="T58" s="89"/>
      <c r="U58" s="83"/>
    </row>
    <row r="59" customFormat="false" ht="12.75" hidden="false" customHeight="false" outlineLevel="0" collapsed="false">
      <c r="A59" s="124"/>
      <c r="B59" s="211" t="s">
        <v>243</v>
      </c>
      <c r="C59" s="212" t="s">
        <v>230</v>
      </c>
      <c r="D59" s="124"/>
      <c r="E59" s="213" t="s">
        <v>244</v>
      </c>
      <c r="F59" s="214" t="s">
        <v>230</v>
      </c>
      <c r="G59" s="215" t="s">
        <v>245</v>
      </c>
      <c r="H59" s="216" t="n">
        <v>900</v>
      </c>
      <c r="I59" s="124"/>
      <c r="J59" s="86" t="n">
        <v>58</v>
      </c>
      <c r="K59" s="87" t="n">
        <f aca="false">K58+(K58-K57)+11</f>
        <v>7638</v>
      </c>
      <c r="L59" s="87" t="n">
        <f aca="false">K59*1.5</f>
        <v>11457</v>
      </c>
      <c r="M59" s="88" t="n">
        <f aca="false">J59*60+25*J29</f>
        <v>4180</v>
      </c>
      <c r="N59" s="89"/>
      <c r="O59" s="89"/>
      <c r="P59" s="89"/>
      <c r="Q59" s="89"/>
      <c r="R59" s="89"/>
      <c r="S59" s="89"/>
      <c r="T59" s="89"/>
      <c r="U59" s="83"/>
    </row>
    <row r="60" customFormat="false" ht="12.75" hidden="false" customHeight="false" outlineLevel="0" collapsed="false">
      <c r="A60" s="124"/>
      <c r="B60" s="217" t="s">
        <v>49</v>
      </c>
      <c r="C60" s="217" t="n">
        <v>0</v>
      </c>
      <c r="D60" s="124"/>
      <c r="E60" s="218" t="s">
        <v>49</v>
      </c>
      <c r="F60" s="218" t="n">
        <v>0</v>
      </c>
      <c r="G60" s="215" t="s">
        <v>246</v>
      </c>
      <c r="H60" s="216" t="n">
        <v>500</v>
      </c>
      <c r="I60" s="124"/>
      <c r="J60" s="86" t="n">
        <v>59</v>
      </c>
      <c r="K60" s="87" t="n">
        <f aca="false">K59+(K59-K58)+11</f>
        <v>7988</v>
      </c>
      <c r="L60" s="87" t="n">
        <f aca="false">K60*1.5</f>
        <v>11982</v>
      </c>
      <c r="M60" s="88" t="n">
        <f aca="false">J60*60+25*J30</f>
        <v>4265</v>
      </c>
      <c r="N60" s="89"/>
      <c r="O60" s="89"/>
      <c r="P60" s="89"/>
      <c r="Q60" s="89"/>
      <c r="R60" s="89"/>
      <c r="S60" s="89"/>
      <c r="T60" s="89"/>
      <c r="U60" s="83"/>
    </row>
    <row r="61" customFormat="false" ht="12.75" hidden="false" customHeight="false" outlineLevel="0" collapsed="false">
      <c r="A61" s="124"/>
      <c r="B61" s="219" t="s">
        <v>247</v>
      </c>
      <c r="C61" s="220" t="n">
        <v>650</v>
      </c>
      <c r="D61" s="124"/>
      <c r="E61" s="219" t="s">
        <v>248</v>
      </c>
      <c r="F61" s="220" t="n">
        <v>2100</v>
      </c>
      <c r="G61" s="215" t="s">
        <v>249</v>
      </c>
      <c r="H61" s="216" t="n">
        <v>3300</v>
      </c>
      <c r="I61" s="124"/>
      <c r="J61" s="86" t="n">
        <v>60</v>
      </c>
      <c r="K61" s="87" t="n">
        <f aca="false">K60+(K60-K59)+11</f>
        <v>8349</v>
      </c>
      <c r="L61" s="87" t="n">
        <f aca="false">K61*1.5</f>
        <v>12523.5</v>
      </c>
      <c r="M61" s="88" t="n">
        <f aca="false">J61*60+25*J31</f>
        <v>4350</v>
      </c>
      <c r="N61" s="89"/>
      <c r="O61" s="89"/>
      <c r="P61" s="89"/>
      <c r="Q61" s="89"/>
      <c r="R61" s="89"/>
      <c r="S61" s="89"/>
      <c r="T61" s="89"/>
      <c r="U61" s="83"/>
    </row>
    <row r="62" customFormat="false" ht="12.75" hidden="false" customHeight="false" outlineLevel="0" collapsed="false">
      <c r="A62" s="124"/>
      <c r="B62" s="219" t="s">
        <v>250</v>
      </c>
      <c r="C62" s="220" t="n">
        <v>5000</v>
      </c>
      <c r="D62" s="124"/>
      <c r="E62" s="219" t="s">
        <v>251</v>
      </c>
      <c r="F62" s="220" t="n">
        <v>300</v>
      </c>
      <c r="G62" s="215" t="s">
        <v>252</v>
      </c>
      <c r="H62" s="216" t="n">
        <v>600</v>
      </c>
      <c r="I62" s="124"/>
      <c r="J62" s="86" t="n">
        <v>61</v>
      </c>
      <c r="K62" s="87" t="n">
        <f aca="false">K61+(K61-K60)+12</f>
        <v>8722</v>
      </c>
      <c r="L62" s="87" t="n">
        <f aca="false">K62*1.5</f>
        <v>13083</v>
      </c>
      <c r="M62" s="88" t="n">
        <f aca="false">J62*60+30*J27</f>
        <v>4440</v>
      </c>
      <c r="N62" s="89"/>
      <c r="O62" s="89"/>
      <c r="P62" s="89"/>
      <c r="Q62" s="89"/>
      <c r="R62" s="89"/>
      <c r="S62" s="89"/>
      <c r="T62" s="89"/>
      <c r="U62" s="83"/>
    </row>
    <row r="63" customFormat="false" ht="12.75" hidden="false" customHeight="false" outlineLevel="0" collapsed="false">
      <c r="A63" s="124"/>
      <c r="B63" s="219" t="s">
        <v>253</v>
      </c>
      <c r="C63" s="220" t="n">
        <v>400</v>
      </c>
      <c r="D63" s="124"/>
      <c r="E63" s="219" t="s">
        <v>254</v>
      </c>
      <c r="F63" s="220" t="n">
        <v>4800</v>
      </c>
      <c r="G63" s="215" t="s">
        <v>255</v>
      </c>
      <c r="H63" s="216" t="n">
        <v>350</v>
      </c>
      <c r="I63" s="124"/>
      <c r="J63" s="86" t="n">
        <v>62</v>
      </c>
      <c r="K63" s="87" t="n">
        <f aca="false">K62+(K62-K61)+12</f>
        <v>9107</v>
      </c>
      <c r="L63" s="87" t="n">
        <f aca="false">K63*1.5</f>
        <v>13660.5</v>
      </c>
      <c r="M63" s="88" t="n">
        <f aca="false">J63*60+30*J28</f>
        <v>4530</v>
      </c>
      <c r="N63" s="89"/>
      <c r="O63" s="89"/>
      <c r="P63" s="89"/>
      <c r="Q63" s="89"/>
      <c r="R63" s="89"/>
      <c r="S63" s="89"/>
      <c r="T63" s="89"/>
      <c r="U63" s="83"/>
    </row>
    <row r="64" customFormat="false" ht="12.75" hidden="false" customHeight="false" outlineLevel="0" collapsed="false">
      <c r="A64" s="124"/>
      <c r="B64" s="219" t="s">
        <v>256</v>
      </c>
      <c r="C64" s="220" t="n">
        <v>1500</v>
      </c>
      <c r="D64" s="124"/>
      <c r="E64" s="219" t="s">
        <v>257</v>
      </c>
      <c r="F64" s="220" t="n">
        <v>2600</v>
      </c>
      <c r="G64" s="215" t="s">
        <v>258</v>
      </c>
      <c r="H64" s="216" t="n">
        <v>4200</v>
      </c>
      <c r="I64" s="124"/>
      <c r="J64" s="86" t="n">
        <v>63</v>
      </c>
      <c r="K64" s="87" t="n">
        <f aca="false">K63+(K63-K62)+12</f>
        <v>9504</v>
      </c>
      <c r="L64" s="87" t="n">
        <f aca="false">K64*1.5</f>
        <v>14256</v>
      </c>
      <c r="M64" s="88" t="n">
        <f aca="false">J64*60+30*J29</f>
        <v>4620</v>
      </c>
      <c r="N64" s="89"/>
      <c r="O64" s="89"/>
      <c r="P64" s="89"/>
      <c r="Q64" s="89"/>
      <c r="R64" s="89"/>
      <c r="S64" s="89"/>
      <c r="T64" s="89"/>
      <c r="U64" s="83"/>
    </row>
    <row r="65" customFormat="false" ht="12.75" hidden="false" customHeight="false" outlineLevel="0" collapsed="false">
      <c r="A65" s="124"/>
      <c r="B65" s="219" t="s">
        <v>259</v>
      </c>
      <c r="C65" s="220" t="n">
        <v>2100</v>
      </c>
      <c r="D65" s="124"/>
      <c r="E65" s="219" t="s">
        <v>260</v>
      </c>
      <c r="F65" s="220" t="n">
        <v>3500</v>
      </c>
      <c r="G65" s="215" t="s">
        <v>261</v>
      </c>
      <c r="H65" s="216" t="n">
        <v>100</v>
      </c>
      <c r="I65" s="124"/>
      <c r="J65" s="86" t="n">
        <v>64</v>
      </c>
      <c r="K65" s="87" t="n">
        <f aca="false">K64+(K64-K63)+12</f>
        <v>9913</v>
      </c>
      <c r="L65" s="87" t="n">
        <f aca="false">K65*1.5</f>
        <v>14869.5</v>
      </c>
      <c r="M65" s="88" t="n">
        <f aca="false">J65*60+30*J30</f>
        <v>4710</v>
      </c>
      <c r="N65" s="89"/>
      <c r="O65" s="89"/>
      <c r="P65" s="89"/>
      <c r="Q65" s="89"/>
      <c r="R65" s="89"/>
      <c r="S65" s="89"/>
      <c r="T65" s="89"/>
      <c r="U65" s="83"/>
    </row>
    <row r="66" customFormat="false" ht="12.75" hidden="false" customHeight="false" outlineLevel="0" collapsed="false">
      <c r="A66" s="124"/>
      <c r="B66" s="219" t="s">
        <v>262</v>
      </c>
      <c r="C66" s="220" t="n">
        <v>3300</v>
      </c>
      <c r="D66" s="124"/>
      <c r="E66" s="219" t="s">
        <v>263</v>
      </c>
      <c r="F66" s="220" t="n">
        <v>3000</v>
      </c>
      <c r="G66" s="215" t="s">
        <v>264</v>
      </c>
      <c r="H66" s="216" t="n">
        <v>200</v>
      </c>
      <c r="I66" s="124"/>
      <c r="J66" s="86" t="n">
        <v>65</v>
      </c>
      <c r="K66" s="87" t="n">
        <f aca="false">K65+(K65-K64)+13</f>
        <v>10335</v>
      </c>
      <c r="L66" s="87" t="n">
        <f aca="false">K66*1.5</f>
        <v>15502.5</v>
      </c>
      <c r="M66" s="88" t="n">
        <f aca="false">J66*60+30*J31</f>
        <v>4800</v>
      </c>
      <c r="N66" s="89"/>
      <c r="O66" s="89"/>
      <c r="P66" s="89"/>
      <c r="Q66" s="89"/>
      <c r="R66" s="89"/>
      <c r="S66" s="89"/>
      <c r="T66" s="89"/>
      <c r="U66" s="83"/>
    </row>
    <row r="67" customFormat="false" ht="12.75" hidden="false" customHeight="false" outlineLevel="0" collapsed="false">
      <c r="A67" s="124"/>
      <c r="B67" s="219" t="s">
        <v>265</v>
      </c>
      <c r="C67" s="220" t="n">
        <v>300</v>
      </c>
      <c r="D67" s="124"/>
      <c r="E67" s="219" t="s">
        <v>266</v>
      </c>
      <c r="F67" s="220" t="n">
        <v>500</v>
      </c>
      <c r="G67" s="215" t="s">
        <v>267</v>
      </c>
      <c r="H67" s="216" t="n">
        <v>1800</v>
      </c>
      <c r="I67" s="124"/>
      <c r="J67" s="86" t="n">
        <v>66</v>
      </c>
      <c r="K67" s="87" t="n">
        <f aca="false">K66+(K66-K65)+13</f>
        <v>10770</v>
      </c>
      <c r="L67" s="87" t="n">
        <f aca="false">K67*1.5</f>
        <v>16155</v>
      </c>
      <c r="M67" s="88" t="n">
        <f aca="false">J67*60+30*J32</f>
        <v>4890</v>
      </c>
      <c r="N67" s="89"/>
      <c r="O67" s="89"/>
      <c r="P67" s="89"/>
      <c r="Q67" s="89"/>
      <c r="R67" s="89"/>
      <c r="S67" s="89"/>
      <c r="T67" s="89"/>
      <c r="U67" s="83"/>
    </row>
    <row r="68" customFormat="false" ht="12.75" hidden="false" customHeight="false" outlineLevel="0" collapsed="false">
      <c r="A68" s="124"/>
      <c r="B68" s="219" t="s">
        <v>268</v>
      </c>
      <c r="C68" s="220" t="n">
        <v>1400</v>
      </c>
      <c r="D68" s="124"/>
      <c r="E68" s="219" t="s">
        <v>269</v>
      </c>
      <c r="F68" s="220" t="n">
        <v>600</v>
      </c>
      <c r="G68" s="215" t="s">
        <v>270</v>
      </c>
      <c r="H68" s="216" t="n">
        <v>700</v>
      </c>
      <c r="I68" s="124"/>
      <c r="J68" s="86" t="n">
        <v>67</v>
      </c>
      <c r="K68" s="87" t="n">
        <f aca="false">K67+(K67-K66)+13</f>
        <v>11218</v>
      </c>
      <c r="L68" s="87" t="n">
        <f aca="false">K68*1.5</f>
        <v>16827</v>
      </c>
      <c r="M68" s="88" t="n">
        <f aca="false">J68*60+30*J33</f>
        <v>4980</v>
      </c>
      <c r="N68" s="89"/>
      <c r="O68" s="89"/>
      <c r="P68" s="89"/>
      <c r="Q68" s="89"/>
      <c r="R68" s="89"/>
      <c r="S68" s="89"/>
      <c r="T68" s="89"/>
      <c r="U68" s="83"/>
    </row>
    <row r="69" customFormat="false" ht="12.75" hidden="false" customHeight="false" outlineLevel="0" collapsed="false">
      <c r="A69" s="124"/>
      <c r="B69" s="219" t="s">
        <v>271</v>
      </c>
      <c r="C69" s="220" t="n">
        <v>4000</v>
      </c>
      <c r="D69" s="124"/>
      <c r="E69" s="219" t="s">
        <v>272</v>
      </c>
      <c r="F69" s="220" t="n">
        <v>1200</v>
      </c>
      <c r="G69" s="215" t="s">
        <v>273</v>
      </c>
      <c r="H69" s="216" t="n">
        <v>100</v>
      </c>
      <c r="I69" s="124"/>
      <c r="J69" s="86" t="n">
        <v>68</v>
      </c>
      <c r="K69" s="87" t="n">
        <f aca="false">K68+(K68-K67)+13</f>
        <v>11679</v>
      </c>
      <c r="L69" s="87" t="n">
        <f aca="false">K69*1.5</f>
        <v>17518.5</v>
      </c>
      <c r="M69" s="88" t="n">
        <f aca="false">J69*60+30*J34</f>
        <v>5070</v>
      </c>
      <c r="N69" s="89"/>
      <c r="O69" s="89"/>
      <c r="P69" s="89"/>
      <c r="Q69" s="89"/>
      <c r="R69" s="89"/>
      <c r="S69" s="89"/>
      <c r="T69" s="89"/>
      <c r="U69" s="83"/>
    </row>
    <row r="70" customFormat="false" ht="12.75" hidden="false" customHeight="false" outlineLevel="0" collapsed="false">
      <c r="A70" s="124"/>
      <c r="B70" s="219" t="s">
        <v>274</v>
      </c>
      <c r="C70" s="220" t="n">
        <v>3400</v>
      </c>
      <c r="D70" s="124"/>
      <c r="E70" s="219" t="s">
        <v>275</v>
      </c>
      <c r="F70" s="220" t="n">
        <v>1900</v>
      </c>
      <c r="G70" s="215" t="s">
        <v>276</v>
      </c>
      <c r="H70" s="216" t="n">
        <v>250</v>
      </c>
      <c r="I70" s="124"/>
      <c r="J70" s="86" t="n">
        <v>69</v>
      </c>
      <c r="K70" s="87" t="n">
        <f aca="false">K69+(K69-K68)+13</f>
        <v>12153</v>
      </c>
      <c r="L70" s="87" t="n">
        <f aca="false">K70*1.5</f>
        <v>18229.5</v>
      </c>
      <c r="M70" s="88" t="n">
        <f aca="false">J70*60+30*J35</f>
        <v>5160</v>
      </c>
      <c r="N70" s="89"/>
      <c r="O70" s="89"/>
      <c r="P70" s="89"/>
      <c r="Q70" s="89"/>
      <c r="R70" s="89"/>
      <c r="S70" s="89"/>
      <c r="T70" s="89"/>
      <c r="U70" s="83"/>
    </row>
    <row r="71" customFormat="false" ht="12.75" hidden="false" customHeight="false" outlineLevel="0" collapsed="false">
      <c r="A71" s="124"/>
      <c r="B71" s="219" t="s">
        <v>277</v>
      </c>
      <c r="C71" s="220" t="n">
        <v>800</v>
      </c>
      <c r="D71" s="124"/>
      <c r="E71" s="219" t="s">
        <v>278</v>
      </c>
      <c r="F71" s="220" t="n">
        <v>3500</v>
      </c>
      <c r="G71" s="215" t="s">
        <v>279</v>
      </c>
      <c r="H71" s="216" t="n">
        <v>300</v>
      </c>
      <c r="I71" s="124"/>
      <c r="J71" s="86" t="n">
        <v>70</v>
      </c>
      <c r="K71" s="87" t="n">
        <f aca="false">K70+(K70-K69)+13</f>
        <v>12640</v>
      </c>
      <c r="L71" s="87" t="n">
        <f aca="false">K71*1.5</f>
        <v>18960</v>
      </c>
      <c r="M71" s="88" t="n">
        <f aca="false">J71*60+30*J36</f>
        <v>5250</v>
      </c>
      <c r="N71" s="89"/>
      <c r="O71" s="89"/>
      <c r="P71" s="89"/>
      <c r="Q71" s="89"/>
      <c r="R71" s="89"/>
      <c r="S71" s="89"/>
      <c r="T71" s="89"/>
      <c r="U71" s="83"/>
    </row>
    <row r="72" customFormat="false" ht="12.75" hidden="false" customHeight="false" outlineLevel="0" collapsed="false">
      <c r="A72" s="124"/>
      <c r="B72" s="219" t="s">
        <v>280</v>
      </c>
      <c r="C72" s="220" t="n">
        <v>1100</v>
      </c>
      <c r="D72" s="124"/>
      <c r="E72" s="219" t="s">
        <v>281</v>
      </c>
      <c r="F72" s="220" t="n">
        <v>1500</v>
      </c>
      <c r="G72" s="215" t="s">
        <v>282</v>
      </c>
      <c r="H72" s="216" t="n">
        <v>1600</v>
      </c>
      <c r="I72" s="124"/>
      <c r="J72" s="86" t="n">
        <v>71</v>
      </c>
      <c r="K72" s="87" t="n">
        <f aca="false">K71+(K71-K70)+14</f>
        <v>13141</v>
      </c>
      <c r="L72" s="87" t="n">
        <f aca="false">K72*1.5</f>
        <v>19711.5</v>
      </c>
      <c r="M72" s="88" t="n">
        <f aca="false">J72*60+35*J32</f>
        <v>5345</v>
      </c>
      <c r="N72" s="89"/>
      <c r="O72" s="89"/>
      <c r="P72" s="89"/>
      <c r="Q72" s="89"/>
      <c r="R72" s="89"/>
      <c r="S72" s="89"/>
      <c r="T72" s="89"/>
      <c r="U72" s="83"/>
    </row>
    <row r="73" customFormat="false" ht="12.75" hidden="false" customHeight="false" outlineLevel="0" collapsed="false">
      <c r="A73" s="124"/>
      <c r="B73" s="219" t="s">
        <v>283</v>
      </c>
      <c r="C73" s="220" t="n">
        <v>650</v>
      </c>
      <c r="D73" s="124"/>
      <c r="E73" s="219" t="s">
        <v>284</v>
      </c>
      <c r="F73" s="220" t="n">
        <v>600</v>
      </c>
      <c r="G73" s="215" t="s">
        <v>285</v>
      </c>
      <c r="H73" s="216" t="n">
        <v>1000</v>
      </c>
      <c r="I73" s="124"/>
      <c r="J73" s="86" t="n">
        <v>72</v>
      </c>
      <c r="K73" s="87" t="n">
        <f aca="false">K72+(K72-K71)+14</f>
        <v>13656</v>
      </c>
      <c r="L73" s="87" t="n">
        <f aca="false">K73*1.5</f>
        <v>20484</v>
      </c>
      <c r="M73" s="88" t="n">
        <f aca="false">J73*60+35*J33</f>
        <v>5440</v>
      </c>
      <c r="N73" s="89"/>
      <c r="O73" s="89"/>
      <c r="P73" s="89"/>
      <c r="Q73" s="89"/>
      <c r="R73" s="89"/>
      <c r="S73" s="89"/>
      <c r="T73" s="89"/>
      <c r="U73" s="83"/>
    </row>
    <row r="74" customFormat="false" ht="12.75" hidden="false" customHeight="false" outlineLevel="0" collapsed="false">
      <c r="A74" s="124"/>
      <c r="B74" s="213" t="s">
        <v>286</v>
      </c>
      <c r="C74" s="214" t="s">
        <v>230</v>
      </c>
      <c r="D74" s="124"/>
      <c r="E74" s="219" t="s">
        <v>287</v>
      </c>
      <c r="F74" s="220" t="n">
        <v>2000</v>
      </c>
      <c r="G74" s="215" t="s">
        <v>288</v>
      </c>
      <c r="H74" s="216" t="n">
        <v>2400</v>
      </c>
      <c r="I74" s="124"/>
      <c r="J74" s="86" t="n">
        <v>73</v>
      </c>
      <c r="K74" s="87" t="n">
        <f aca="false">K73+(K73-K72)+14</f>
        <v>14185</v>
      </c>
      <c r="L74" s="87" t="n">
        <f aca="false">K74*1.5</f>
        <v>21277.5</v>
      </c>
      <c r="M74" s="88" t="n">
        <f aca="false">J74*60+35*J34</f>
        <v>5535</v>
      </c>
      <c r="N74" s="89"/>
      <c r="O74" s="89"/>
      <c r="P74" s="89"/>
      <c r="Q74" s="89"/>
      <c r="R74" s="89"/>
      <c r="S74" s="89"/>
      <c r="T74" s="89"/>
      <c r="U74" s="83"/>
    </row>
    <row r="75" customFormat="false" ht="12.75" hidden="false" customHeight="false" outlineLevel="0" collapsed="false">
      <c r="A75" s="124"/>
      <c r="B75" s="218" t="s">
        <v>49</v>
      </c>
      <c r="C75" s="218" t="n">
        <v>0</v>
      </c>
      <c r="D75" s="124"/>
      <c r="E75" s="219" t="s">
        <v>289</v>
      </c>
      <c r="F75" s="220" t="n">
        <v>200</v>
      </c>
      <c r="G75" s="215" t="s">
        <v>290</v>
      </c>
      <c r="H75" s="216" t="n">
        <v>200</v>
      </c>
      <c r="I75" s="124"/>
      <c r="J75" s="86" t="n">
        <v>74</v>
      </c>
      <c r="K75" s="87" t="n">
        <f aca="false">K74+(K74-K73)+14</f>
        <v>14728</v>
      </c>
      <c r="L75" s="87" t="n">
        <f aca="false">K75*1.5</f>
        <v>22092</v>
      </c>
      <c r="M75" s="88" t="n">
        <f aca="false">J75*60+35*J35</f>
        <v>5630</v>
      </c>
      <c r="N75" s="89"/>
      <c r="O75" s="89"/>
      <c r="P75" s="89"/>
      <c r="Q75" s="89"/>
      <c r="R75" s="89"/>
      <c r="S75" s="89"/>
      <c r="T75" s="89"/>
      <c r="U75" s="83"/>
    </row>
    <row r="76" customFormat="false" ht="12.75" hidden="false" customHeight="false" outlineLevel="0" collapsed="false">
      <c r="A76" s="124"/>
      <c r="B76" s="219" t="s">
        <v>291</v>
      </c>
      <c r="C76" s="220" t="n">
        <v>600</v>
      </c>
      <c r="D76" s="124"/>
      <c r="E76" s="219" t="s">
        <v>292</v>
      </c>
      <c r="F76" s="220" t="n">
        <v>200</v>
      </c>
      <c r="G76" s="215" t="s">
        <v>293</v>
      </c>
      <c r="H76" s="216" t="n">
        <v>4000</v>
      </c>
      <c r="I76" s="124"/>
      <c r="J76" s="86" t="n">
        <v>75</v>
      </c>
      <c r="K76" s="87" t="n">
        <f aca="false">K75+(K75-K74)+14</f>
        <v>15285</v>
      </c>
      <c r="L76" s="87" t="n">
        <f aca="false">K76*1.5</f>
        <v>22927.5</v>
      </c>
      <c r="M76" s="88" t="n">
        <f aca="false">J76*60+35*J36</f>
        <v>5725</v>
      </c>
      <c r="N76" s="89"/>
      <c r="O76" s="89"/>
      <c r="P76" s="89"/>
      <c r="Q76" s="89"/>
      <c r="R76" s="89"/>
      <c r="S76" s="89"/>
      <c r="T76" s="89"/>
      <c r="U76" s="83"/>
    </row>
    <row r="77" customFormat="false" ht="12.75" hidden="false" customHeight="false" outlineLevel="0" collapsed="false">
      <c r="A77" s="124"/>
      <c r="B77" s="219" t="s">
        <v>294</v>
      </c>
      <c r="C77" s="220" t="n">
        <v>2200</v>
      </c>
      <c r="D77" s="124"/>
      <c r="E77" s="219" t="s">
        <v>295</v>
      </c>
      <c r="F77" s="220" t="n">
        <v>3000</v>
      </c>
      <c r="G77" s="215" t="s">
        <v>296</v>
      </c>
      <c r="H77" s="216" t="n">
        <v>2000</v>
      </c>
      <c r="I77" s="124"/>
      <c r="J77" s="86" t="n">
        <v>76</v>
      </c>
      <c r="K77" s="87" t="n">
        <f aca="false">K76+(K76-K75)+15</f>
        <v>15857</v>
      </c>
      <c r="L77" s="87" t="n">
        <f aca="false">K77*1.5</f>
        <v>23785.5</v>
      </c>
      <c r="M77" s="88" t="n">
        <f aca="false">J77*60+35*J37</f>
        <v>5820</v>
      </c>
      <c r="N77" s="89"/>
      <c r="O77" s="89"/>
      <c r="P77" s="89"/>
      <c r="Q77" s="89"/>
      <c r="R77" s="89"/>
      <c r="S77" s="89"/>
      <c r="T77" s="89"/>
      <c r="U77" s="83"/>
    </row>
    <row r="78" customFormat="false" ht="12.75" hidden="false" customHeight="false" outlineLevel="0" collapsed="false">
      <c r="A78" s="124"/>
      <c r="B78" s="213" t="s">
        <v>297</v>
      </c>
      <c r="C78" s="214" t="s">
        <v>230</v>
      </c>
      <c r="D78" s="124"/>
      <c r="E78" s="219" t="s">
        <v>298</v>
      </c>
      <c r="F78" s="220" t="n">
        <v>1800</v>
      </c>
      <c r="G78" s="215" t="s">
        <v>299</v>
      </c>
      <c r="H78" s="216" t="n">
        <v>300</v>
      </c>
      <c r="I78" s="124"/>
      <c r="J78" s="86" t="n">
        <v>77</v>
      </c>
      <c r="K78" s="87" t="n">
        <f aca="false">K77+(K77-K76)+15</f>
        <v>16444</v>
      </c>
      <c r="L78" s="87" t="n">
        <f aca="false">K78*1.5</f>
        <v>24666</v>
      </c>
      <c r="M78" s="88" t="n">
        <f aca="false">J78*60+35*J38</f>
        <v>5915</v>
      </c>
      <c r="N78" s="89"/>
      <c r="O78" s="89"/>
      <c r="P78" s="89"/>
      <c r="Q78" s="89"/>
      <c r="R78" s="89"/>
      <c r="S78" s="89"/>
      <c r="T78" s="89"/>
      <c r="U78" s="83"/>
    </row>
    <row r="79" customFormat="false" ht="12.75" hidden="false" customHeight="false" outlineLevel="0" collapsed="false">
      <c r="A79" s="124"/>
      <c r="B79" s="218" t="s">
        <v>49</v>
      </c>
      <c r="C79" s="218" t="n">
        <v>0</v>
      </c>
      <c r="D79" s="124"/>
      <c r="E79" s="219" t="s">
        <v>300</v>
      </c>
      <c r="F79" s="220" t="n">
        <v>2600</v>
      </c>
      <c r="G79" s="215" t="s">
        <v>301</v>
      </c>
      <c r="H79" s="216" t="n">
        <v>600</v>
      </c>
      <c r="I79" s="124"/>
      <c r="J79" s="86" t="n">
        <v>78</v>
      </c>
      <c r="K79" s="87" t="n">
        <f aca="false">K78+(K78-K77)+15</f>
        <v>17046</v>
      </c>
      <c r="L79" s="87" t="n">
        <f aca="false">K79*1.5</f>
        <v>25569</v>
      </c>
      <c r="M79" s="88" t="n">
        <f aca="false">J79*60+35*J39</f>
        <v>6010</v>
      </c>
      <c r="N79" s="89"/>
      <c r="O79" s="89"/>
      <c r="P79" s="89"/>
      <c r="Q79" s="89"/>
      <c r="R79" s="89"/>
      <c r="S79" s="89"/>
      <c r="T79" s="89"/>
      <c r="U79" s="83"/>
    </row>
    <row r="80" customFormat="false" ht="12.75" hidden="false" customHeight="false" outlineLevel="0" collapsed="false">
      <c r="A80" s="124"/>
      <c r="B80" s="219" t="s">
        <v>302</v>
      </c>
      <c r="C80" s="220" t="n">
        <v>1000</v>
      </c>
      <c r="D80" s="124"/>
      <c r="E80" s="219" t="s">
        <v>303</v>
      </c>
      <c r="F80" s="220" t="n">
        <v>3500</v>
      </c>
      <c r="G80" s="215" t="s">
        <v>304</v>
      </c>
      <c r="H80" s="216" t="n">
        <v>200</v>
      </c>
      <c r="I80" s="124"/>
      <c r="J80" s="86" t="n">
        <v>79</v>
      </c>
      <c r="K80" s="87" t="n">
        <f aca="false">K79+(K79-K78)+15</f>
        <v>17663</v>
      </c>
      <c r="L80" s="87" t="n">
        <f aca="false">K80*1.5</f>
        <v>26494.5</v>
      </c>
      <c r="M80" s="88" t="n">
        <f aca="false">J80*60+35*J40</f>
        <v>6105</v>
      </c>
      <c r="N80" s="89"/>
      <c r="O80" s="89"/>
      <c r="P80" s="89"/>
      <c r="Q80" s="89"/>
      <c r="R80" s="89"/>
      <c r="S80" s="89"/>
      <c r="T80" s="89"/>
      <c r="U80" s="83"/>
    </row>
    <row r="81" customFormat="false" ht="12.75" hidden="false" customHeight="false" outlineLevel="0" collapsed="false">
      <c r="A81" s="124"/>
      <c r="B81" s="219" t="s">
        <v>305</v>
      </c>
      <c r="C81" s="220" t="n">
        <v>200</v>
      </c>
      <c r="D81" s="124"/>
      <c r="E81" s="219" t="s">
        <v>306</v>
      </c>
      <c r="F81" s="220" t="n">
        <v>2000</v>
      </c>
      <c r="G81" s="215" t="s">
        <v>307</v>
      </c>
      <c r="H81" s="216" t="n">
        <v>1500</v>
      </c>
      <c r="I81" s="124"/>
      <c r="J81" s="86" t="n">
        <v>80</v>
      </c>
      <c r="K81" s="87" t="n">
        <f aca="false">K80+(K80-K79)+15</f>
        <v>18295</v>
      </c>
      <c r="L81" s="87" t="n">
        <f aca="false">K81*1.5</f>
        <v>27442.5</v>
      </c>
      <c r="M81" s="88" t="n">
        <f aca="false">J81*60+35*J41</f>
        <v>6200</v>
      </c>
      <c r="N81" s="89"/>
      <c r="O81" s="89"/>
      <c r="P81" s="89"/>
      <c r="Q81" s="89"/>
      <c r="R81" s="89"/>
      <c r="S81" s="89"/>
      <c r="T81" s="89"/>
      <c r="U81" s="83"/>
    </row>
    <row r="82" customFormat="false" ht="12.75" hidden="false" customHeight="false" outlineLevel="0" collapsed="false">
      <c r="A82" s="124"/>
      <c r="B82" s="219" t="s">
        <v>308</v>
      </c>
      <c r="C82" s="220" t="n">
        <v>400</v>
      </c>
      <c r="D82" s="124"/>
      <c r="E82" s="219" t="s">
        <v>309</v>
      </c>
      <c r="F82" s="220" t="n">
        <v>3500</v>
      </c>
      <c r="G82" s="215" t="s">
        <v>310</v>
      </c>
      <c r="H82" s="216" t="n">
        <v>200</v>
      </c>
      <c r="I82" s="124"/>
      <c r="J82" s="86" t="n">
        <v>81</v>
      </c>
      <c r="K82" s="87" t="n">
        <f aca="false">K81+(K81-K80)+16</f>
        <v>18943</v>
      </c>
      <c r="L82" s="87" t="n">
        <f aca="false">K82*1.5</f>
        <v>28414.5</v>
      </c>
      <c r="M82" s="88" t="n">
        <f aca="false">J82*60+40*J37</f>
        <v>6300</v>
      </c>
      <c r="N82" s="89"/>
      <c r="O82" s="89"/>
      <c r="P82" s="89"/>
      <c r="Q82" s="89"/>
      <c r="R82" s="89"/>
      <c r="S82" s="89"/>
      <c r="T82" s="89"/>
      <c r="U82" s="83"/>
    </row>
    <row r="83" customFormat="false" ht="12.75" hidden="false" customHeight="false" outlineLevel="0" collapsed="false">
      <c r="A83" s="124"/>
      <c r="B83" s="219" t="s">
        <v>311</v>
      </c>
      <c r="C83" s="220" t="n">
        <v>3500</v>
      </c>
      <c r="D83" s="124"/>
      <c r="E83" s="219" t="s">
        <v>312</v>
      </c>
      <c r="F83" s="220" t="n">
        <v>4000</v>
      </c>
      <c r="G83" s="215" t="s">
        <v>313</v>
      </c>
      <c r="H83" s="216" t="n">
        <v>400</v>
      </c>
      <c r="I83" s="124"/>
      <c r="J83" s="86" t="n">
        <v>82</v>
      </c>
      <c r="K83" s="87" t="n">
        <f aca="false">K82+(K82-K81)+16</f>
        <v>19607</v>
      </c>
      <c r="L83" s="87" t="n">
        <f aca="false">K83*1.5</f>
        <v>29410.5</v>
      </c>
      <c r="M83" s="88" t="n">
        <f aca="false">J83*60+40*J38</f>
        <v>6400</v>
      </c>
      <c r="N83" s="89"/>
      <c r="O83" s="89"/>
      <c r="P83" s="89"/>
      <c r="Q83" s="89"/>
      <c r="R83" s="89"/>
      <c r="S83" s="89"/>
      <c r="T83" s="89"/>
      <c r="U83" s="83"/>
    </row>
    <row r="84" customFormat="false" ht="12.75" hidden="false" customHeight="false" outlineLevel="0" collapsed="false">
      <c r="A84" s="124"/>
      <c r="B84" s="219" t="s">
        <v>314</v>
      </c>
      <c r="C84" s="220" t="n">
        <v>800</v>
      </c>
      <c r="D84" s="124"/>
      <c r="E84" s="219" t="s">
        <v>315</v>
      </c>
      <c r="F84" s="220" t="n">
        <v>3000</v>
      </c>
      <c r="G84" s="215" t="s">
        <v>316</v>
      </c>
      <c r="H84" s="216" t="n">
        <v>2500</v>
      </c>
      <c r="I84" s="124"/>
      <c r="J84" s="86" t="n">
        <v>83</v>
      </c>
      <c r="K84" s="87" t="n">
        <f aca="false">K83+(K83-K82)+16</f>
        <v>20287</v>
      </c>
      <c r="L84" s="87" t="n">
        <f aca="false">K84*1.5</f>
        <v>30430.5</v>
      </c>
      <c r="M84" s="88" t="n">
        <f aca="false">J84*60+40*J39</f>
        <v>6500</v>
      </c>
      <c r="N84" s="89"/>
      <c r="O84" s="89"/>
      <c r="P84" s="89"/>
      <c r="Q84" s="89"/>
      <c r="R84" s="89"/>
      <c r="S84" s="89"/>
      <c r="T84" s="89"/>
      <c r="U84" s="83"/>
    </row>
    <row r="85" customFormat="false" ht="12.75" hidden="false" customHeight="false" outlineLevel="0" collapsed="false">
      <c r="A85" s="124"/>
      <c r="B85" s="219" t="s">
        <v>317</v>
      </c>
      <c r="C85" s="220" t="n">
        <v>1000</v>
      </c>
      <c r="D85" s="124"/>
      <c r="E85" s="219" t="s">
        <v>318</v>
      </c>
      <c r="F85" s="220" t="n">
        <v>3500</v>
      </c>
      <c r="G85" s="215" t="s">
        <v>319</v>
      </c>
      <c r="H85" s="216" t="n">
        <v>250</v>
      </c>
      <c r="I85" s="124"/>
      <c r="J85" s="86" t="n">
        <v>84</v>
      </c>
      <c r="K85" s="87" t="n">
        <f aca="false">K84+(K84-K83)+16</f>
        <v>20983</v>
      </c>
      <c r="L85" s="87" t="n">
        <f aca="false">K85*1.5</f>
        <v>31474.5</v>
      </c>
      <c r="M85" s="88" t="n">
        <f aca="false">J85*60+40*J40</f>
        <v>6600</v>
      </c>
      <c r="N85" s="89"/>
      <c r="O85" s="89"/>
      <c r="P85" s="89"/>
      <c r="Q85" s="89"/>
      <c r="R85" s="89"/>
      <c r="S85" s="89"/>
      <c r="T85" s="89"/>
      <c r="U85" s="83"/>
    </row>
    <row r="86" customFormat="false" ht="12.75" hidden="false" customHeight="false" outlineLevel="0" collapsed="false">
      <c r="A86" s="124"/>
      <c r="B86" s="219" t="s">
        <v>320</v>
      </c>
      <c r="C86" s="220" t="n">
        <v>800</v>
      </c>
      <c r="D86" s="124"/>
      <c r="E86" s="219" t="s">
        <v>321</v>
      </c>
      <c r="F86" s="220" t="n">
        <v>5500</v>
      </c>
      <c r="G86" s="215" t="s">
        <v>322</v>
      </c>
      <c r="H86" s="216" t="n">
        <v>200</v>
      </c>
      <c r="I86" s="124"/>
      <c r="J86" s="86" t="n">
        <v>85</v>
      </c>
      <c r="K86" s="87" t="n">
        <f aca="false">K85+(K85-K84)+16</f>
        <v>21695</v>
      </c>
      <c r="L86" s="87" t="n">
        <f aca="false">K86*1.5</f>
        <v>32542.5</v>
      </c>
      <c r="M86" s="88" t="n">
        <f aca="false">J86*60+40*J41</f>
        <v>6700</v>
      </c>
      <c r="N86" s="89"/>
      <c r="O86" s="89"/>
      <c r="P86" s="89"/>
      <c r="Q86" s="89"/>
      <c r="R86" s="89"/>
      <c r="S86" s="89"/>
      <c r="T86" s="89"/>
      <c r="U86" s="83"/>
    </row>
    <row r="87" customFormat="false" ht="12.75" hidden="false" customHeight="false" outlineLevel="0" collapsed="false">
      <c r="A87" s="124"/>
      <c r="B87" s="219" t="s">
        <v>323</v>
      </c>
      <c r="C87" s="220" t="n">
        <v>1400</v>
      </c>
      <c r="D87" s="124"/>
      <c r="E87" s="219" t="s">
        <v>324</v>
      </c>
      <c r="F87" s="220" t="n">
        <v>2500</v>
      </c>
      <c r="G87" s="215" t="s">
        <v>325</v>
      </c>
      <c r="H87" s="216" t="n">
        <v>200</v>
      </c>
      <c r="I87" s="124"/>
      <c r="J87" s="86" t="n">
        <v>86</v>
      </c>
      <c r="K87" s="87" t="n">
        <f aca="false">K86+(K86-K85)+17</f>
        <v>22424</v>
      </c>
      <c r="L87" s="87" t="n">
        <f aca="false">K87*1.5</f>
        <v>33636</v>
      </c>
      <c r="M87" s="88" t="n">
        <f aca="false">J87*60+40*J42</f>
        <v>6800</v>
      </c>
      <c r="N87" s="89"/>
      <c r="O87" s="89"/>
      <c r="P87" s="89"/>
      <c r="Q87" s="89"/>
      <c r="R87" s="89"/>
      <c r="S87" s="89"/>
      <c r="T87" s="89"/>
      <c r="U87" s="83"/>
    </row>
    <row r="88" customFormat="false" ht="12.75" hidden="false" customHeight="false" outlineLevel="0" collapsed="false">
      <c r="A88" s="124"/>
      <c r="B88" s="219" t="s">
        <v>326</v>
      </c>
      <c r="C88" s="220" t="n">
        <v>6500</v>
      </c>
      <c r="D88" s="124"/>
      <c r="E88" s="219" t="s">
        <v>327</v>
      </c>
      <c r="F88" s="220" t="n">
        <v>1000</v>
      </c>
      <c r="G88" s="215" t="s">
        <v>328</v>
      </c>
      <c r="H88" s="216" t="n">
        <v>3500</v>
      </c>
      <c r="I88" s="124"/>
      <c r="J88" s="86" t="n">
        <v>87</v>
      </c>
      <c r="K88" s="87" t="n">
        <f aca="false">K87+(K87-K86)+17</f>
        <v>23170</v>
      </c>
      <c r="L88" s="87" t="n">
        <f aca="false">K88*1.5</f>
        <v>34755</v>
      </c>
      <c r="M88" s="88" t="n">
        <f aca="false">J88*60+40*J43</f>
        <v>6900</v>
      </c>
      <c r="N88" s="89"/>
      <c r="O88" s="89"/>
      <c r="P88" s="89"/>
      <c r="Q88" s="89"/>
      <c r="R88" s="89"/>
      <c r="S88" s="89"/>
      <c r="T88" s="89"/>
      <c r="U88" s="83"/>
    </row>
    <row r="89" customFormat="false" ht="12.75" hidden="false" customHeight="false" outlineLevel="0" collapsed="false">
      <c r="A89" s="124"/>
      <c r="B89" s="219" t="s">
        <v>329</v>
      </c>
      <c r="C89" s="220" t="n">
        <v>2100</v>
      </c>
      <c r="D89" s="124"/>
      <c r="E89" s="219" t="s">
        <v>330</v>
      </c>
      <c r="F89" s="220" t="n">
        <v>2000</v>
      </c>
      <c r="G89" s="215" t="s">
        <v>331</v>
      </c>
      <c r="H89" s="216" t="n">
        <v>4000</v>
      </c>
      <c r="I89" s="124"/>
      <c r="J89" s="86" t="n">
        <v>88</v>
      </c>
      <c r="K89" s="87" t="n">
        <f aca="false">K88+(K88-K87)+17</f>
        <v>23933</v>
      </c>
      <c r="L89" s="87" t="n">
        <f aca="false">K89*1.5</f>
        <v>35899.5</v>
      </c>
      <c r="M89" s="88" t="n">
        <f aca="false">J89*60+40*J44</f>
        <v>7000</v>
      </c>
      <c r="N89" s="89"/>
      <c r="O89" s="89"/>
      <c r="P89" s="89"/>
      <c r="Q89" s="89"/>
      <c r="R89" s="89"/>
      <c r="S89" s="89"/>
      <c r="T89" s="89"/>
      <c r="U89" s="83"/>
    </row>
    <row r="90" customFormat="false" ht="12.75" hidden="false" customHeight="false" outlineLevel="0" collapsed="false">
      <c r="A90" s="124"/>
      <c r="B90" s="219" t="s">
        <v>332</v>
      </c>
      <c r="C90" s="220" t="n">
        <v>2100</v>
      </c>
      <c r="D90" s="124"/>
      <c r="E90" s="219" t="s">
        <v>333</v>
      </c>
      <c r="F90" s="220" t="n">
        <v>400</v>
      </c>
      <c r="G90" s="215" t="s">
        <v>334</v>
      </c>
      <c r="H90" s="216" t="n">
        <v>250</v>
      </c>
      <c r="I90" s="124"/>
      <c r="J90" s="86" t="n">
        <v>89</v>
      </c>
      <c r="K90" s="87" t="n">
        <f aca="false">K89+(K89-K88)+17</f>
        <v>24713</v>
      </c>
      <c r="L90" s="87" t="n">
        <f aca="false">K90*1.5</f>
        <v>37069.5</v>
      </c>
      <c r="M90" s="88" t="n">
        <f aca="false">J90*60+40*J45</f>
        <v>7100</v>
      </c>
      <c r="N90" s="89"/>
      <c r="O90" s="89"/>
      <c r="P90" s="89"/>
      <c r="Q90" s="89"/>
      <c r="R90" s="89"/>
      <c r="S90" s="89"/>
      <c r="T90" s="89"/>
      <c r="U90" s="83"/>
    </row>
    <row r="91" customFormat="false" ht="12.75" hidden="false" customHeight="false" outlineLevel="0" collapsed="false">
      <c r="A91" s="124"/>
      <c r="B91" s="219" t="s">
        <v>335</v>
      </c>
      <c r="C91" s="220" t="n">
        <v>1550</v>
      </c>
      <c r="D91" s="124"/>
      <c r="E91" s="219" t="s">
        <v>336</v>
      </c>
      <c r="F91" s="220" t="n">
        <v>400</v>
      </c>
      <c r="G91" s="215" t="s">
        <v>337</v>
      </c>
      <c r="H91" s="216" t="n">
        <v>300</v>
      </c>
      <c r="I91" s="124"/>
      <c r="J91" s="86" t="n">
        <v>90</v>
      </c>
      <c r="K91" s="87" t="n">
        <f aca="false">K90+(K90-K89)+17</f>
        <v>25510</v>
      </c>
      <c r="L91" s="87" t="n">
        <f aca="false">K91*1.5</f>
        <v>38265</v>
      </c>
      <c r="M91" s="88" t="n">
        <f aca="false">J91*60+40*J46</f>
        <v>7200</v>
      </c>
      <c r="N91" s="89"/>
      <c r="O91" s="89"/>
      <c r="P91" s="89"/>
      <c r="Q91" s="89"/>
      <c r="R91" s="89"/>
      <c r="S91" s="89"/>
      <c r="T91" s="89"/>
      <c r="U91" s="83"/>
    </row>
    <row r="92" customFormat="false" ht="12.75" hidden="false" customHeight="false" outlineLevel="0" collapsed="false">
      <c r="A92" s="124"/>
      <c r="B92" s="213" t="s">
        <v>338</v>
      </c>
      <c r="C92" s="214" t="s">
        <v>230</v>
      </c>
      <c r="D92" s="124"/>
      <c r="E92" s="219" t="s">
        <v>339</v>
      </c>
      <c r="F92" s="220" t="n">
        <v>500</v>
      </c>
      <c r="G92" s="215" t="s">
        <v>340</v>
      </c>
      <c r="H92" s="216" t="n">
        <v>150</v>
      </c>
      <c r="I92" s="124"/>
      <c r="J92" s="86" t="n">
        <v>91</v>
      </c>
      <c r="K92" s="87" t="n">
        <f aca="false">K91+(K91-K90)+18</f>
        <v>26325</v>
      </c>
      <c r="L92" s="87" t="n">
        <f aca="false">K92*1.5</f>
        <v>39487.5</v>
      </c>
      <c r="M92" s="88" t="n">
        <f aca="false">J92*60+45*J42</f>
        <v>7305</v>
      </c>
      <c r="N92" s="89"/>
      <c r="O92" s="89"/>
      <c r="P92" s="89"/>
      <c r="Q92" s="89"/>
      <c r="R92" s="89"/>
      <c r="S92" s="89"/>
      <c r="T92" s="89"/>
      <c r="U92" s="83"/>
    </row>
    <row r="93" customFormat="false" ht="12.75" hidden="false" customHeight="false" outlineLevel="0" collapsed="false">
      <c r="A93" s="124"/>
      <c r="B93" s="213" t="s">
        <v>49</v>
      </c>
      <c r="C93" s="214" t="n">
        <v>0</v>
      </c>
      <c r="D93" s="124"/>
      <c r="E93" s="219" t="s">
        <v>341</v>
      </c>
      <c r="F93" s="220" t="n">
        <v>700</v>
      </c>
      <c r="G93" s="215" t="s">
        <v>342</v>
      </c>
      <c r="H93" s="216" t="n">
        <v>450</v>
      </c>
      <c r="I93" s="124"/>
      <c r="J93" s="86" t="n">
        <v>92</v>
      </c>
      <c r="K93" s="87" t="n">
        <f aca="false">K92+(K92-K91)+18</f>
        <v>27158</v>
      </c>
      <c r="L93" s="87" t="n">
        <f aca="false">K93*1.5</f>
        <v>40737</v>
      </c>
      <c r="M93" s="88" t="n">
        <f aca="false">J93*60+45*J43</f>
        <v>7410</v>
      </c>
      <c r="N93" s="89"/>
      <c r="O93" s="89"/>
      <c r="P93" s="89"/>
      <c r="Q93" s="89"/>
      <c r="R93" s="89"/>
      <c r="S93" s="89"/>
      <c r="T93" s="89"/>
      <c r="U93" s="83"/>
    </row>
    <row r="94" customFormat="false" ht="12.75" hidden="false" customHeight="false" outlineLevel="0" collapsed="false">
      <c r="A94" s="124"/>
      <c r="B94" s="219" t="s">
        <v>343</v>
      </c>
      <c r="C94" s="220" t="n">
        <v>900</v>
      </c>
      <c r="D94" s="124"/>
      <c r="E94" s="219" t="s">
        <v>344</v>
      </c>
      <c r="F94" s="220" t="n">
        <v>400</v>
      </c>
      <c r="G94" s="215" t="s">
        <v>345</v>
      </c>
      <c r="H94" s="216" t="n">
        <v>350</v>
      </c>
      <c r="I94" s="124"/>
      <c r="J94" s="86" t="n">
        <v>93</v>
      </c>
      <c r="K94" s="87" t="n">
        <f aca="false">K93+(K93-K92)+18</f>
        <v>28009</v>
      </c>
      <c r="L94" s="87" t="n">
        <f aca="false">K94*1.5</f>
        <v>42013.5</v>
      </c>
      <c r="M94" s="88" t="n">
        <f aca="false">J94*60+45*J44</f>
        <v>7515</v>
      </c>
      <c r="N94" s="89"/>
      <c r="O94" s="89"/>
      <c r="P94" s="89"/>
      <c r="Q94" s="89"/>
      <c r="R94" s="89"/>
      <c r="S94" s="89"/>
      <c r="T94" s="89"/>
      <c r="U94" s="83"/>
    </row>
    <row r="95" customFormat="false" ht="12.75" hidden="false" customHeight="false" outlineLevel="0" collapsed="false">
      <c r="A95" s="124"/>
      <c r="B95" s="219" t="s">
        <v>346</v>
      </c>
      <c r="C95" s="220" t="n">
        <v>700</v>
      </c>
      <c r="D95" s="124"/>
      <c r="E95" s="219" t="s">
        <v>347</v>
      </c>
      <c r="F95" s="220" t="n">
        <v>300</v>
      </c>
      <c r="G95" s="215" t="s">
        <v>348</v>
      </c>
      <c r="H95" s="216" t="n">
        <v>450</v>
      </c>
      <c r="I95" s="124"/>
      <c r="J95" s="86" t="n">
        <v>94</v>
      </c>
      <c r="K95" s="87" t="n">
        <f aca="false">K94+(K94-K93)+18</f>
        <v>28878</v>
      </c>
      <c r="L95" s="87" t="n">
        <f aca="false">K95*1.5</f>
        <v>43317</v>
      </c>
      <c r="M95" s="88" t="n">
        <f aca="false">J95*60+45*J45</f>
        <v>7620</v>
      </c>
      <c r="N95" s="89"/>
      <c r="O95" s="89"/>
      <c r="P95" s="89"/>
      <c r="Q95" s="89"/>
      <c r="R95" s="89"/>
      <c r="S95" s="89"/>
      <c r="T95" s="89"/>
      <c r="U95" s="83"/>
    </row>
    <row r="96" customFormat="false" ht="12.75" hidden="false" customHeight="false" outlineLevel="0" collapsed="false">
      <c r="A96" s="124"/>
      <c r="B96" s="219" t="s">
        <v>349</v>
      </c>
      <c r="C96" s="220" t="n">
        <v>1900</v>
      </c>
      <c r="D96" s="124"/>
      <c r="E96" s="219" t="s">
        <v>350</v>
      </c>
      <c r="F96" s="220" t="n">
        <v>500</v>
      </c>
      <c r="G96" s="215" t="s">
        <v>351</v>
      </c>
      <c r="H96" s="216" t="n">
        <v>350</v>
      </c>
      <c r="I96" s="124"/>
      <c r="J96" s="86" t="n">
        <v>95</v>
      </c>
      <c r="K96" s="87" t="n">
        <f aca="false">K95+(K95-K94)+18</f>
        <v>29765</v>
      </c>
      <c r="L96" s="87" t="n">
        <f aca="false">K96*1.5</f>
        <v>44647.5</v>
      </c>
      <c r="M96" s="88" t="n">
        <f aca="false">J96*60+45*J46</f>
        <v>7725</v>
      </c>
      <c r="N96" s="89"/>
      <c r="O96" s="89"/>
      <c r="P96" s="89"/>
      <c r="Q96" s="89"/>
      <c r="R96" s="89"/>
      <c r="S96" s="89"/>
      <c r="T96" s="89"/>
      <c r="U96" s="83"/>
    </row>
    <row r="97" customFormat="false" ht="12.75" hidden="false" customHeight="false" outlineLevel="0" collapsed="false">
      <c r="A97" s="124"/>
      <c r="B97" s="219" t="s">
        <v>352</v>
      </c>
      <c r="C97" s="220" t="n">
        <v>1900</v>
      </c>
      <c r="D97" s="124"/>
      <c r="E97" s="219" t="s">
        <v>353</v>
      </c>
      <c r="F97" s="220" t="n">
        <v>700</v>
      </c>
      <c r="G97" s="215" t="s">
        <v>354</v>
      </c>
      <c r="H97" s="216" t="n">
        <v>250</v>
      </c>
      <c r="I97" s="124"/>
      <c r="J97" s="86" t="n">
        <v>96</v>
      </c>
      <c r="K97" s="87" t="n">
        <f aca="false">K96+(K96-K95)+19</f>
        <v>30671</v>
      </c>
      <c r="L97" s="87" t="n">
        <f aca="false">K97*1.5</f>
        <v>46006.5</v>
      </c>
      <c r="M97" s="88" t="n">
        <f aca="false">J97*60+45*J47</f>
        <v>7830</v>
      </c>
      <c r="N97" s="89"/>
      <c r="O97" s="89"/>
      <c r="P97" s="89"/>
      <c r="Q97" s="89"/>
      <c r="R97" s="89"/>
      <c r="S97" s="89"/>
      <c r="T97" s="89"/>
      <c r="U97" s="83"/>
    </row>
    <row r="98" customFormat="false" ht="12.75" hidden="false" customHeight="false" outlineLevel="0" collapsed="false">
      <c r="A98" s="124"/>
      <c r="B98" s="219" t="s">
        <v>355</v>
      </c>
      <c r="C98" s="220" t="n">
        <v>1900</v>
      </c>
      <c r="D98" s="124"/>
      <c r="E98" s="219" t="s">
        <v>356</v>
      </c>
      <c r="F98" s="220" t="n">
        <v>400</v>
      </c>
      <c r="G98" s="215" t="s">
        <v>357</v>
      </c>
      <c r="H98" s="216" t="n">
        <v>1400</v>
      </c>
      <c r="I98" s="124"/>
      <c r="J98" s="86" t="n">
        <v>97</v>
      </c>
      <c r="K98" s="87" t="n">
        <f aca="false">K97+(K97-K96)+19</f>
        <v>31596</v>
      </c>
      <c r="L98" s="87" t="n">
        <f aca="false">K98*1.5</f>
        <v>47394</v>
      </c>
      <c r="M98" s="88" t="n">
        <f aca="false">J98*60+45*J48</f>
        <v>7935</v>
      </c>
      <c r="N98" s="89"/>
      <c r="O98" s="89"/>
      <c r="P98" s="89"/>
      <c r="Q98" s="89"/>
      <c r="R98" s="89"/>
      <c r="S98" s="89"/>
      <c r="T98" s="89"/>
      <c r="U98" s="83"/>
    </row>
    <row r="99" customFormat="false" ht="12.75" hidden="false" customHeight="false" outlineLevel="0" collapsed="false">
      <c r="A99" s="124"/>
      <c r="B99" s="219" t="s">
        <v>358</v>
      </c>
      <c r="C99" s="220" t="n">
        <v>3100</v>
      </c>
      <c r="D99" s="124"/>
      <c r="E99" s="213" t="s">
        <v>359</v>
      </c>
      <c r="F99" s="214" t="s">
        <v>230</v>
      </c>
      <c r="G99" s="215" t="s">
        <v>360</v>
      </c>
      <c r="H99" s="216" t="n">
        <v>300</v>
      </c>
      <c r="I99" s="124"/>
      <c r="J99" s="86" t="n">
        <v>98</v>
      </c>
      <c r="K99" s="87" t="n">
        <f aca="false">K98+(K98-K97)+19</f>
        <v>32540</v>
      </c>
      <c r="L99" s="87" t="n">
        <f aca="false">K99*1.5</f>
        <v>48810</v>
      </c>
      <c r="M99" s="88" t="n">
        <f aca="false">J99*60+45*J49</f>
        <v>8040</v>
      </c>
      <c r="N99" s="89"/>
      <c r="O99" s="89"/>
      <c r="P99" s="89"/>
      <c r="Q99" s="89"/>
      <c r="R99" s="89"/>
      <c r="S99" s="89"/>
      <c r="T99" s="89"/>
      <c r="U99" s="83"/>
    </row>
    <row r="100" customFormat="false" ht="12.75" hidden="false" customHeight="false" outlineLevel="0" collapsed="false">
      <c r="A100" s="124"/>
      <c r="B100" s="219" t="s">
        <v>361</v>
      </c>
      <c r="C100" s="220" t="n">
        <v>3000</v>
      </c>
      <c r="D100" s="124"/>
      <c r="E100" s="218" t="s">
        <v>49</v>
      </c>
      <c r="F100" s="218" t="n">
        <v>0</v>
      </c>
      <c r="G100" s="215" t="s">
        <v>362</v>
      </c>
      <c r="H100" s="216" t="n">
        <v>1400</v>
      </c>
      <c r="I100" s="124"/>
      <c r="J100" s="86" t="n">
        <v>99</v>
      </c>
      <c r="K100" s="87" t="n">
        <f aca="false">K99+(K99-K98)+19</f>
        <v>33503</v>
      </c>
      <c r="L100" s="87" t="n">
        <f aca="false">K100*1.5</f>
        <v>50254.5</v>
      </c>
      <c r="M100" s="88" t="n">
        <f aca="false">J100*60+45*J50</f>
        <v>8145</v>
      </c>
      <c r="N100" s="89"/>
      <c r="O100" s="89"/>
      <c r="P100" s="89"/>
      <c r="Q100" s="89"/>
      <c r="R100" s="89"/>
      <c r="S100" s="89"/>
      <c r="T100" s="89"/>
      <c r="U100" s="83"/>
    </row>
    <row r="101" customFormat="false" ht="12.75" hidden="false" customHeight="false" outlineLevel="0" collapsed="false">
      <c r="A101" s="124"/>
      <c r="B101" s="219" t="s">
        <v>363</v>
      </c>
      <c r="C101" s="220" t="n">
        <v>2400</v>
      </c>
      <c r="D101" s="124"/>
      <c r="E101" s="219" t="s">
        <v>364</v>
      </c>
      <c r="F101" s="220" t="n">
        <v>400</v>
      </c>
      <c r="G101" s="215" t="s">
        <v>365</v>
      </c>
      <c r="H101" s="216" t="n">
        <v>4000</v>
      </c>
      <c r="I101" s="124"/>
      <c r="J101" s="124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</row>
    <row r="102" customFormat="false" ht="12.75" hidden="false" customHeight="false" outlineLevel="0" collapsed="false">
      <c r="A102" s="124"/>
      <c r="B102" s="219" t="s">
        <v>366</v>
      </c>
      <c r="C102" s="220" t="n">
        <v>1750</v>
      </c>
      <c r="D102" s="124"/>
      <c r="E102" s="219" t="s">
        <v>367</v>
      </c>
      <c r="F102" s="220" t="n">
        <v>400</v>
      </c>
      <c r="G102" s="215" t="s">
        <v>368</v>
      </c>
      <c r="H102" s="216" t="n">
        <v>3500</v>
      </c>
      <c r="I102" s="124"/>
      <c r="J102" s="124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</row>
    <row r="103" customFormat="false" ht="12.75" hidden="false" customHeight="false" outlineLevel="0" collapsed="false">
      <c r="A103" s="124"/>
      <c r="B103" s="219" t="s">
        <v>369</v>
      </c>
      <c r="C103" s="220" t="n">
        <v>200</v>
      </c>
      <c r="D103" s="124"/>
      <c r="E103" s="219" t="s">
        <v>370</v>
      </c>
      <c r="F103" s="220" t="n">
        <v>1500</v>
      </c>
      <c r="G103" s="215" t="s">
        <v>371</v>
      </c>
      <c r="H103" s="216" t="n">
        <v>200</v>
      </c>
      <c r="I103" s="124"/>
      <c r="J103" s="124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</row>
    <row r="104" customFormat="false" ht="12.75" hidden="false" customHeight="false" outlineLevel="0" collapsed="false">
      <c r="A104" s="124"/>
      <c r="B104" s="219" t="s">
        <v>372</v>
      </c>
      <c r="C104" s="220" t="n">
        <v>300</v>
      </c>
      <c r="D104" s="124"/>
      <c r="E104" s="219" t="s">
        <v>373</v>
      </c>
      <c r="F104" s="220" t="n">
        <v>800</v>
      </c>
      <c r="G104" s="215" t="s">
        <v>374</v>
      </c>
      <c r="H104" s="216" t="n">
        <v>250</v>
      </c>
      <c r="I104" s="124"/>
      <c r="J104" s="124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</row>
    <row r="105" customFormat="false" ht="12.75" hidden="false" customHeight="false" outlineLevel="0" collapsed="false">
      <c r="A105" s="124"/>
      <c r="B105" s="219" t="s">
        <v>375</v>
      </c>
      <c r="C105" s="220" t="n">
        <v>3000</v>
      </c>
      <c r="D105" s="124"/>
      <c r="E105" s="219" t="s">
        <v>376</v>
      </c>
      <c r="F105" s="220" t="n">
        <v>500</v>
      </c>
      <c r="G105" s="215" t="s">
        <v>377</v>
      </c>
      <c r="H105" s="216" t="n">
        <v>300</v>
      </c>
      <c r="I105" s="124"/>
      <c r="J105" s="124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</row>
    <row r="106" customFormat="false" ht="12.75" hidden="false" customHeight="false" outlineLevel="0" collapsed="false">
      <c r="A106" s="124"/>
      <c r="B106" s="219" t="s">
        <v>378</v>
      </c>
      <c r="C106" s="220" t="n">
        <v>3000</v>
      </c>
      <c r="D106" s="124"/>
      <c r="E106" s="219" t="s">
        <v>379</v>
      </c>
      <c r="F106" s="220" t="n">
        <v>1500</v>
      </c>
      <c r="G106" s="215" t="s">
        <v>380</v>
      </c>
      <c r="H106" s="216" t="n">
        <v>250</v>
      </c>
      <c r="I106" s="124"/>
      <c r="J106" s="124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</row>
    <row r="107" customFormat="false" ht="12.75" hidden="false" customHeight="false" outlineLevel="0" collapsed="false">
      <c r="A107" s="124"/>
      <c r="B107" s="219" t="s">
        <v>381</v>
      </c>
      <c r="C107" s="220" t="n">
        <v>200</v>
      </c>
      <c r="D107" s="124"/>
      <c r="E107" s="219" t="s">
        <v>382</v>
      </c>
      <c r="F107" s="220" t="n">
        <v>1100</v>
      </c>
      <c r="G107" s="215" t="s">
        <v>383</v>
      </c>
      <c r="H107" s="216" t="n">
        <v>100</v>
      </c>
      <c r="I107" s="124"/>
      <c r="J107" s="124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</row>
    <row r="108" customFormat="false" ht="12.75" hidden="false" customHeight="false" outlineLevel="0" collapsed="false">
      <c r="A108" s="124"/>
      <c r="B108" s="213"/>
      <c r="C108" s="214"/>
      <c r="D108" s="124"/>
      <c r="E108" s="219" t="s">
        <v>384</v>
      </c>
      <c r="F108" s="220" t="n">
        <v>500</v>
      </c>
      <c r="G108" s="215" t="s">
        <v>385</v>
      </c>
      <c r="H108" s="216" t="n">
        <v>9500</v>
      </c>
      <c r="I108" s="124"/>
      <c r="J108" s="124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</row>
    <row r="109" customFormat="false" ht="12.75" hidden="false" customHeight="false" outlineLevel="0" collapsed="false">
      <c r="A109" s="124"/>
      <c r="B109" s="221" t="s">
        <v>49</v>
      </c>
      <c r="C109" s="218"/>
      <c r="D109" s="124"/>
      <c r="E109" s="219" t="s">
        <v>386</v>
      </c>
      <c r="F109" s="220" t="n">
        <v>500</v>
      </c>
      <c r="G109" s="215" t="s">
        <v>387</v>
      </c>
      <c r="H109" s="216" t="n">
        <v>300</v>
      </c>
      <c r="I109" s="124"/>
      <c r="J109" s="124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</row>
    <row r="110" customFormat="false" ht="12.75" hidden="false" customHeight="false" outlineLevel="0" collapsed="false">
      <c r="A110" s="124"/>
      <c r="B110" s="221" t="s">
        <v>388</v>
      </c>
      <c r="C110" s="220"/>
      <c r="D110" s="124"/>
      <c r="E110" s="219" t="s">
        <v>389</v>
      </c>
      <c r="F110" s="220" t="n">
        <v>1000</v>
      </c>
      <c r="G110" s="215" t="s">
        <v>390</v>
      </c>
      <c r="H110" s="216" t="n">
        <v>1600</v>
      </c>
      <c r="I110" s="124"/>
      <c r="J110" s="124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</row>
    <row r="111" customFormat="false" ht="12.75" hidden="false" customHeight="false" outlineLevel="0" collapsed="false">
      <c r="A111" s="124"/>
      <c r="B111" s="221" t="s">
        <v>391</v>
      </c>
      <c r="C111" s="220"/>
      <c r="D111" s="124"/>
      <c r="E111" s="219" t="s">
        <v>392</v>
      </c>
      <c r="F111" s="220" t="n">
        <v>500</v>
      </c>
      <c r="G111" s="215" t="s">
        <v>393</v>
      </c>
      <c r="H111" s="216" t="n">
        <v>1200</v>
      </c>
      <c r="I111" s="124"/>
      <c r="J111" s="124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</row>
    <row r="112" customFormat="false" ht="12.75" hidden="false" customHeight="false" outlineLevel="0" collapsed="false">
      <c r="A112" s="124"/>
      <c r="B112" s="221" t="s">
        <v>394</v>
      </c>
      <c r="C112" s="220"/>
      <c r="D112" s="124"/>
      <c r="E112" s="219" t="s">
        <v>395</v>
      </c>
      <c r="F112" s="220" t="n">
        <v>1700</v>
      </c>
      <c r="G112" s="215" t="s">
        <v>396</v>
      </c>
      <c r="H112" s="216" t="n">
        <v>200</v>
      </c>
      <c r="I112" s="124"/>
      <c r="J112" s="124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</row>
    <row r="113" customFormat="false" ht="12.75" hidden="false" customHeight="false" outlineLevel="0" collapsed="false">
      <c r="A113" s="124"/>
      <c r="B113" s="86" t="s">
        <v>397</v>
      </c>
      <c r="C113" s="220"/>
      <c r="D113" s="124"/>
      <c r="E113" s="219" t="s">
        <v>398</v>
      </c>
      <c r="F113" s="220" t="n">
        <v>300</v>
      </c>
      <c r="G113" s="215" t="s">
        <v>399</v>
      </c>
      <c r="H113" s="216" t="n">
        <v>800</v>
      </c>
      <c r="I113" s="124"/>
      <c r="J113" s="124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</row>
    <row r="114" customFormat="false" ht="12.75" hidden="false" customHeight="false" outlineLevel="0" collapsed="false">
      <c r="A114" s="124"/>
      <c r="B114" s="222" t="s">
        <v>400</v>
      </c>
      <c r="C114" s="220"/>
      <c r="D114" s="124"/>
      <c r="E114" s="219" t="s">
        <v>401</v>
      </c>
      <c r="F114" s="220" t="n">
        <v>1100</v>
      </c>
      <c r="G114" s="215" t="s">
        <v>402</v>
      </c>
      <c r="H114" s="216" t="n">
        <v>150</v>
      </c>
      <c r="I114" s="124"/>
      <c r="J114" s="124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</row>
    <row r="115" customFormat="false" ht="12.75" hidden="false" customHeight="false" outlineLevel="0" collapsed="false">
      <c r="A115" s="124"/>
      <c r="B115" s="86" t="s">
        <v>403</v>
      </c>
      <c r="C115" s="220"/>
      <c r="D115" s="124"/>
      <c r="E115" s="219" t="s">
        <v>404</v>
      </c>
      <c r="F115" s="220" t="n">
        <v>500</v>
      </c>
      <c r="G115" s="215" t="s">
        <v>405</v>
      </c>
      <c r="H115" s="216" t="n">
        <v>100</v>
      </c>
      <c r="I115" s="124"/>
      <c r="J115" s="124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</row>
    <row r="116" customFormat="false" ht="12.75" hidden="false" customHeight="false" outlineLevel="0" collapsed="false">
      <c r="A116" s="124"/>
      <c r="B116" s="86" t="s">
        <v>406</v>
      </c>
      <c r="C116" s="220"/>
      <c r="D116" s="124"/>
      <c r="E116" s="219" t="s">
        <v>407</v>
      </c>
      <c r="F116" s="220" t="n">
        <v>750</v>
      </c>
      <c r="G116" s="215" t="s">
        <v>408</v>
      </c>
      <c r="H116" s="216" t="n">
        <v>200</v>
      </c>
      <c r="I116" s="124"/>
      <c r="J116" s="124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</row>
    <row r="117" customFormat="false" ht="12.75" hidden="false" customHeight="false" outlineLevel="0" collapsed="false">
      <c r="A117" s="124"/>
      <c r="B117" s="219" t="s">
        <v>409</v>
      </c>
      <c r="C117" s="220"/>
      <c r="D117" s="124"/>
      <c r="E117" s="219" t="s">
        <v>410</v>
      </c>
      <c r="F117" s="220" t="n">
        <v>2200</v>
      </c>
      <c r="G117" s="215" t="s">
        <v>411</v>
      </c>
      <c r="H117" s="216" t="n">
        <v>500</v>
      </c>
      <c r="I117" s="124"/>
      <c r="J117" s="124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</row>
    <row r="118" customFormat="false" ht="12.75" hidden="false" customHeight="false" outlineLevel="0" collapsed="false">
      <c r="A118" s="124"/>
      <c r="B118" s="86" t="s">
        <v>412</v>
      </c>
      <c r="C118" s="220"/>
      <c r="D118" s="124"/>
      <c r="E118" s="219" t="s">
        <v>413</v>
      </c>
      <c r="F118" s="220" t="n">
        <v>800</v>
      </c>
      <c r="G118" s="215" t="s">
        <v>414</v>
      </c>
      <c r="H118" s="216" t="n">
        <v>250</v>
      </c>
      <c r="I118" s="124"/>
      <c r="J118" s="124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</row>
    <row r="119" customFormat="false" ht="12.75" hidden="false" customHeight="false" outlineLevel="0" collapsed="false">
      <c r="A119" s="124"/>
      <c r="B119" s="86" t="s">
        <v>415</v>
      </c>
      <c r="C119" s="220"/>
      <c r="D119" s="124"/>
      <c r="E119" s="219" t="s">
        <v>416</v>
      </c>
      <c r="F119" s="220" t="n">
        <v>1200</v>
      </c>
      <c r="G119" s="215" t="s">
        <v>417</v>
      </c>
      <c r="H119" s="216" t="n">
        <v>1800</v>
      </c>
      <c r="I119" s="124"/>
      <c r="J119" s="124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</row>
    <row r="120" customFormat="false" ht="12.75" hidden="false" customHeight="false" outlineLevel="0" collapsed="false">
      <c r="A120" s="124"/>
      <c r="B120" s="219"/>
      <c r="C120" s="220"/>
      <c r="D120" s="124"/>
      <c r="E120" s="219" t="s">
        <v>418</v>
      </c>
      <c r="F120" s="220" t="n">
        <v>800</v>
      </c>
      <c r="G120" s="215" t="s">
        <v>419</v>
      </c>
      <c r="H120" s="216" t="n">
        <v>800</v>
      </c>
      <c r="I120" s="124"/>
      <c r="J120" s="124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</row>
    <row r="121" customFormat="false" ht="12.75" hidden="false" customHeight="false" outlineLevel="0" collapsed="false">
      <c r="A121" s="124"/>
      <c r="B121" s="219"/>
      <c r="C121" s="220"/>
      <c r="D121" s="124"/>
      <c r="E121" s="219" t="s">
        <v>420</v>
      </c>
      <c r="F121" s="220" t="n">
        <v>1250</v>
      </c>
      <c r="G121" s="215" t="s">
        <v>421</v>
      </c>
      <c r="H121" s="216" t="n">
        <v>750</v>
      </c>
      <c r="I121" s="124"/>
      <c r="J121" s="124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</row>
    <row r="122" customFormat="false" ht="12.75" hidden="false" customHeight="false" outlineLevel="0" collapsed="false">
      <c r="A122" s="124"/>
      <c r="B122" s="213" t="s">
        <v>422</v>
      </c>
      <c r="C122" s="214" t="s">
        <v>230</v>
      </c>
      <c r="D122" s="124"/>
      <c r="E122" s="219" t="s">
        <v>423</v>
      </c>
      <c r="F122" s="220" t="n">
        <v>800</v>
      </c>
      <c r="G122" s="215" t="s">
        <v>424</v>
      </c>
      <c r="H122" s="216" t="n">
        <v>1200</v>
      </c>
      <c r="I122" s="124"/>
      <c r="J122" s="124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</row>
    <row r="123" customFormat="false" ht="12.75" hidden="false" customHeight="false" outlineLevel="0" collapsed="false">
      <c r="A123" s="124"/>
      <c r="B123" s="218" t="s">
        <v>49</v>
      </c>
      <c r="C123" s="218" t="n">
        <v>0</v>
      </c>
      <c r="D123" s="124"/>
      <c r="E123" s="219" t="s">
        <v>425</v>
      </c>
      <c r="F123" s="220" t="n">
        <v>700</v>
      </c>
      <c r="G123" s="215" t="s">
        <v>426</v>
      </c>
      <c r="H123" s="216" t="n">
        <v>600</v>
      </c>
      <c r="I123" s="124"/>
      <c r="J123" s="124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</row>
    <row r="124" customFormat="false" ht="12.75" hidden="false" customHeight="false" outlineLevel="0" collapsed="false">
      <c r="A124" s="124"/>
      <c r="B124" s="219" t="s">
        <v>427</v>
      </c>
      <c r="C124" s="220" t="n">
        <v>800</v>
      </c>
      <c r="D124" s="124"/>
      <c r="E124" s="219" t="s">
        <v>428</v>
      </c>
      <c r="F124" s="220" t="n">
        <v>800</v>
      </c>
      <c r="G124" s="215" t="s">
        <v>429</v>
      </c>
      <c r="H124" s="216" t="n">
        <v>800</v>
      </c>
      <c r="I124" s="124"/>
      <c r="J124" s="124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</row>
    <row r="125" customFormat="false" ht="12.75" hidden="false" customHeight="false" outlineLevel="0" collapsed="false">
      <c r="A125" s="124"/>
      <c r="B125" s="219" t="s">
        <v>430</v>
      </c>
      <c r="C125" s="220" t="n">
        <v>5000</v>
      </c>
      <c r="D125" s="124"/>
      <c r="E125" s="219" t="s">
        <v>431</v>
      </c>
      <c r="F125" s="220" t="n">
        <v>800</v>
      </c>
      <c r="G125" s="215" t="s">
        <v>432</v>
      </c>
      <c r="H125" s="216" t="n">
        <v>600</v>
      </c>
      <c r="I125" s="124"/>
      <c r="J125" s="124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</row>
    <row r="126" customFormat="false" ht="12.75" hidden="false" customHeight="false" outlineLevel="0" collapsed="false">
      <c r="A126" s="124"/>
      <c r="B126" s="219" t="s">
        <v>433</v>
      </c>
      <c r="C126" s="220" t="n">
        <v>1100</v>
      </c>
      <c r="D126" s="124"/>
      <c r="E126" s="219" t="s">
        <v>434</v>
      </c>
      <c r="F126" s="220" t="n">
        <v>1000</v>
      </c>
      <c r="G126" s="215" t="s">
        <v>435</v>
      </c>
      <c r="H126" s="216" t="n">
        <v>700</v>
      </c>
      <c r="I126" s="124"/>
      <c r="J126" s="124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</row>
    <row r="127" customFormat="false" ht="12.75" hidden="false" customHeight="false" outlineLevel="0" collapsed="false">
      <c r="A127" s="124"/>
      <c r="B127" s="219" t="s">
        <v>436</v>
      </c>
      <c r="C127" s="220" t="n">
        <v>1500</v>
      </c>
      <c r="D127" s="124"/>
      <c r="E127" s="219" t="s">
        <v>437</v>
      </c>
      <c r="F127" s="220" t="n">
        <v>1000</v>
      </c>
      <c r="G127" s="215" t="s">
        <v>438</v>
      </c>
      <c r="H127" s="216" t="n">
        <v>800</v>
      </c>
      <c r="I127" s="124"/>
      <c r="J127" s="124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</row>
    <row r="128" customFormat="false" ht="12.75" hidden="false" customHeight="false" outlineLevel="0" collapsed="false">
      <c r="A128" s="124"/>
      <c r="B128" s="219" t="s">
        <v>439</v>
      </c>
      <c r="C128" s="220" t="n">
        <v>1500</v>
      </c>
      <c r="D128" s="124"/>
      <c r="E128" s="219" t="s">
        <v>440</v>
      </c>
      <c r="F128" s="220" t="n">
        <v>900</v>
      </c>
      <c r="G128" s="215" t="s">
        <v>441</v>
      </c>
      <c r="H128" s="216" t="n">
        <v>1200</v>
      </c>
      <c r="I128" s="124"/>
      <c r="J128" s="124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</row>
    <row r="129" customFormat="false" ht="12.75" hidden="false" customHeight="false" outlineLevel="0" collapsed="false">
      <c r="A129" s="124"/>
      <c r="B129" s="219" t="s">
        <v>442</v>
      </c>
      <c r="C129" s="220" t="n">
        <v>600</v>
      </c>
      <c r="D129" s="124"/>
      <c r="E129" s="219" t="s">
        <v>443</v>
      </c>
      <c r="F129" s="220" t="n">
        <v>900</v>
      </c>
      <c r="G129" s="215" t="s">
        <v>444</v>
      </c>
      <c r="H129" s="216" t="n">
        <v>1200</v>
      </c>
      <c r="I129" s="124"/>
      <c r="J129" s="124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</row>
    <row r="130" customFormat="false" ht="12.75" hidden="false" customHeight="false" outlineLevel="0" collapsed="false">
      <c r="A130" s="124"/>
      <c r="B130" s="219" t="s">
        <v>445</v>
      </c>
      <c r="C130" s="220" t="n">
        <v>6000</v>
      </c>
      <c r="D130" s="124"/>
      <c r="E130" s="219" t="s">
        <v>446</v>
      </c>
      <c r="F130" s="220" t="n">
        <v>800</v>
      </c>
      <c r="G130" s="215" t="s">
        <v>447</v>
      </c>
      <c r="H130" s="216" t="n">
        <v>1200</v>
      </c>
      <c r="I130" s="124"/>
      <c r="J130" s="124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</row>
    <row r="131" customFormat="false" ht="12.75" hidden="false" customHeight="false" outlineLevel="0" collapsed="false">
      <c r="A131" s="124"/>
      <c r="B131" s="213" t="s">
        <v>448</v>
      </c>
      <c r="C131" s="214" t="s">
        <v>230</v>
      </c>
      <c r="D131" s="124"/>
      <c r="E131" s="219" t="s">
        <v>449</v>
      </c>
      <c r="F131" s="220" t="n">
        <v>650</v>
      </c>
      <c r="G131" s="215" t="s">
        <v>450</v>
      </c>
      <c r="H131" s="216" t="n">
        <v>800</v>
      </c>
      <c r="I131" s="124"/>
      <c r="J131" s="124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</row>
    <row r="132" customFormat="false" ht="12.75" hidden="false" customHeight="false" outlineLevel="0" collapsed="false">
      <c r="A132" s="124"/>
      <c r="B132" s="218" t="s">
        <v>49</v>
      </c>
      <c r="C132" s="218" t="n">
        <v>0</v>
      </c>
      <c r="D132" s="124"/>
      <c r="E132" s="219" t="s">
        <v>451</v>
      </c>
      <c r="F132" s="220" t="n">
        <v>700</v>
      </c>
      <c r="G132" s="215" t="s">
        <v>452</v>
      </c>
      <c r="H132" s="216" t="n">
        <v>1200</v>
      </c>
      <c r="I132" s="124"/>
      <c r="J132" s="124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</row>
    <row r="133" customFormat="false" ht="12.75" hidden="false" customHeight="false" outlineLevel="0" collapsed="false">
      <c r="A133" s="124"/>
      <c r="B133" s="219" t="s">
        <v>453</v>
      </c>
      <c r="C133" s="220" t="n">
        <v>5100</v>
      </c>
      <c r="D133" s="124"/>
      <c r="E133" s="219"/>
      <c r="F133" s="220"/>
      <c r="G133" s="215" t="s">
        <v>454</v>
      </c>
      <c r="H133" s="216" t="n">
        <v>600</v>
      </c>
      <c r="I133" s="124"/>
      <c r="J133" s="124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</row>
    <row r="134" customFormat="false" ht="12.75" hidden="false" customHeight="false" outlineLevel="0" collapsed="false">
      <c r="A134" s="124"/>
      <c r="B134" s="219" t="s">
        <v>455</v>
      </c>
      <c r="C134" s="220" t="n">
        <v>3000</v>
      </c>
      <c r="D134" s="124"/>
      <c r="E134" s="219"/>
      <c r="F134" s="220"/>
      <c r="G134" s="215" t="s">
        <v>456</v>
      </c>
      <c r="H134" s="216" t="n">
        <v>600</v>
      </c>
      <c r="I134" s="124"/>
      <c r="J134" s="124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</row>
    <row r="135" customFormat="false" ht="12.75" hidden="false" customHeight="false" outlineLevel="0" collapsed="false">
      <c r="A135" s="124"/>
      <c r="B135" s="219" t="s">
        <v>457</v>
      </c>
      <c r="C135" s="220" t="n">
        <v>1000</v>
      </c>
      <c r="D135" s="124"/>
      <c r="E135" s="215"/>
      <c r="F135" s="216"/>
      <c r="G135" s="215" t="s">
        <v>458</v>
      </c>
      <c r="H135" s="216" t="n">
        <v>600</v>
      </c>
      <c r="I135" s="124"/>
      <c r="J135" s="124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</row>
    <row r="136" customFormat="false" ht="12.75" hidden="false" customHeight="false" outlineLevel="0" collapsed="false">
      <c r="A136" s="124"/>
      <c r="B136" s="219" t="s">
        <v>459</v>
      </c>
      <c r="C136" s="220" t="n">
        <v>23000</v>
      </c>
      <c r="D136" s="124"/>
      <c r="E136" s="215"/>
      <c r="F136" s="216"/>
      <c r="G136" s="215" t="s">
        <v>460</v>
      </c>
      <c r="H136" s="216" t="n">
        <v>500</v>
      </c>
      <c r="I136" s="124"/>
      <c r="J136" s="124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</row>
    <row r="137" customFormat="false" ht="12.75" hidden="false" customHeight="false" outlineLevel="0" collapsed="false">
      <c r="A137" s="124"/>
      <c r="B137" s="219" t="s">
        <v>461</v>
      </c>
      <c r="C137" s="220" t="n">
        <v>3800</v>
      </c>
      <c r="D137" s="124"/>
      <c r="E137" s="215"/>
      <c r="F137" s="216"/>
      <c r="G137" s="215" t="s">
        <v>462</v>
      </c>
      <c r="H137" s="216" t="n">
        <v>1800</v>
      </c>
      <c r="I137" s="124"/>
      <c r="J137" s="124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</row>
    <row r="138" customFormat="false" ht="12.75" hidden="false" customHeight="false" outlineLevel="0" collapsed="false">
      <c r="A138" s="124"/>
      <c r="B138" s="219" t="s">
        <v>463</v>
      </c>
      <c r="C138" s="220" t="n">
        <v>5000</v>
      </c>
      <c r="D138" s="124"/>
      <c r="E138" s="215"/>
      <c r="F138" s="216"/>
      <c r="G138" s="215" t="s">
        <v>464</v>
      </c>
      <c r="H138" s="216" t="n">
        <v>1200</v>
      </c>
      <c r="I138" s="124"/>
      <c r="J138" s="124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</row>
    <row r="139" customFormat="false" ht="12.75" hidden="false" customHeight="false" outlineLevel="0" collapsed="false">
      <c r="A139" s="124"/>
      <c r="B139" s="219" t="s">
        <v>465</v>
      </c>
      <c r="C139" s="220" t="n">
        <v>3400</v>
      </c>
      <c r="D139" s="124"/>
      <c r="E139" s="215"/>
      <c r="F139" s="216"/>
      <c r="G139" s="215" t="s">
        <v>466</v>
      </c>
      <c r="H139" s="216" t="n">
        <v>1200</v>
      </c>
      <c r="I139" s="124"/>
      <c r="J139" s="124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</row>
    <row r="140" customFormat="false" ht="12.75" hidden="false" customHeight="false" outlineLevel="0" collapsed="false">
      <c r="A140" s="124"/>
      <c r="B140" s="219" t="s">
        <v>467</v>
      </c>
      <c r="C140" s="220" t="n">
        <v>2700</v>
      </c>
      <c r="D140" s="124"/>
      <c r="E140" s="215"/>
      <c r="F140" s="216"/>
      <c r="G140" s="215" t="s">
        <v>468</v>
      </c>
      <c r="H140" s="216" t="n">
        <v>1000</v>
      </c>
      <c r="I140" s="124"/>
      <c r="J140" s="124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</row>
    <row r="141" customFormat="false" ht="12.75" hidden="false" customHeight="false" outlineLevel="0" collapsed="false">
      <c r="A141" s="124"/>
      <c r="B141" s="219" t="s">
        <v>469</v>
      </c>
      <c r="C141" s="220" t="n">
        <v>11000</v>
      </c>
      <c r="D141" s="124"/>
      <c r="E141" s="215"/>
      <c r="F141" s="216"/>
      <c r="G141" s="215" t="s">
        <v>470</v>
      </c>
      <c r="H141" s="216" t="n">
        <v>1200</v>
      </c>
      <c r="I141" s="124"/>
      <c r="J141" s="124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</row>
    <row r="142" customFormat="false" ht="12.75" hidden="false" customHeight="false" outlineLevel="0" collapsed="false">
      <c r="A142" s="124"/>
      <c r="B142" s="219" t="s">
        <v>471</v>
      </c>
      <c r="C142" s="220" t="n">
        <v>1200</v>
      </c>
      <c r="D142" s="124"/>
      <c r="E142" s="215"/>
      <c r="F142" s="216"/>
      <c r="G142" s="215" t="s">
        <v>472</v>
      </c>
      <c r="H142" s="216" t="n">
        <v>300</v>
      </c>
      <c r="I142" s="124"/>
      <c r="J142" s="124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</row>
    <row r="143" customFormat="false" ht="12.75" hidden="false" customHeight="false" outlineLevel="0" collapsed="false">
      <c r="A143" s="124"/>
      <c r="B143" s="219" t="s">
        <v>473</v>
      </c>
      <c r="C143" s="220" t="n">
        <v>3000</v>
      </c>
      <c r="D143" s="124"/>
      <c r="E143" s="215"/>
      <c r="F143" s="216"/>
      <c r="G143" s="215" t="s">
        <v>474</v>
      </c>
      <c r="H143" s="216" t="n">
        <v>300</v>
      </c>
      <c r="I143" s="124"/>
      <c r="J143" s="124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</row>
    <row r="144" customFormat="false" ht="12.75" hidden="false" customHeight="false" outlineLevel="0" collapsed="false">
      <c r="A144" s="124"/>
      <c r="B144" s="219" t="s">
        <v>475</v>
      </c>
      <c r="C144" s="220" t="n">
        <v>3800</v>
      </c>
      <c r="D144" s="124"/>
      <c r="E144" s="215"/>
      <c r="F144" s="216"/>
      <c r="G144" s="215" t="s">
        <v>476</v>
      </c>
      <c r="H144" s="216" t="n">
        <v>200</v>
      </c>
      <c r="I144" s="124"/>
      <c r="J144" s="124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</row>
    <row r="145" customFormat="false" ht="12.75" hidden="false" customHeight="false" outlineLevel="0" collapsed="false">
      <c r="A145" s="124"/>
      <c r="B145" s="219" t="s">
        <v>477</v>
      </c>
      <c r="C145" s="220" t="n">
        <v>4400</v>
      </c>
      <c r="D145" s="124"/>
      <c r="E145" s="215"/>
      <c r="F145" s="216"/>
      <c r="G145" s="215" t="s">
        <v>478</v>
      </c>
      <c r="H145" s="216" t="n">
        <v>200</v>
      </c>
      <c r="I145" s="124"/>
      <c r="J145" s="124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</row>
    <row r="146" customFormat="false" ht="12.75" hidden="false" customHeight="false" outlineLevel="0" collapsed="false">
      <c r="A146" s="124"/>
      <c r="B146" s="219" t="s">
        <v>479</v>
      </c>
      <c r="C146" s="220" t="n">
        <v>5500</v>
      </c>
      <c r="D146" s="124"/>
      <c r="E146" s="215"/>
      <c r="F146" s="216"/>
      <c r="G146" s="215" t="s">
        <v>480</v>
      </c>
      <c r="H146" s="216" t="n">
        <v>200</v>
      </c>
      <c r="I146" s="124"/>
      <c r="J146" s="124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</row>
    <row r="147" customFormat="false" ht="12.75" hidden="false" customHeight="false" outlineLevel="0" collapsed="false">
      <c r="A147" s="124"/>
      <c r="B147" s="219" t="s">
        <v>481</v>
      </c>
      <c r="C147" s="220" t="n">
        <v>100</v>
      </c>
      <c r="D147" s="124"/>
      <c r="E147" s="215"/>
      <c r="F147" s="216"/>
      <c r="G147" s="215" t="s">
        <v>482</v>
      </c>
      <c r="H147" s="216" t="n">
        <v>2400</v>
      </c>
      <c r="I147" s="124"/>
      <c r="J147" s="124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</row>
    <row r="148" customFormat="false" ht="12.75" hidden="false" customHeight="false" outlineLevel="0" collapsed="false">
      <c r="A148" s="124"/>
      <c r="B148" s="219" t="s">
        <v>483</v>
      </c>
      <c r="C148" s="220" t="n">
        <v>3800</v>
      </c>
      <c r="D148" s="124"/>
      <c r="E148" s="215"/>
      <c r="F148" s="216"/>
      <c r="G148" s="215" t="s">
        <v>484</v>
      </c>
      <c r="H148" s="216" t="n">
        <v>1400</v>
      </c>
      <c r="I148" s="124"/>
      <c r="J148" s="124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</row>
    <row r="149" customFormat="false" ht="12.75" hidden="false" customHeight="false" outlineLevel="0" collapsed="false">
      <c r="A149" s="124"/>
      <c r="B149" s="219" t="s">
        <v>485</v>
      </c>
      <c r="C149" s="220" t="n">
        <v>3800</v>
      </c>
      <c r="D149" s="124"/>
      <c r="E149" s="215"/>
      <c r="F149" s="216"/>
      <c r="G149" s="215" t="s">
        <v>486</v>
      </c>
      <c r="H149" s="216" t="n">
        <v>500</v>
      </c>
      <c r="I149" s="124"/>
      <c r="J149" s="124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</row>
    <row r="150" customFormat="false" ht="12.75" hidden="false" customHeight="false" outlineLevel="0" collapsed="false">
      <c r="A150" s="124"/>
      <c r="B150" s="219" t="s">
        <v>487</v>
      </c>
      <c r="C150" s="220" t="n">
        <v>3500</v>
      </c>
      <c r="D150" s="124"/>
      <c r="E150" s="215"/>
      <c r="F150" s="216"/>
      <c r="G150" s="215" t="s">
        <v>488</v>
      </c>
      <c r="H150" s="216" t="n">
        <v>150</v>
      </c>
      <c r="I150" s="124"/>
      <c r="J150" s="124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</row>
    <row r="151" customFormat="false" ht="12.75" hidden="false" customHeight="false" outlineLevel="0" collapsed="false">
      <c r="A151" s="124"/>
      <c r="B151" s="219" t="s">
        <v>489</v>
      </c>
      <c r="C151" s="220" t="n">
        <v>12000</v>
      </c>
      <c r="D151" s="124"/>
      <c r="E151" s="215"/>
      <c r="F151" s="216"/>
      <c r="G151" s="215" t="s">
        <v>490</v>
      </c>
      <c r="H151" s="216" t="n">
        <v>250</v>
      </c>
      <c r="I151" s="124"/>
      <c r="J151" s="124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</row>
    <row r="152" customFormat="false" ht="12.75" hidden="false" customHeight="false" outlineLevel="0" collapsed="false">
      <c r="A152" s="124"/>
      <c r="B152" s="219" t="s">
        <v>491</v>
      </c>
      <c r="C152" s="220" t="n">
        <v>13000</v>
      </c>
      <c r="D152" s="124"/>
      <c r="E152" s="215"/>
      <c r="F152" s="216"/>
      <c r="G152" s="215" t="s">
        <v>492</v>
      </c>
      <c r="H152" s="216" t="n">
        <v>1200</v>
      </c>
      <c r="I152" s="124"/>
      <c r="J152" s="124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</row>
    <row r="153" customFormat="false" ht="12.75" hidden="false" customHeight="false" outlineLevel="0" collapsed="false">
      <c r="A153" s="124"/>
      <c r="B153" s="219" t="s">
        <v>493</v>
      </c>
      <c r="C153" s="220" t="n">
        <v>12000</v>
      </c>
      <c r="D153" s="124"/>
      <c r="E153" s="215"/>
      <c r="F153" s="216"/>
      <c r="G153" s="215" t="s">
        <v>494</v>
      </c>
      <c r="H153" s="216" t="n">
        <v>250</v>
      </c>
      <c r="I153" s="124"/>
      <c r="J153" s="124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</row>
    <row r="154" customFormat="false" ht="12.75" hidden="false" customHeight="false" outlineLevel="0" collapsed="false">
      <c r="A154" s="124"/>
      <c r="B154" s="219" t="s">
        <v>495</v>
      </c>
      <c r="C154" s="220" t="n">
        <v>13500</v>
      </c>
      <c r="D154" s="124"/>
      <c r="E154" s="215"/>
      <c r="F154" s="216"/>
      <c r="G154" s="215" t="s">
        <v>496</v>
      </c>
      <c r="H154" s="216" t="n">
        <v>300</v>
      </c>
      <c r="I154" s="124"/>
      <c r="J154" s="124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</row>
    <row r="155" customFormat="false" ht="12.75" hidden="false" customHeight="false" outlineLevel="0" collapsed="false">
      <c r="A155" s="124"/>
      <c r="B155" s="219" t="s">
        <v>497</v>
      </c>
      <c r="C155" s="220" t="n">
        <v>17500</v>
      </c>
      <c r="D155" s="124"/>
      <c r="E155" s="215"/>
      <c r="F155" s="216"/>
      <c r="G155" s="215" t="s">
        <v>498</v>
      </c>
      <c r="H155" s="216" t="n">
        <v>400</v>
      </c>
      <c r="I155" s="124"/>
      <c r="J155" s="124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</row>
    <row r="156" customFormat="false" ht="12.75" hidden="false" customHeight="false" outlineLevel="0" collapsed="false">
      <c r="A156" s="124"/>
      <c r="B156" s="219" t="s">
        <v>499</v>
      </c>
      <c r="C156" s="220" t="n">
        <v>3800</v>
      </c>
      <c r="D156" s="124"/>
      <c r="E156" s="215"/>
      <c r="F156" s="216"/>
      <c r="G156" s="215" t="s">
        <v>500</v>
      </c>
      <c r="H156" s="216" t="n">
        <v>100</v>
      </c>
      <c r="I156" s="124"/>
      <c r="J156" s="124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</row>
    <row r="157" customFormat="false" ht="12.75" hidden="false" customHeight="false" outlineLevel="0" collapsed="false">
      <c r="A157" s="124"/>
      <c r="B157" s="213" t="s">
        <v>501</v>
      </c>
      <c r="C157" s="214" t="s">
        <v>230</v>
      </c>
      <c r="D157" s="124"/>
      <c r="E157" s="215"/>
      <c r="F157" s="216"/>
      <c r="G157" s="215" t="s">
        <v>502</v>
      </c>
      <c r="H157" s="216" t="n">
        <v>3300</v>
      </c>
      <c r="I157" s="124"/>
      <c r="J157" s="124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</row>
    <row r="158" customFormat="false" ht="12.75" hidden="false" customHeight="false" outlineLevel="0" collapsed="false">
      <c r="A158" s="124"/>
      <c r="B158" s="218" t="s">
        <v>49</v>
      </c>
      <c r="C158" s="218" t="n">
        <v>0</v>
      </c>
      <c r="D158" s="124"/>
      <c r="E158" s="215"/>
      <c r="F158" s="216"/>
      <c r="G158" s="215" t="s">
        <v>503</v>
      </c>
      <c r="H158" s="216" t="n">
        <v>800</v>
      </c>
      <c r="I158" s="124"/>
      <c r="J158" s="124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</row>
    <row r="159" customFormat="false" ht="12.75" hidden="false" customHeight="false" outlineLevel="0" collapsed="false">
      <c r="A159" s="124"/>
      <c r="B159" s="219" t="s">
        <v>504</v>
      </c>
      <c r="C159" s="220" t="n">
        <v>1100</v>
      </c>
      <c r="D159" s="124"/>
      <c r="E159" s="215"/>
      <c r="F159" s="216"/>
      <c r="G159" s="215" t="s">
        <v>505</v>
      </c>
      <c r="H159" s="216" t="n">
        <v>200</v>
      </c>
      <c r="I159" s="124"/>
      <c r="J159" s="124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</row>
    <row r="160" customFormat="false" ht="12.75" hidden="false" customHeight="false" outlineLevel="0" collapsed="false">
      <c r="A160" s="124"/>
      <c r="B160" s="219" t="s">
        <v>506</v>
      </c>
      <c r="C160" s="220" t="n">
        <v>3500</v>
      </c>
      <c r="D160" s="124"/>
      <c r="E160" s="215"/>
      <c r="F160" s="216"/>
      <c r="G160" s="215" t="s">
        <v>507</v>
      </c>
      <c r="H160" s="216" t="n">
        <v>1200</v>
      </c>
      <c r="I160" s="124"/>
      <c r="J160" s="124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</row>
    <row r="161" customFormat="false" ht="12.75" hidden="false" customHeight="false" outlineLevel="0" collapsed="false">
      <c r="A161" s="124"/>
      <c r="B161" s="219" t="s">
        <v>508</v>
      </c>
      <c r="C161" s="220" t="n">
        <v>1900</v>
      </c>
      <c r="D161" s="124"/>
      <c r="E161" s="215"/>
      <c r="F161" s="216"/>
      <c r="G161" s="215" t="s">
        <v>509</v>
      </c>
      <c r="H161" s="216" t="n">
        <v>1500</v>
      </c>
      <c r="I161" s="124"/>
      <c r="J161" s="124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</row>
    <row r="162" customFormat="false" ht="12.75" hidden="false" customHeight="false" outlineLevel="0" collapsed="false">
      <c r="A162" s="124"/>
      <c r="B162" s="219" t="s">
        <v>510</v>
      </c>
      <c r="C162" s="220" t="n">
        <v>700</v>
      </c>
      <c r="D162" s="124"/>
      <c r="E162" s="215"/>
      <c r="F162" s="216"/>
      <c r="G162" s="215" t="s">
        <v>511</v>
      </c>
      <c r="H162" s="216" t="n">
        <v>200</v>
      </c>
      <c r="I162" s="124"/>
      <c r="J162" s="124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</row>
    <row r="163" customFormat="false" ht="12.75" hidden="false" customHeight="false" outlineLevel="0" collapsed="false">
      <c r="A163" s="124"/>
      <c r="B163" s="219" t="s">
        <v>512</v>
      </c>
      <c r="C163" s="220" t="n">
        <v>1200</v>
      </c>
      <c r="D163" s="124"/>
      <c r="E163" s="215"/>
      <c r="F163" s="216"/>
      <c r="G163" s="215" t="s">
        <v>513</v>
      </c>
      <c r="H163" s="216" t="n">
        <v>350</v>
      </c>
      <c r="I163" s="124"/>
      <c r="J163" s="124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</row>
    <row r="164" customFormat="false" ht="12.75" hidden="false" customHeight="false" outlineLevel="0" collapsed="false">
      <c r="A164" s="124"/>
      <c r="B164" s="219" t="s">
        <v>514</v>
      </c>
      <c r="C164" s="220" t="n">
        <v>250</v>
      </c>
      <c r="D164" s="124"/>
      <c r="E164" s="215"/>
      <c r="F164" s="216"/>
      <c r="G164" s="215" t="s">
        <v>515</v>
      </c>
      <c r="H164" s="216" t="n">
        <v>300</v>
      </c>
      <c r="I164" s="124"/>
      <c r="J164" s="124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</row>
    <row r="165" customFormat="false" ht="12.75" hidden="false" customHeight="false" outlineLevel="0" collapsed="false">
      <c r="A165" s="124"/>
      <c r="B165" s="219" t="s">
        <v>516</v>
      </c>
      <c r="C165" s="220" t="n">
        <v>1700</v>
      </c>
      <c r="D165" s="124"/>
      <c r="E165" s="215"/>
      <c r="F165" s="216"/>
      <c r="G165" s="215" t="s">
        <v>517</v>
      </c>
      <c r="H165" s="216" t="n">
        <v>1800</v>
      </c>
      <c r="I165" s="124"/>
      <c r="J165" s="124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</row>
    <row r="166" customFormat="false" ht="12.75" hidden="false" customHeight="false" outlineLevel="0" collapsed="false">
      <c r="A166" s="124"/>
      <c r="B166" s="219" t="s">
        <v>518</v>
      </c>
      <c r="C166" s="220" t="n">
        <v>2600</v>
      </c>
      <c r="D166" s="124"/>
      <c r="E166" s="215"/>
      <c r="F166" s="216"/>
      <c r="G166" s="215" t="s">
        <v>519</v>
      </c>
      <c r="H166" s="216" t="n">
        <v>300</v>
      </c>
      <c r="I166" s="124"/>
      <c r="J166" s="124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</row>
    <row r="167" customFormat="false" ht="12.75" hidden="false" customHeight="false" outlineLevel="0" collapsed="false">
      <c r="A167" s="124"/>
      <c r="B167" s="219" t="s">
        <v>520</v>
      </c>
      <c r="C167" s="220" t="n">
        <v>5000</v>
      </c>
      <c r="D167" s="124"/>
      <c r="E167" s="215"/>
      <c r="F167" s="216"/>
      <c r="G167" s="215" t="s">
        <v>521</v>
      </c>
      <c r="H167" s="216" t="n">
        <v>50</v>
      </c>
      <c r="I167" s="124"/>
      <c r="J167" s="124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</row>
    <row r="168" customFormat="false" ht="12.75" hidden="false" customHeight="false" outlineLevel="0" collapsed="false">
      <c r="A168" s="124"/>
      <c r="B168" s="213" t="s">
        <v>522</v>
      </c>
      <c r="C168" s="214" t="s">
        <v>230</v>
      </c>
      <c r="D168" s="124"/>
      <c r="E168" s="215"/>
      <c r="F168" s="216"/>
      <c r="G168" s="215" t="s">
        <v>523</v>
      </c>
      <c r="H168" s="216" t="n">
        <v>200</v>
      </c>
      <c r="I168" s="124"/>
      <c r="J168" s="124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</row>
    <row r="169" customFormat="false" ht="12.75" hidden="false" customHeight="false" outlineLevel="0" collapsed="false">
      <c r="A169" s="124"/>
      <c r="B169" s="213" t="s">
        <v>49</v>
      </c>
      <c r="C169" s="214" t="n">
        <v>0</v>
      </c>
      <c r="D169" s="124"/>
      <c r="E169" s="215"/>
      <c r="F169" s="216"/>
      <c r="G169" s="215" t="s">
        <v>524</v>
      </c>
      <c r="H169" s="216" t="n">
        <v>150</v>
      </c>
      <c r="I169" s="124"/>
      <c r="J169" s="124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</row>
    <row r="170" customFormat="false" ht="12.75" hidden="false" customHeight="false" outlineLevel="0" collapsed="false">
      <c r="A170" s="124"/>
      <c r="B170" s="219" t="s">
        <v>525</v>
      </c>
      <c r="C170" s="220" t="n">
        <v>3700</v>
      </c>
      <c r="D170" s="124"/>
      <c r="E170" s="215"/>
      <c r="F170" s="216"/>
      <c r="G170" s="215" t="s">
        <v>526</v>
      </c>
      <c r="H170" s="216" t="n">
        <v>250</v>
      </c>
      <c r="I170" s="124"/>
      <c r="J170" s="124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</row>
    <row r="171" customFormat="false" ht="12.75" hidden="false" customHeight="false" outlineLevel="0" collapsed="false">
      <c r="A171" s="124"/>
      <c r="B171" s="219" t="s">
        <v>527</v>
      </c>
      <c r="C171" s="220" t="n">
        <v>2100</v>
      </c>
      <c r="D171" s="124"/>
      <c r="E171" s="215"/>
      <c r="F171" s="216"/>
      <c r="G171" s="215" t="s">
        <v>528</v>
      </c>
      <c r="H171" s="216" t="n">
        <v>4500</v>
      </c>
      <c r="I171" s="124"/>
      <c r="J171" s="124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</row>
    <row r="172" customFormat="false" ht="12.75" hidden="false" customHeight="false" outlineLevel="0" collapsed="false">
      <c r="A172" s="124"/>
      <c r="B172" s="219" t="s">
        <v>529</v>
      </c>
      <c r="C172" s="220" t="n">
        <v>2100</v>
      </c>
      <c r="D172" s="124"/>
      <c r="E172" s="215"/>
      <c r="F172" s="216"/>
      <c r="G172" s="215" t="s">
        <v>530</v>
      </c>
      <c r="H172" s="216" t="n">
        <v>450</v>
      </c>
      <c r="I172" s="124"/>
      <c r="J172" s="124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</row>
    <row r="173" customFormat="false" ht="12.75" hidden="false" customHeight="false" outlineLevel="0" collapsed="false">
      <c r="A173" s="124"/>
      <c r="B173" s="219" t="s">
        <v>531</v>
      </c>
      <c r="C173" s="220" t="n">
        <v>2100</v>
      </c>
      <c r="D173" s="124"/>
      <c r="E173" s="215"/>
      <c r="F173" s="216"/>
      <c r="G173" s="215" t="s">
        <v>532</v>
      </c>
      <c r="H173" s="216" t="n">
        <v>300</v>
      </c>
      <c r="I173" s="124"/>
      <c r="J173" s="124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</row>
    <row r="174" customFormat="false" ht="12.75" hidden="false" customHeight="false" outlineLevel="0" collapsed="false">
      <c r="A174" s="124"/>
      <c r="B174" s="219" t="s">
        <v>533</v>
      </c>
      <c r="C174" s="220" t="n">
        <v>2100</v>
      </c>
      <c r="D174" s="124"/>
      <c r="E174" s="215"/>
      <c r="F174" s="216"/>
      <c r="G174" s="215" t="s">
        <v>534</v>
      </c>
      <c r="H174" s="216" t="n">
        <v>500</v>
      </c>
      <c r="I174" s="124"/>
      <c r="J174" s="124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</row>
    <row r="175" customFormat="false" ht="12.75" hidden="false" customHeight="false" outlineLevel="0" collapsed="false">
      <c r="A175" s="124"/>
      <c r="B175" s="219" t="s">
        <v>535</v>
      </c>
      <c r="C175" s="220" t="n">
        <v>3400</v>
      </c>
      <c r="D175" s="124"/>
      <c r="E175" s="215"/>
      <c r="F175" s="216"/>
      <c r="G175" s="215" t="s">
        <v>536</v>
      </c>
      <c r="H175" s="216" t="n">
        <v>400</v>
      </c>
      <c r="I175" s="124"/>
      <c r="J175" s="124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</row>
    <row r="176" customFormat="false" ht="12.75" hidden="false" customHeight="false" outlineLevel="0" collapsed="false">
      <c r="A176" s="124"/>
      <c r="B176" s="219" t="s">
        <v>537</v>
      </c>
      <c r="C176" s="220" t="n">
        <v>2500</v>
      </c>
      <c r="D176" s="124"/>
      <c r="E176" s="215"/>
      <c r="F176" s="216"/>
      <c r="G176" s="215" t="s">
        <v>538</v>
      </c>
      <c r="H176" s="216" t="n">
        <v>300</v>
      </c>
      <c r="I176" s="124"/>
      <c r="J176" s="124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</row>
    <row r="177" customFormat="false" ht="12.75" hidden="false" customHeight="false" outlineLevel="0" collapsed="false">
      <c r="A177" s="124"/>
      <c r="B177" s="219" t="s">
        <v>539</v>
      </c>
      <c r="C177" s="220" t="n">
        <v>400</v>
      </c>
      <c r="D177" s="124"/>
      <c r="E177" s="215"/>
      <c r="F177" s="216"/>
      <c r="G177" s="215" t="s">
        <v>540</v>
      </c>
      <c r="H177" s="216" t="n">
        <v>2800</v>
      </c>
      <c r="I177" s="124"/>
      <c r="J177" s="124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</row>
    <row r="178" customFormat="false" ht="12.75" hidden="false" customHeight="false" outlineLevel="0" collapsed="false">
      <c r="A178" s="124"/>
      <c r="B178" s="219" t="s">
        <v>541</v>
      </c>
      <c r="C178" s="220" t="n">
        <v>2100</v>
      </c>
      <c r="D178" s="124"/>
      <c r="E178" s="215"/>
      <c r="F178" s="216"/>
      <c r="G178" s="215" t="s">
        <v>542</v>
      </c>
      <c r="H178" s="216" t="n">
        <v>400</v>
      </c>
      <c r="I178" s="124"/>
      <c r="J178" s="124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</row>
    <row r="179" customFormat="false" ht="12.75" hidden="false" customHeight="false" outlineLevel="0" collapsed="false">
      <c r="A179" s="124"/>
      <c r="B179" s="219" t="s">
        <v>543</v>
      </c>
      <c r="C179" s="220" t="n">
        <v>700</v>
      </c>
      <c r="D179" s="124"/>
      <c r="E179" s="215"/>
      <c r="F179" s="216"/>
      <c r="G179" s="215" t="s">
        <v>544</v>
      </c>
      <c r="H179" s="216" t="n">
        <v>1400</v>
      </c>
      <c r="I179" s="124"/>
      <c r="J179" s="124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</row>
    <row r="180" customFormat="false" ht="12.75" hidden="false" customHeight="false" outlineLevel="0" collapsed="false">
      <c r="A180" s="124"/>
      <c r="B180" s="219" t="s">
        <v>545</v>
      </c>
      <c r="C180" s="220" t="n">
        <v>1800</v>
      </c>
      <c r="D180" s="124"/>
      <c r="E180" s="215"/>
      <c r="F180" s="216"/>
      <c r="G180" s="215" t="s">
        <v>546</v>
      </c>
      <c r="H180" s="216" t="n">
        <v>150</v>
      </c>
      <c r="I180" s="124"/>
      <c r="J180" s="124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</row>
    <row r="181" customFormat="false" ht="12.75" hidden="false" customHeight="false" outlineLevel="0" collapsed="false">
      <c r="A181" s="124"/>
      <c r="B181" s="219" t="s">
        <v>547</v>
      </c>
      <c r="C181" s="220" t="n">
        <v>2800</v>
      </c>
      <c r="D181" s="124"/>
      <c r="E181" s="215"/>
      <c r="F181" s="216"/>
      <c r="G181" s="215" t="s">
        <v>548</v>
      </c>
      <c r="H181" s="216" t="n">
        <v>2500</v>
      </c>
      <c r="I181" s="124"/>
      <c r="J181" s="124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</row>
    <row r="182" customFormat="false" ht="12.75" hidden="false" customHeight="false" outlineLevel="0" collapsed="false">
      <c r="A182" s="124"/>
      <c r="B182" s="219" t="s">
        <v>549</v>
      </c>
      <c r="C182" s="220" t="n">
        <v>3000</v>
      </c>
      <c r="D182" s="124"/>
      <c r="E182" s="215"/>
      <c r="F182" s="216"/>
      <c r="G182" s="215" t="s">
        <v>550</v>
      </c>
      <c r="H182" s="216" t="n">
        <v>2500</v>
      </c>
      <c r="I182" s="124"/>
      <c r="J182" s="124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</row>
    <row r="183" customFormat="false" ht="12.75" hidden="false" customHeight="false" outlineLevel="0" collapsed="false">
      <c r="A183" s="124"/>
      <c r="B183" s="219" t="s">
        <v>551</v>
      </c>
      <c r="C183" s="220" t="n">
        <v>200</v>
      </c>
      <c r="D183" s="124"/>
      <c r="E183" s="215"/>
      <c r="F183" s="216"/>
      <c r="G183" s="215" t="s">
        <v>552</v>
      </c>
      <c r="H183" s="216" t="n">
        <v>300</v>
      </c>
      <c r="I183" s="124"/>
      <c r="J183" s="124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</row>
    <row r="184" customFormat="false" ht="12.75" hidden="false" customHeight="false" outlineLevel="0" collapsed="false">
      <c r="A184" s="124"/>
      <c r="B184" s="219" t="s">
        <v>553</v>
      </c>
      <c r="C184" s="220" t="n">
        <v>400</v>
      </c>
      <c r="D184" s="124"/>
      <c r="E184" s="215"/>
      <c r="F184" s="216"/>
      <c r="G184" s="215" t="s">
        <v>554</v>
      </c>
      <c r="H184" s="216" t="n">
        <v>100</v>
      </c>
      <c r="I184" s="124"/>
      <c r="J184" s="124"/>
      <c r="K184" s="83"/>
      <c r="L184" s="83"/>
      <c r="M184" s="83"/>
      <c r="N184" s="83"/>
      <c r="O184" s="83"/>
      <c r="P184" s="83"/>
      <c r="Q184" s="83"/>
      <c r="R184" s="83"/>
      <c r="S184" s="83"/>
      <c r="T184" s="83"/>
      <c r="U184" s="83"/>
    </row>
    <row r="185" customFormat="false" ht="12.75" hidden="false" customHeight="false" outlineLevel="0" collapsed="false">
      <c r="A185" s="124"/>
      <c r="B185" s="219" t="s">
        <v>555</v>
      </c>
      <c r="C185" s="220" t="n">
        <v>1100</v>
      </c>
      <c r="D185" s="124"/>
      <c r="E185" s="215"/>
      <c r="F185" s="216"/>
      <c r="G185" s="215" t="s">
        <v>556</v>
      </c>
      <c r="H185" s="216" t="n">
        <v>1400</v>
      </c>
      <c r="I185" s="124"/>
      <c r="J185" s="124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</row>
    <row r="186" customFormat="false" ht="12.75" hidden="false" customHeight="false" outlineLevel="0" collapsed="false">
      <c r="A186" s="124"/>
      <c r="B186" s="219" t="s">
        <v>557</v>
      </c>
      <c r="C186" s="220" t="n">
        <v>2500</v>
      </c>
      <c r="D186" s="124"/>
      <c r="E186" s="215"/>
      <c r="F186" s="216"/>
      <c r="G186" s="215" t="s">
        <v>558</v>
      </c>
      <c r="H186" s="216" t="n">
        <v>1000</v>
      </c>
      <c r="I186" s="124"/>
      <c r="J186" s="124"/>
      <c r="K186" s="83"/>
      <c r="L186" s="83"/>
      <c r="M186" s="83"/>
      <c r="N186" s="83"/>
      <c r="O186" s="83"/>
      <c r="P186" s="83"/>
      <c r="Q186" s="83"/>
      <c r="R186" s="83"/>
      <c r="S186" s="83"/>
      <c r="T186" s="83"/>
      <c r="U186" s="83"/>
    </row>
    <row r="187" customFormat="false" ht="12.75" hidden="false" customHeight="false" outlineLevel="0" collapsed="false">
      <c r="A187" s="124"/>
      <c r="B187" s="219" t="s">
        <v>559</v>
      </c>
      <c r="C187" s="220" t="n">
        <v>2100</v>
      </c>
      <c r="D187" s="124"/>
      <c r="E187" s="215"/>
      <c r="F187" s="216"/>
      <c r="G187" s="215" t="s">
        <v>560</v>
      </c>
      <c r="H187" s="216" t="n">
        <v>500</v>
      </c>
      <c r="I187" s="124"/>
      <c r="J187" s="124"/>
      <c r="K187" s="83"/>
      <c r="L187" s="83"/>
      <c r="M187" s="83"/>
      <c r="N187" s="83"/>
      <c r="O187" s="83"/>
      <c r="P187" s="83"/>
      <c r="Q187" s="83"/>
      <c r="R187" s="83"/>
      <c r="S187" s="83"/>
      <c r="T187" s="83"/>
      <c r="U187" s="83"/>
    </row>
    <row r="188" customFormat="false" ht="12.75" hidden="false" customHeight="false" outlineLevel="0" collapsed="false">
      <c r="A188" s="124"/>
      <c r="B188" s="213"/>
      <c r="C188" s="214"/>
      <c r="D188" s="124"/>
      <c r="E188" s="215"/>
      <c r="F188" s="216"/>
      <c r="G188" s="215" t="s">
        <v>561</v>
      </c>
      <c r="H188" s="216" t="n">
        <v>300</v>
      </c>
      <c r="I188" s="124"/>
      <c r="J188" s="124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</row>
    <row r="189" customFormat="false" ht="12.75" hidden="false" customHeight="false" outlineLevel="0" collapsed="false">
      <c r="A189" s="124"/>
      <c r="B189" s="218"/>
      <c r="C189" s="218"/>
      <c r="D189" s="124"/>
      <c r="E189" s="215"/>
      <c r="F189" s="216"/>
      <c r="G189" s="215" t="s">
        <v>562</v>
      </c>
      <c r="H189" s="216" t="n">
        <v>100</v>
      </c>
      <c r="I189" s="124"/>
      <c r="J189" s="124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</row>
    <row r="190" customFormat="false" ht="12.75" hidden="false" customHeight="false" outlineLevel="0" collapsed="false">
      <c r="A190" s="124"/>
      <c r="B190" s="219"/>
      <c r="C190" s="220"/>
      <c r="D190" s="124"/>
      <c r="E190" s="215"/>
      <c r="F190" s="216"/>
      <c r="G190" s="215" t="s">
        <v>563</v>
      </c>
      <c r="H190" s="216" t="n">
        <v>1800</v>
      </c>
      <c r="I190" s="124"/>
      <c r="J190" s="124"/>
      <c r="K190" s="83"/>
      <c r="L190" s="83"/>
      <c r="M190" s="83"/>
      <c r="N190" s="83"/>
      <c r="O190" s="83"/>
      <c r="P190" s="83"/>
      <c r="Q190" s="83"/>
      <c r="R190" s="83"/>
      <c r="S190" s="83"/>
      <c r="T190" s="83"/>
      <c r="U190" s="83"/>
    </row>
    <row r="191" customFormat="false" ht="12.75" hidden="false" customHeight="false" outlineLevel="0" collapsed="false">
      <c r="A191" s="124"/>
      <c r="B191" s="219"/>
      <c r="C191" s="220"/>
      <c r="D191" s="124"/>
      <c r="E191" s="215"/>
      <c r="F191" s="216"/>
      <c r="G191" s="215" t="s">
        <v>564</v>
      </c>
      <c r="H191" s="216" t="n">
        <v>150</v>
      </c>
      <c r="I191" s="124"/>
      <c r="J191" s="124"/>
      <c r="K191" s="83"/>
      <c r="L191" s="83"/>
      <c r="M191" s="83"/>
      <c r="N191" s="83"/>
      <c r="O191" s="83"/>
      <c r="P191" s="83"/>
      <c r="Q191" s="83"/>
      <c r="R191" s="83"/>
      <c r="S191" s="83"/>
      <c r="T191" s="83"/>
      <c r="U191" s="83"/>
    </row>
    <row r="192" customFormat="false" ht="12.75" hidden="false" customHeight="false" outlineLevel="0" collapsed="false">
      <c r="A192" s="124"/>
      <c r="B192" s="219"/>
      <c r="C192" s="220"/>
      <c r="D192" s="124"/>
      <c r="E192" s="215"/>
      <c r="F192" s="216"/>
      <c r="G192" s="215" t="s">
        <v>565</v>
      </c>
      <c r="H192" s="216" t="n">
        <v>300</v>
      </c>
      <c r="I192" s="124"/>
      <c r="J192" s="124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3"/>
    </row>
    <row r="193" customFormat="false" ht="12.75" hidden="false" customHeight="false" outlineLevel="0" collapsed="false">
      <c r="A193" s="124"/>
      <c r="B193" s="219"/>
      <c r="C193" s="220"/>
      <c r="D193" s="124"/>
      <c r="E193" s="215"/>
      <c r="F193" s="216"/>
      <c r="G193" s="215" t="s">
        <v>566</v>
      </c>
      <c r="H193" s="216" t="n">
        <v>4000</v>
      </c>
      <c r="I193" s="124"/>
      <c r="J193" s="124"/>
      <c r="K193" s="83"/>
      <c r="L193" s="83"/>
      <c r="M193" s="83"/>
      <c r="N193" s="83"/>
      <c r="O193" s="83"/>
      <c r="P193" s="83"/>
      <c r="Q193" s="83"/>
      <c r="R193" s="83"/>
      <c r="S193" s="83"/>
      <c r="T193" s="83"/>
      <c r="U193" s="83"/>
    </row>
    <row r="194" customFormat="false" ht="12.75" hidden="false" customHeight="false" outlineLevel="0" collapsed="false">
      <c r="A194" s="124"/>
      <c r="B194" s="219"/>
      <c r="C194" s="220"/>
      <c r="D194" s="124"/>
      <c r="E194" s="215"/>
      <c r="F194" s="216"/>
      <c r="G194" s="215" t="s">
        <v>567</v>
      </c>
      <c r="H194" s="216" t="n">
        <v>2200</v>
      </c>
      <c r="I194" s="124"/>
      <c r="J194" s="124"/>
      <c r="K194" s="83"/>
      <c r="L194" s="83"/>
      <c r="M194" s="83"/>
      <c r="N194" s="83"/>
      <c r="O194" s="83"/>
      <c r="P194" s="83"/>
      <c r="Q194" s="83"/>
      <c r="R194" s="83"/>
      <c r="S194" s="83"/>
      <c r="T194" s="83"/>
      <c r="U194" s="83"/>
    </row>
    <row r="195" customFormat="false" ht="12.75" hidden="false" customHeight="false" outlineLevel="0" collapsed="false">
      <c r="A195" s="124"/>
      <c r="B195" s="219"/>
      <c r="C195" s="220"/>
      <c r="D195" s="124"/>
      <c r="E195" s="215"/>
      <c r="F195" s="216"/>
      <c r="G195" s="215" t="s">
        <v>568</v>
      </c>
      <c r="H195" s="216" t="n">
        <v>250</v>
      </c>
      <c r="I195" s="124"/>
      <c r="J195" s="124"/>
      <c r="K195" s="83"/>
      <c r="L195" s="83"/>
      <c r="M195" s="83"/>
      <c r="N195" s="83"/>
      <c r="O195" s="83"/>
      <c r="P195" s="83"/>
      <c r="Q195" s="83"/>
      <c r="R195" s="83"/>
      <c r="S195" s="83"/>
      <c r="T195" s="83"/>
      <c r="U195" s="83"/>
    </row>
    <row r="196" customFormat="false" ht="12.75" hidden="false" customHeight="false" outlineLevel="0" collapsed="false">
      <c r="A196" s="124"/>
      <c r="B196" s="219"/>
      <c r="C196" s="220"/>
      <c r="D196" s="124"/>
      <c r="E196" s="124"/>
      <c r="F196" s="124"/>
      <c r="G196" s="124"/>
      <c r="H196" s="124"/>
      <c r="I196" s="124"/>
      <c r="J196" s="124"/>
      <c r="K196" s="83"/>
      <c r="L196" s="83"/>
      <c r="M196" s="83"/>
      <c r="N196" s="83"/>
      <c r="O196" s="83"/>
      <c r="P196" s="83"/>
      <c r="Q196" s="83"/>
      <c r="R196" s="83"/>
      <c r="S196" s="83"/>
      <c r="T196" s="83"/>
      <c r="U196" s="83"/>
    </row>
    <row r="197" customFormat="false" ht="12.75" hidden="false" customHeight="false" outlineLevel="0" collapsed="false">
      <c r="A197" s="124"/>
      <c r="B197" s="219"/>
      <c r="C197" s="220"/>
      <c r="D197" s="124"/>
      <c r="E197" s="124"/>
      <c r="F197" s="124"/>
      <c r="G197" s="124"/>
      <c r="H197" s="124"/>
      <c r="I197" s="124"/>
      <c r="J197" s="124"/>
      <c r="K197" s="83"/>
      <c r="L197" s="83"/>
      <c r="M197" s="83"/>
      <c r="N197" s="83"/>
      <c r="O197" s="83"/>
      <c r="P197" s="83"/>
      <c r="Q197" s="83"/>
      <c r="R197" s="83"/>
      <c r="S197" s="83"/>
      <c r="T197" s="83"/>
      <c r="U197" s="83"/>
    </row>
    <row r="198" customFormat="false" ht="12.75" hidden="false" customHeight="false" outlineLevel="0" collapsed="false">
      <c r="A198" s="83"/>
      <c r="B198" s="223"/>
      <c r="C198" s="224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3"/>
    </row>
    <row r="199" customFormat="false" ht="12.75" hidden="false" customHeight="false" outlineLevel="0" collapsed="false">
      <c r="A199" s="83"/>
      <c r="B199" s="223"/>
      <c r="C199" s="224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  <c r="O199" s="83"/>
      <c r="P199" s="83"/>
      <c r="Q199" s="83"/>
      <c r="R199" s="83"/>
      <c r="S199" s="83"/>
      <c r="T199" s="83"/>
      <c r="U199" s="83"/>
    </row>
    <row r="200" customFormat="false" ht="12.75" hidden="false" customHeight="false" outlineLevel="0" collapsed="false">
      <c r="A200" s="83"/>
      <c r="B200" s="223"/>
      <c r="C200" s="224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  <c r="O200" s="83"/>
      <c r="P200" s="83"/>
      <c r="Q200" s="83"/>
      <c r="R200" s="83"/>
      <c r="S200" s="83"/>
      <c r="T200" s="83"/>
      <c r="U200" s="83"/>
    </row>
    <row r="201" customFormat="false" ht="12.75" hidden="false" customHeight="false" outlineLevel="0" collapsed="false">
      <c r="A201" s="83"/>
      <c r="B201" s="223"/>
      <c r="C201" s="224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</row>
    <row r="202" customFormat="false" ht="12.75" hidden="false" customHeight="false" outlineLevel="0" collapsed="false">
      <c r="A202" s="83"/>
      <c r="B202" s="223"/>
      <c r="C202" s="224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</row>
    <row r="203" customFormat="false" ht="12.75" hidden="false" customHeight="false" outlineLevel="0" collapsed="false">
      <c r="A203" s="83"/>
      <c r="B203" s="223"/>
      <c r="C203" s="224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83"/>
      <c r="T203" s="83"/>
      <c r="U203" s="83"/>
    </row>
    <row r="204" customFormat="false" ht="12.75" hidden="false" customHeight="false" outlineLevel="0" collapsed="false">
      <c r="A204" s="83"/>
      <c r="B204" s="223"/>
      <c r="C204" s="224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  <c r="O204" s="83"/>
      <c r="P204" s="83"/>
      <c r="Q204" s="83"/>
      <c r="R204" s="83"/>
      <c r="S204" s="83"/>
      <c r="T204" s="83"/>
      <c r="U204" s="83"/>
    </row>
    <row r="205" customFormat="false" ht="12.75" hidden="false" customHeight="false" outlineLevel="0" collapsed="false">
      <c r="A205" s="83"/>
      <c r="B205" s="223"/>
      <c r="C205" s="224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  <c r="O205" s="83"/>
      <c r="P205" s="83"/>
      <c r="Q205" s="83"/>
      <c r="R205" s="83"/>
      <c r="S205" s="83"/>
      <c r="T205" s="83"/>
      <c r="U205" s="83"/>
    </row>
    <row r="206" customFormat="false" ht="12.75" hidden="false" customHeight="false" outlineLevel="0" collapsed="false">
      <c r="A206" s="83"/>
      <c r="B206" s="223"/>
      <c r="C206" s="224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  <c r="T206" s="83"/>
      <c r="U206" s="83"/>
    </row>
    <row r="207" customFormat="false" ht="12.75" hidden="false" customHeight="false" outlineLevel="0" collapsed="false">
      <c r="A207" s="83"/>
      <c r="B207" s="223"/>
      <c r="C207" s="224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  <c r="T207" s="83"/>
      <c r="U207" s="83"/>
    </row>
    <row r="208" customFormat="false" ht="12.75" hidden="false" customHeight="false" outlineLevel="0" collapsed="false">
      <c r="A208" s="83"/>
      <c r="B208" s="223"/>
      <c r="C208" s="224"/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  <c r="O208" s="83"/>
      <c r="P208" s="83"/>
      <c r="Q208" s="83"/>
      <c r="R208" s="83"/>
      <c r="S208" s="83"/>
      <c r="T208" s="83"/>
      <c r="U208" s="83"/>
    </row>
    <row r="209" customFormat="false" ht="12.75" hidden="false" customHeight="false" outlineLevel="0" collapsed="false">
      <c r="A209" s="83"/>
      <c r="B209" s="223"/>
      <c r="C209" s="224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</row>
    <row r="210" customFormat="false" ht="12.75" hidden="false" customHeight="false" outlineLevel="0" collapsed="false">
      <c r="A210" s="83"/>
      <c r="B210" s="223"/>
      <c r="C210" s="224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</row>
    <row r="211" customFormat="false" ht="12.75" hidden="false" customHeight="false" outlineLevel="0" collapsed="false">
      <c r="A211" s="83"/>
      <c r="B211" s="223"/>
      <c r="C211" s="224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</row>
    <row r="212" customFormat="false" ht="12.75" hidden="false" customHeight="false" outlineLevel="0" collapsed="false">
      <c r="A212" s="83"/>
      <c r="B212" s="223"/>
      <c r="C212" s="224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</row>
    <row r="213" customFormat="false" ht="12.75" hidden="false" customHeight="false" outlineLevel="0" collapsed="false">
      <c r="A213" s="83"/>
      <c r="B213" s="223"/>
      <c r="C213" s="224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</row>
    <row r="214" customFormat="false" ht="12.75" hidden="false" customHeight="false" outlineLevel="0" collapsed="false">
      <c r="A214" s="83"/>
      <c r="B214" s="223"/>
      <c r="C214" s="224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</row>
    <row r="215" customFormat="false" ht="12.75" hidden="false" customHeight="false" outlineLevel="0" collapsed="false">
      <c r="A215" s="83"/>
      <c r="B215" s="223"/>
      <c r="C215" s="224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</row>
    <row r="216" customFormat="false" ht="12.75" hidden="false" customHeight="false" outlineLevel="0" collapsed="false">
      <c r="A216" s="83"/>
      <c r="B216" s="223"/>
      <c r="C216" s="224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</row>
    <row r="217" customFormat="false" ht="12.75" hidden="false" customHeight="false" outlineLevel="0" collapsed="false">
      <c r="A217" s="83"/>
      <c r="B217" s="223"/>
      <c r="C217" s="224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</row>
    <row r="218" customFormat="false" ht="12.75" hidden="false" customHeight="false" outlineLevel="0" collapsed="false">
      <c r="A218" s="83"/>
      <c r="B218" s="223"/>
      <c r="C218" s="224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</row>
    <row r="219" customFormat="false" ht="12.75" hidden="false" customHeight="false" outlineLevel="0" collapsed="false">
      <c r="A219" s="83"/>
      <c r="B219" s="223"/>
      <c r="C219" s="224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  <c r="O219" s="83"/>
      <c r="P219" s="83"/>
      <c r="Q219" s="83"/>
      <c r="R219" s="83"/>
      <c r="S219" s="83"/>
      <c r="T219" s="83"/>
      <c r="U219" s="83"/>
    </row>
    <row r="220" customFormat="false" ht="12.75" hidden="false" customHeight="false" outlineLevel="0" collapsed="false">
      <c r="A220" s="83"/>
      <c r="B220" s="223"/>
      <c r="C220" s="224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  <c r="O220" s="83"/>
      <c r="P220" s="83"/>
      <c r="Q220" s="83"/>
      <c r="R220" s="83"/>
      <c r="S220" s="83"/>
      <c r="T220" s="83"/>
      <c r="U220" s="83"/>
    </row>
    <row r="221" customFormat="false" ht="12.75" hidden="false" customHeight="false" outlineLevel="0" collapsed="false">
      <c r="A221" s="83"/>
      <c r="B221" s="223"/>
      <c r="C221" s="224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3"/>
    </row>
    <row r="222" customFormat="false" ht="12.75" hidden="false" customHeight="false" outlineLevel="0" collapsed="false">
      <c r="A222" s="83"/>
      <c r="B222" s="223"/>
      <c r="C222" s="224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  <c r="O222" s="83"/>
      <c r="P222" s="83"/>
      <c r="Q222" s="83"/>
      <c r="R222" s="83"/>
      <c r="S222" s="83"/>
      <c r="T222" s="83"/>
      <c r="U222" s="83"/>
    </row>
    <row r="223" customFormat="false" ht="12.75" hidden="false" customHeight="false" outlineLevel="0" collapsed="false">
      <c r="A223" s="83"/>
      <c r="B223" s="223"/>
      <c r="C223" s="224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  <c r="T223" s="83"/>
      <c r="U223" s="83"/>
    </row>
    <row r="224" customFormat="false" ht="12.75" hidden="false" customHeight="false" outlineLevel="0" collapsed="false">
      <c r="A224" s="83"/>
      <c r="B224" s="223"/>
      <c r="C224" s="224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  <c r="O224" s="83"/>
      <c r="P224" s="83"/>
      <c r="Q224" s="83"/>
      <c r="R224" s="83"/>
      <c r="S224" s="83"/>
      <c r="T224" s="83"/>
      <c r="U224" s="83"/>
    </row>
    <row r="225" customFormat="false" ht="12.75" hidden="false" customHeight="false" outlineLevel="0" collapsed="false">
      <c r="A225" s="83"/>
      <c r="B225" s="223"/>
      <c r="C225" s="224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  <c r="O225" s="83"/>
      <c r="P225" s="83"/>
      <c r="Q225" s="83"/>
      <c r="R225" s="83"/>
      <c r="S225" s="83"/>
      <c r="T225" s="83"/>
      <c r="U225" s="83"/>
    </row>
    <row r="226" customFormat="false" ht="12.75" hidden="false" customHeight="false" outlineLevel="0" collapsed="false">
      <c r="A226" s="83"/>
      <c r="B226" s="223"/>
      <c r="C226" s="224"/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  <c r="O226" s="83"/>
      <c r="P226" s="83"/>
      <c r="Q226" s="83"/>
      <c r="R226" s="83"/>
      <c r="S226" s="83"/>
      <c r="T226" s="83"/>
      <c r="U226" s="83"/>
    </row>
    <row r="227" customFormat="false" ht="12.75" hidden="false" customHeight="false" outlineLevel="0" collapsed="false">
      <c r="A227" s="83"/>
      <c r="B227" s="223"/>
      <c r="C227" s="224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  <c r="O227" s="83"/>
      <c r="P227" s="83"/>
      <c r="Q227" s="83"/>
      <c r="R227" s="83"/>
      <c r="S227" s="83"/>
      <c r="T227" s="83"/>
      <c r="U227" s="83"/>
    </row>
    <row r="228" customFormat="false" ht="12.75" hidden="false" customHeight="false" outlineLevel="0" collapsed="false">
      <c r="A228" s="83"/>
      <c r="B228" s="213"/>
      <c r="C228" s="214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  <c r="O228" s="83"/>
      <c r="P228" s="83"/>
      <c r="Q228" s="83"/>
      <c r="R228" s="83"/>
      <c r="S228" s="83"/>
      <c r="T228" s="83"/>
      <c r="U228" s="83"/>
    </row>
    <row r="229" customFormat="false" ht="12.75" hidden="false" customHeight="false" outlineLevel="0" collapsed="false">
      <c r="A229" s="83"/>
      <c r="B229" s="218"/>
      <c r="C229" s="218"/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3"/>
      <c r="O229" s="83"/>
      <c r="P229" s="83"/>
      <c r="Q229" s="83"/>
      <c r="R229" s="83"/>
      <c r="S229" s="83"/>
      <c r="T229" s="83"/>
      <c r="U229" s="83"/>
    </row>
    <row r="230" customFormat="false" ht="12.75" hidden="false" customHeight="false" outlineLevel="0" collapsed="false">
      <c r="A230" s="83"/>
      <c r="B230" s="223"/>
      <c r="C230" s="224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  <c r="O230" s="83"/>
      <c r="P230" s="83"/>
      <c r="Q230" s="83"/>
      <c r="R230" s="83"/>
      <c r="S230" s="83"/>
      <c r="T230" s="83"/>
      <c r="U230" s="83"/>
    </row>
    <row r="231" customFormat="false" ht="12.75" hidden="false" customHeight="false" outlineLevel="0" collapsed="false">
      <c r="A231" s="83"/>
      <c r="B231" s="223"/>
      <c r="C231" s="224"/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  <c r="O231" s="83"/>
      <c r="P231" s="83"/>
      <c r="Q231" s="83"/>
      <c r="R231" s="83"/>
      <c r="S231" s="83"/>
      <c r="T231" s="83"/>
      <c r="U231" s="83"/>
    </row>
    <row r="232" customFormat="false" ht="12.75" hidden="false" customHeight="false" outlineLevel="0" collapsed="false">
      <c r="A232" s="83"/>
      <c r="B232" s="223"/>
      <c r="C232" s="224"/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3"/>
      <c r="O232" s="83"/>
      <c r="P232" s="83"/>
      <c r="Q232" s="83"/>
      <c r="R232" s="83"/>
      <c r="S232" s="83"/>
      <c r="T232" s="83"/>
      <c r="U232" s="83"/>
    </row>
    <row r="233" customFormat="false" ht="12.75" hidden="false" customHeight="false" outlineLevel="0" collapsed="false">
      <c r="A233" s="83"/>
      <c r="B233" s="223"/>
      <c r="C233" s="224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  <c r="O233" s="83"/>
      <c r="P233" s="83"/>
      <c r="Q233" s="83"/>
      <c r="R233" s="83"/>
      <c r="S233" s="83"/>
      <c r="T233" s="83"/>
      <c r="U233" s="83"/>
    </row>
    <row r="234" customFormat="false" ht="12.75" hidden="false" customHeight="false" outlineLevel="0" collapsed="false">
      <c r="A234" s="83"/>
      <c r="B234" s="223"/>
      <c r="C234" s="224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  <c r="O234" s="83"/>
      <c r="P234" s="83"/>
      <c r="Q234" s="83"/>
      <c r="R234" s="83"/>
      <c r="S234" s="83"/>
      <c r="T234" s="83"/>
      <c r="U234" s="83"/>
    </row>
    <row r="235" customFormat="false" ht="12.75" hidden="false" customHeight="false" outlineLevel="0" collapsed="false">
      <c r="A235" s="83"/>
      <c r="B235" s="223"/>
      <c r="C235" s="224"/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3"/>
      <c r="O235" s="83"/>
      <c r="P235" s="83"/>
      <c r="Q235" s="83"/>
      <c r="R235" s="83"/>
      <c r="S235" s="83"/>
      <c r="T235" s="83"/>
      <c r="U235" s="83"/>
    </row>
    <row r="236" customFormat="false" ht="12.75" hidden="false" customHeight="false" outlineLevel="0" collapsed="false">
      <c r="A236" s="83"/>
      <c r="B236" s="223"/>
      <c r="C236" s="224"/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83"/>
      <c r="O236" s="83"/>
      <c r="P236" s="83"/>
      <c r="Q236" s="83"/>
      <c r="R236" s="83"/>
      <c r="S236" s="83"/>
      <c r="T236" s="83"/>
      <c r="U236" s="83"/>
    </row>
    <row r="237" customFormat="false" ht="12.75" hidden="false" customHeight="false" outlineLevel="0" collapsed="false">
      <c r="A237" s="83"/>
      <c r="B237" s="223"/>
      <c r="C237" s="224"/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3"/>
      <c r="O237" s="83"/>
      <c r="P237" s="83"/>
      <c r="Q237" s="83"/>
      <c r="R237" s="83"/>
      <c r="S237" s="83"/>
      <c r="T237" s="83"/>
      <c r="U237" s="83"/>
    </row>
    <row r="238" customFormat="false" ht="12.75" hidden="false" customHeight="false" outlineLevel="0" collapsed="false">
      <c r="A238" s="83"/>
      <c r="B238" s="223"/>
      <c r="C238" s="224"/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83"/>
      <c r="O238" s="83"/>
      <c r="P238" s="83"/>
      <c r="Q238" s="83"/>
      <c r="R238" s="83"/>
      <c r="S238" s="83"/>
      <c r="T238" s="83"/>
      <c r="U238" s="83"/>
    </row>
    <row r="239" customFormat="false" ht="12.75" hidden="false" customHeight="false" outlineLevel="0" collapsed="false">
      <c r="A239" s="83"/>
      <c r="B239" s="223"/>
      <c r="C239" s="224"/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3"/>
      <c r="O239" s="83"/>
      <c r="P239" s="83"/>
      <c r="Q239" s="83"/>
      <c r="R239" s="83"/>
      <c r="S239" s="83"/>
      <c r="T239" s="83"/>
      <c r="U239" s="83"/>
    </row>
    <row r="240" customFormat="false" ht="12.75" hidden="false" customHeight="false" outlineLevel="0" collapsed="false">
      <c r="A240" s="83"/>
      <c r="B240" s="223"/>
      <c r="C240" s="224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  <c r="O240" s="83"/>
      <c r="P240" s="83"/>
      <c r="Q240" s="83"/>
      <c r="R240" s="83"/>
      <c r="S240" s="83"/>
      <c r="T240" s="83"/>
      <c r="U240" s="83"/>
    </row>
    <row r="241" customFormat="false" ht="12.75" hidden="false" customHeight="false" outlineLevel="0" collapsed="false">
      <c r="A241" s="83"/>
      <c r="B241" s="223"/>
      <c r="C241" s="224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83"/>
      <c r="T241" s="83"/>
      <c r="U241" s="83"/>
    </row>
    <row r="242" customFormat="false" ht="12.75" hidden="false" customHeight="false" outlineLevel="0" collapsed="false">
      <c r="A242" s="83"/>
      <c r="B242" s="223"/>
      <c r="C242" s="224"/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  <c r="O242" s="83"/>
      <c r="P242" s="83"/>
      <c r="Q242" s="83"/>
      <c r="R242" s="83"/>
      <c r="S242" s="83"/>
      <c r="T242" s="83"/>
      <c r="U242" s="83"/>
    </row>
    <row r="243" customFormat="false" ht="12.75" hidden="false" customHeight="false" outlineLevel="0" collapsed="false">
      <c r="A243" s="83"/>
      <c r="B243" s="223"/>
      <c r="C243" s="224"/>
      <c r="D243" s="83"/>
      <c r="E243" s="83"/>
      <c r="F243" s="83"/>
      <c r="G243" s="83"/>
      <c r="H243" s="83"/>
      <c r="I243" s="83"/>
    </row>
    <row r="244" customFormat="false" ht="12.75" hidden="false" customHeight="false" outlineLevel="0" collapsed="false">
      <c r="A244" s="83"/>
      <c r="B244" s="223"/>
      <c r="C244" s="224"/>
      <c r="D244" s="83"/>
      <c r="E244" s="83"/>
      <c r="F244" s="83"/>
      <c r="G244" s="83"/>
      <c r="H244" s="83"/>
      <c r="I244" s="83"/>
    </row>
    <row r="245" customFormat="false" ht="12.75" hidden="false" customHeight="false" outlineLevel="0" collapsed="false">
      <c r="A245" s="83"/>
      <c r="B245" s="223"/>
      <c r="C245" s="224"/>
      <c r="D245" s="83"/>
      <c r="E245" s="83"/>
      <c r="F245" s="83"/>
      <c r="G245" s="83"/>
      <c r="H245" s="83"/>
      <c r="I245" s="83"/>
    </row>
    <row r="246" customFormat="false" ht="12.75" hidden="false" customHeight="false" outlineLevel="0" collapsed="false">
      <c r="A246" s="83"/>
      <c r="B246" s="223"/>
      <c r="C246" s="224"/>
      <c r="D246" s="83"/>
      <c r="E246" s="83"/>
      <c r="F246" s="83"/>
      <c r="G246" s="83"/>
      <c r="H246" s="83"/>
      <c r="I246" s="83"/>
    </row>
    <row r="247" customFormat="false" ht="12.75" hidden="false" customHeight="false" outlineLevel="0" collapsed="false">
      <c r="A247" s="83"/>
      <c r="B247" s="223"/>
      <c r="C247" s="224"/>
      <c r="D247" s="83"/>
      <c r="E247" s="83"/>
      <c r="F247" s="83"/>
      <c r="G247" s="83"/>
      <c r="H247" s="83"/>
      <c r="I247" s="83"/>
    </row>
    <row r="248" customFormat="false" ht="12.75" hidden="false" customHeight="false" outlineLevel="0" collapsed="false">
      <c r="A248" s="83"/>
      <c r="B248" s="223"/>
      <c r="C248" s="224"/>
      <c r="D248" s="83"/>
      <c r="E248" s="83"/>
      <c r="F248" s="83"/>
      <c r="G248" s="83"/>
      <c r="H248" s="83"/>
      <c r="I248" s="83"/>
    </row>
    <row r="249" customFormat="false" ht="12.75" hidden="false" customHeight="false" outlineLevel="0" collapsed="false">
      <c r="B249" s="225"/>
      <c r="C249" s="226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2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3"/>
      <c r="B1" s="83"/>
      <c r="C1" s="83"/>
      <c r="D1" s="84" t="s">
        <v>122</v>
      </c>
      <c r="E1" s="83"/>
      <c r="F1" s="83"/>
      <c r="G1" s="83"/>
      <c r="H1" s="83"/>
      <c r="I1" s="85" t="n">
        <v>0</v>
      </c>
      <c r="J1" s="86" t="n">
        <v>0</v>
      </c>
      <c r="K1" s="85" t="n">
        <v>0</v>
      </c>
      <c r="L1" s="87" t="n">
        <v>0</v>
      </c>
      <c r="M1" s="88" t="n">
        <v>0</v>
      </c>
      <c r="N1" s="89" t="s">
        <v>49</v>
      </c>
      <c r="O1" s="90" t="n">
        <v>0</v>
      </c>
      <c r="P1" s="90" t="n">
        <v>0</v>
      </c>
      <c r="Q1" s="90" t="n">
        <v>0</v>
      </c>
      <c r="R1" s="90" t="n">
        <v>0</v>
      </c>
      <c r="S1" s="90" t="n">
        <v>0</v>
      </c>
      <c r="T1" s="90" t="n">
        <v>0</v>
      </c>
      <c r="U1" s="83"/>
    </row>
    <row r="2" customFormat="false" ht="15" hidden="false" customHeight="true" outlineLevel="0" collapsed="false">
      <c r="A2" s="91" t="s">
        <v>123</v>
      </c>
      <c r="B2" s="92" t="s">
        <v>124</v>
      </c>
      <c r="C2" s="93" t="s">
        <v>125</v>
      </c>
      <c r="D2" s="84" t="s">
        <v>126</v>
      </c>
      <c r="E2" s="94" t="s">
        <v>127</v>
      </c>
      <c r="F2" s="92" t="s">
        <v>128</v>
      </c>
      <c r="G2" s="95" t="s">
        <v>129</v>
      </c>
      <c r="H2" s="96" t="s">
        <v>125</v>
      </c>
      <c r="I2" s="97" t="n">
        <v>60</v>
      </c>
      <c r="J2" s="86" t="n">
        <v>1</v>
      </c>
      <c r="K2" s="85" t="n">
        <v>30</v>
      </c>
      <c r="L2" s="87" t="n">
        <f aca="false">K2*1.5</f>
        <v>45</v>
      </c>
      <c r="M2" s="88" t="n">
        <f aca="false">J2*60</f>
        <v>60</v>
      </c>
      <c r="N2" s="89" t="s">
        <v>130</v>
      </c>
      <c r="O2" s="98" t="n">
        <v>2000</v>
      </c>
      <c r="P2" s="98" t="n">
        <v>800</v>
      </c>
      <c r="Q2" s="98" t="n">
        <v>700</v>
      </c>
      <c r="R2" s="98" t="n">
        <v>1800</v>
      </c>
      <c r="S2" s="98" t="n">
        <v>400</v>
      </c>
      <c r="T2" s="98" t="n">
        <v>1400</v>
      </c>
      <c r="U2" s="99"/>
      <c r="V2" s="100"/>
      <c r="W2" s="100"/>
      <c r="X2" s="100"/>
    </row>
    <row r="3" customFormat="false" ht="17.25" hidden="false" customHeight="true" outlineLevel="0" collapsed="false">
      <c r="A3" s="101" t="s">
        <v>131</v>
      </c>
      <c r="B3" s="102" t="s">
        <v>329</v>
      </c>
      <c r="C3" s="103" t="n">
        <f aca="false">LOOKUP(B3,B79:B91,C79:C91)</f>
        <v>2100</v>
      </c>
      <c r="D3" s="84" t="s">
        <v>132</v>
      </c>
      <c r="E3" s="104"/>
      <c r="F3" s="105" t="s">
        <v>569</v>
      </c>
      <c r="G3" s="106" t="s">
        <v>397</v>
      </c>
      <c r="H3" s="107" t="n">
        <f aca="false">C23+C57+H11+H34+H38+SUM(I48:I51)</f>
        <v>41256</v>
      </c>
      <c r="I3" s="97" t="n">
        <f aca="false">(I2+(I2-I1)+3)</f>
        <v>123</v>
      </c>
      <c r="J3" s="86" t="n">
        <v>2</v>
      </c>
      <c r="K3" s="85" t="n">
        <v>61</v>
      </c>
      <c r="L3" s="87" t="n">
        <f aca="false">K3*1.5</f>
        <v>91.5</v>
      </c>
      <c r="M3" s="88" t="n">
        <f aca="false">J3*60</f>
        <v>120</v>
      </c>
      <c r="N3" s="89" t="s">
        <v>133</v>
      </c>
      <c r="O3" s="98" t="n">
        <v>800</v>
      </c>
      <c r="P3" s="98" t="n">
        <v>400</v>
      </c>
      <c r="Q3" s="98" t="n">
        <v>350</v>
      </c>
      <c r="R3" s="98" t="n">
        <v>700</v>
      </c>
      <c r="S3" s="98" t="n">
        <v>200</v>
      </c>
      <c r="T3" s="98" t="n">
        <v>600</v>
      </c>
      <c r="U3" s="108"/>
      <c r="V3" s="109"/>
      <c r="W3" s="109"/>
      <c r="X3" s="109"/>
    </row>
    <row r="4" customFormat="false" ht="17.25" hidden="false" customHeight="false" outlineLevel="0" collapsed="false">
      <c r="A4" s="110" t="s">
        <v>134</v>
      </c>
      <c r="B4" s="102" t="s">
        <v>49</v>
      </c>
      <c r="C4" s="111" t="n">
        <f aca="false">LOOKUP(B4,B123:B130,C123:C130)</f>
        <v>0</v>
      </c>
      <c r="D4" s="84" t="s">
        <v>135</v>
      </c>
      <c r="E4" s="83"/>
      <c r="F4" s="83"/>
      <c r="G4" s="83"/>
      <c r="H4" s="83"/>
      <c r="I4" s="85" t="n">
        <f aca="false">(I3+(I3-I2)+3)</f>
        <v>189</v>
      </c>
      <c r="J4" s="86" t="n">
        <v>3</v>
      </c>
      <c r="K4" s="87" t="n">
        <f aca="false">K3+(K3-K2)</f>
        <v>92</v>
      </c>
      <c r="L4" s="87" t="n">
        <f aca="false">K4*1.5</f>
        <v>138</v>
      </c>
      <c r="M4" s="88" t="n">
        <f aca="false">J4*60</f>
        <v>180</v>
      </c>
      <c r="N4" s="89" t="s">
        <v>136</v>
      </c>
      <c r="O4" s="98" t="n">
        <v>2900</v>
      </c>
      <c r="P4" s="98" t="n">
        <v>1100</v>
      </c>
      <c r="Q4" s="98" t="n">
        <v>1050</v>
      </c>
      <c r="R4" s="98" t="n">
        <v>2600</v>
      </c>
      <c r="S4" s="98" t="n">
        <v>600</v>
      </c>
      <c r="T4" s="98" t="n">
        <v>2300</v>
      </c>
      <c r="U4" s="108"/>
      <c r="V4" s="109"/>
      <c r="W4" s="109"/>
      <c r="X4" s="109"/>
    </row>
    <row r="5" customFormat="false" ht="19.5" hidden="false" customHeight="false" outlineLevel="0" collapsed="false">
      <c r="A5" s="110" t="s">
        <v>137</v>
      </c>
      <c r="B5" s="102" t="s">
        <v>49</v>
      </c>
      <c r="C5" s="111" t="n">
        <f aca="false">LOOKUP(B5,E60:E98,F60:F98)</f>
        <v>0</v>
      </c>
      <c r="D5" s="84" t="s">
        <v>138</v>
      </c>
      <c r="E5" s="91" t="s">
        <v>139</v>
      </c>
      <c r="F5" s="92" t="s">
        <v>140</v>
      </c>
      <c r="G5" s="112" t="s">
        <v>141</v>
      </c>
      <c r="H5" s="96" t="s">
        <v>125</v>
      </c>
      <c r="I5" s="97" t="n">
        <f aca="false">(I4+(I4-I3)+3)</f>
        <v>258</v>
      </c>
      <c r="J5" s="86" t="n">
        <v>4</v>
      </c>
      <c r="K5" s="87" t="n">
        <f aca="false">K4+(K4-K3)</f>
        <v>123</v>
      </c>
      <c r="L5" s="87" t="n">
        <f aca="false">K5*1.5</f>
        <v>184.5</v>
      </c>
      <c r="M5" s="88" t="n">
        <f aca="false">J5*60</f>
        <v>240</v>
      </c>
      <c r="N5" s="89" t="s">
        <v>142</v>
      </c>
      <c r="O5" s="98" t="n">
        <v>6000</v>
      </c>
      <c r="P5" s="98" t="n">
        <v>2000</v>
      </c>
      <c r="Q5" s="98" t="n">
        <v>1750</v>
      </c>
      <c r="R5" s="98" t="n">
        <v>5500</v>
      </c>
      <c r="S5" s="98" t="n">
        <v>1000</v>
      </c>
      <c r="T5" s="98" t="n">
        <v>5000</v>
      </c>
      <c r="U5" s="108"/>
      <c r="V5" s="109"/>
      <c r="W5" s="109"/>
      <c r="X5" s="109"/>
    </row>
    <row r="6" customFormat="false" ht="17.25" hidden="false" customHeight="false" outlineLevel="0" collapsed="false">
      <c r="A6" s="110" t="s">
        <v>143</v>
      </c>
      <c r="B6" s="113" t="s">
        <v>49</v>
      </c>
      <c r="C6" s="111" t="n">
        <f aca="false">LOOKUP(B6,B60:B73,C60:C73)</f>
        <v>0</v>
      </c>
      <c r="D6" s="84" t="s">
        <v>144</v>
      </c>
      <c r="E6" s="114"/>
      <c r="F6" s="115" t="s">
        <v>141</v>
      </c>
      <c r="G6" s="116" t="s">
        <v>212</v>
      </c>
      <c r="H6" s="117" t="n">
        <f aca="false">LOOKUP(G6,D1:D40,I1:I40)</f>
        <v>3156</v>
      </c>
      <c r="I6" s="97" t="n">
        <f aca="false">(I5+(I5-I4)+3)</f>
        <v>330</v>
      </c>
      <c r="J6" s="86" t="n">
        <v>5</v>
      </c>
      <c r="K6" s="87" t="n">
        <f aca="false">K5+(K5-K4)</f>
        <v>154</v>
      </c>
      <c r="L6" s="87" t="n">
        <f aca="false">K6*1.5</f>
        <v>231</v>
      </c>
      <c r="M6" s="88" t="n">
        <f aca="false">J6*60</f>
        <v>300</v>
      </c>
      <c r="N6" s="89" t="s">
        <v>145</v>
      </c>
      <c r="O6" s="98" t="n">
        <v>4200</v>
      </c>
      <c r="P6" s="98" t="n">
        <v>1500</v>
      </c>
      <c r="Q6" s="98" t="n">
        <v>1400</v>
      </c>
      <c r="R6" s="98" t="n">
        <v>3800</v>
      </c>
      <c r="S6" s="98" t="n">
        <v>800</v>
      </c>
      <c r="T6" s="98" t="n">
        <v>3400</v>
      </c>
      <c r="U6" s="108"/>
      <c r="V6" s="109"/>
      <c r="W6" s="109"/>
      <c r="X6" s="109"/>
    </row>
    <row r="7" customFormat="false" ht="17.25" hidden="false" customHeight="false" outlineLevel="0" collapsed="false">
      <c r="A7" s="110" t="s">
        <v>146</v>
      </c>
      <c r="B7" s="118" t="s">
        <v>457</v>
      </c>
      <c r="C7" s="111" t="n">
        <f aca="false">LOOKUP(B7,B132:B156,C132:C156)</f>
        <v>1000</v>
      </c>
      <c r="D7" s="84" t="s">
        <v>147</v>
      </c>
      <c r="E7" s="114"/>
      <c r="F7" s="115" t="s">
        <v>148</v>
      </c>
      <c r="G7" s="119" t="n">
        <v>0</v>
      </c>
      <c r="H7" s="120" t="n">
        <f aca="false">LOOKUP(G7,J1:J100,K1:K100)</f>
        <v>0</v>
      </c>
      <c r="I7" s="97" t="n">
        <f aca="false">(I6+(I6-I5)+3)</f>
        <v>405</v>
      </c>
      <c r="J7" s="86" t="n">
        <v>6</v>
      </c>
      <c r="K7" s="87" t="n">
        <f aca="false">K6+(K6-K5)+1</f>
        <v>186</v>
      </c>
      <c r="L7" s="87" t="n">
        <f aca="false">K7*1.5</f>
        <v>279</v>
      </c>
      <c r="M7" s="88" t="n">
        <f aca="false">J7*60</f>
        <v>360</v>
      </c>
      <c r="N7" s="89" t="s">
        <v>149</v>
      </c>
      <c r="O7" s="227"/>
      <c r="P7" s="227"/>
      <c r="Q7" s="227"/>
      <c r="R7" s="227"/>
      <c r="S7" s="227"/>
      <c r="T7" s="227"/>
      <c r="U7" s="108"/>
      <c r="V7" s="109"/>
      <c r="W7" s="109"/>
      <c r="X7" s="109"/>
    </row>
    <row r="8" customFormat="false" ht="17.25" hidden="false" customHeight="false" outlineLevel="0" collapsed="false">
      <c r="A8" s="110" t="s">
        <v>150</v>
      </c>
      <c r="B8" s="121" t="s">
        <v>49</v>
      </c>
      <c r="C8" s="111" t="n">
        <f aca="false">LOOKUP(B8,B169:B187,C169:C187)</f>
        <v>0</v>
      </c>
      <c r="D8" s="84" t="s">
        <v>151</v>
      </c>
      <c r="E8" s="114"/>
      <c r="F8" s="122" t="s">
        <v>152</v>
      </c>
      <c r="G8" s="119" t="n">
        <v>0</v>
      </c>
      <c r="H8" s="123" t="n">
        <f aca="false">LOOKUP(G8,J1:J100,L1:L100)</f>
        <v>0</v>
      </c>
      <c r="I8" s="97" t="n">
        <f aca="false">(I7+(I7-I6)+3)</f>
        <v>483</v>
      </c>
      <c r="J8" s="86" t="n">
        <v>7</v>
      </c>
      <c r="K8" s="87" t="n">
        <f aca="false">K7+(K7-K6)+1</f>
        <v>219</v>
      </c>
      <c r="L8" s="87" t="n">
        <f aca="false">K8*1.5</f>
        <v>328.5</v>
      </c>
      <c r="M8" s="88" t="n">
        <f aca="false">J8*60</f>
        <v>420</v>
      </c>
      <c r="N8" s="89" t="s">
        <v>153</v>
      </c>
      <c r="O8" s="98"/>
      <c r="P8" s="124"/>
      <c r="Q8" s="124"/>
      <c r="R8" s="124"/>
      <c r="S8" s="124"/>
      <c r="T8" s="89"/>
      <c r="U8" s="83"/>
    </row>
    <row r="9" customFormat="false" ht="17.25" hidden="false" customHeight="false" outlineLevel="0" collapsed="false">
      <c r="A9" s="110" t="s">
        <v>154</v>
      </c>
      <c r="B9" s="102" t="s">
        <v>366</v>
      </c>
      <c r="C9" s="111" t="n">
        <f aca="false">LOOKUP(B9,B93:B107,C93:C107)</f>
        <v>1750</v>
      </c>
      <c r="D9" s="84" t="s">
        <v>155</v>
      </c>
      <c r="E9" s="114"/>
      <c r="F9" s="115" t="s">
        <v>156</v>
      </c>
      <c r="G9" s="119" t="n">
        <v>0</v>
      </c>
      <c r="H9" s="123" t="n">
        <f aca="false">LOOKUP(G9,J1:J100,M1:M100)</f>
        <v>0</v>
      </c>
      <c r="I9" s="97" t="n">
        <f aca="false">(I8+(I8-I7)+3)</f>
        <v>564</v>
      </c>
      <c r="J9" s="86" t="n">
        <v>8</v>
      </c>
      <c r="K9" s="87" t="n">
        <f aca="false">K8+(K8-K7)+1</f>
        <v>253</v>
      </c>
      <c r="L9" s="87" t="n">
        <f aca="false">K9*1.5</f>
        <v>379.5</v>
      </c>
      <c r="M9" s="88" t="n">
        <f aca="false">J9*60</f>
        <v>480</v>
      </c>
      <c r="N9" s="89" t="s">
        <v>157</v>
      </c>
      <c r="O9" s="98"/>
      <c r="P9" s="124"/>
      <c r="Q9" s="124"/>
      <c r="R9" s="124"/>
      <c r="S9" s="124"/>
      <c r="T9" s="89"/>
      <c r="U9" s="83"/>
    </row>
    <row r="10" customFormat="false" ht="17.25" hidden="false" customHeight="false" outlineLevel="0" collapsed="false">
      <c r="A10" s="110" t="s">
        <v>158</v>
      </c>
      <c r="B10" s="102" t="s">
        <v>366</v>
      </c>
      <c r="C10" s="111" t="n">
        <f aca="false">LOOKUP(B10,B93:B107,C93:C107)</f>
        <v>1750</v>
      </c>
      <c r="D10" s="84" t="s">
        <v>159</v>
      </c>
      <c r="E10" s="114"/>
      <c r="F10" s="125" t="s">
        <v>160</v>
      </c>
      <c r="G10" s="126" t="n">
        <v>0</v>
      </c>
      <c r="H10" s="127" t="n">
        <f aca="false">+G10*300</f>
        <v>0</v>
      </c>
      <c r="I10" s="97" t="n">
        <f aca="false">(I9+(I9-I8)+6)</f>
        <v>651</v>
      </c>
      <c r="J10" s="86" t="n">
        <v>9</v>
      </c>
      <c r="K10" s="87" t="n">
        <f aca="false">K9+(K9-K8)+1</f>
        <v>288</v>
      </c>
      <c r="L10" s="87" t="n">
        <f aca="false">K10*1.5</f>
        <v>432</v>
      </c>
      <c r="M10" s="88" t="n">
        <f aca="false">J10*60</f>
        <v>540</v>
      </c>
      <c r="N10" s="89" t="s">
        <v>161</v>
      </c>
      <c r="O10" s="98"/>
      <c r="P10" s="124"/>
      <c r="Q10" s="124"/>
      <c r="R10" s="124"/>
      <c r="S10" s="124"/>
      <c r="T10" s="89"/>
      <c r="U10" s="83"/>
    </row>
    <row r="11" customFormat="false" ht="17.25" hidden="false" customHeight="false" outlineLevel="0" collapsed="false">
      <c r="A11" s="110" t="s">
        <v>162</v>
      </c>
      <c r="B11" s="102" t="s">
        <v>520</v>
      </c>
      <c r="C11" s="111" t="n">
        <f aca="false">LOOKUP(B11,B158:B167,C158:C167)</f>
        <v>5000</v>
      </c>
      <c r="D11" s="84" t="s">
        <v>163</v>
      </c>
      <c r="E11" s="128" t="s">
        <v>164</v>
      </c>
      <c r="F11" s="125"/>
      <c r="G11" s="129"/>
      <c r="H11" s="127" t="n">
        <f aca="false">SUM(H6:H10)</f>
        <v>3156</v>
      </c>
      <c r="I11" s="97" t="n">
        <f aca="false">(I10+(I10-I9)+6)</f>
        <v>744</v>
      </c>
      <c r="J11" s="86" t="n">
        <v>10</v>
      </c>
      <c r="K11" s="87" t="n">
        <f aca="false">K10+(K10-K9)+1</f>
        <v>324</v>
      </c>
      <c r="L11" s="87" t="n">
        <f aca="false">K11*1.5</f>
        <v>486</v>
      </c>
      <c r="M11" s="88" t="n">
        <f aca="false">J11*60</f>
        <v>600</v>
      </c>
      <c r="N11" s="89" t="s">
        <v>165</v>
      </c>
      <c r="O11" s="89"/>
      <c r="P11" s="89"/>
      <c r="Q11" s="89"/>
      <c r="R11" s="89"/>
      <c r="S11" s="89"/>
      <c r="T11" s="89"/>
      <c r="U11" s="83"/>
    </row>
    <row r="12" customFormat="false" ht="17.25" hidden="false" customHeight="false" outlineLevel="0" collapsed="false">
      <c r="A12" s="130" t="s">
        <v>166</v>
      </c>
      <c r="B12" s="131" t="s">
        <v>294</v>
      </c>
      <c r="C12" s="132" t="n">
        <f aca="false">LOOKUP(B12,B75:B77,C75:C77)</f>
        <v>2200</v>
      </c>
      <c r="D12" s="84" t="s">
        <v>167</v>
      </c>
      <c r="E12" s="83"/>
      <c r="F12" s="133"/>
      <c r="G12" s="133"/>
      <c r="H12" s="134"/>
      <c r="I12" s="85" t="n">
        <f aca="false">(I11+(I11-I10)+6)</f>
        <v>843</v>
      </c>
      <c r="J12" s="86" t="n">
        <v>11</v>
      </c>
      <c r="K12" s="87" t="n">
        <f aca="false">K11+(K11-K10)+2</f>
        <v>362</v>
      </c>
      <c r="L12" s="87" t="n">
        <f aca="false">K12*1.5</f>
        <v>543</v>
      </c>
      <c r="M12" s="88" t="n">
        <f aca="false">J12*60+5*J2</f>
        <v>665</v>
      </c>
      <c r="N12" s="89" t="s">
        <v>168</v>
      </c>
      <c r="O12" s="89"/>
      <c r="P12" s="89"/>
      <c r="Q12" s="89"/>
      <c r="R12" s="89"/>
      <c r="S12" s="89"/>
      <c r="T12" s="89"/>
      <c r="U12" s="83"/>
    </row>
    <row r="13" customFormat="false" ht="19.5" hidden="false" customHeight="false" outlineLevel="0" collapsed="false">
      <c r="A13" s="135" t="s">
        <v>169</v>
      </c>
      <c r="B13" s="136" t="s">
        <v>395</v>
      </c>
      <c r="C13" s="137" t="n">
        <f aca="false">LOOKUP(B13,E100:E132,F100:F132)</f>
        <v>1700</v>
      </c>
      <c r="D13" s="84" t="s">
        <v>170</v>
      </c>
      <c r="E13" s="91" t="s">
        <v>171</v>
      </c>
      <c r="F13" s="92" t="s">
        <v>172</v>
      </c>
      <c r="G13" s="138" t="s">
        <v>173</v>
      </c>
      <c r="H13" s="96" t="s">
        <v>125</v>
      </c>
      <c r="I13" s="97" t="n">
        <f aca="false">(I12+(I12-I11)+6)</f>
        <v>948</v>
      </c>
      <c r="J13" s="86" t="n">
        <v>12</v>
      </c>
      <c r="K13" s="87" t="n">
        <f aca="false">K12+(K12-K11)+2</f>
        <v>402</v>
      </c>
      <c r="L13" s="87" t="n">
        <f aca="false">K13*1.5</f>
        <v>603</v>
      </c>
      <c r="M13" s="88" t="n">
        <f aca="false">J13*60+5*J3</f>
        <v>730</v>
      </c>
      <c r="N13" s="89" t="s">
        <v>174</v>
      </c>
      <c r="O13" s="89"/>
      <c r="P13" s="89"/>
      <c r="Q13" s="89"/>
      <c r="R13" s="89"/>
      <c r="S13" s="89"/>
      <c r="T13" s="89"/>
      <c r="U13" s="83"/>
    </row>
    <row r="14" customFormat="false" ht="16.5" hidden="false" customHeight="false" outlineLevel="0" collapsed="false">
      <c r="A14" s="110" t="s">
        <v>175</v>
      </c>
      <c r="B14" s="102" t="s">
        <v>395</v>
      </c>
      <c r="C14" s="111" t="n">
        <f aca="false">LOOKUP(B14,E100:E132,F100:F132)</f>
        <v>1700</v>
      </c>
      <c r="D14" s="84" t="s">
        <v>176</v>
      </c>
      <c r="E14" s="139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0" t="s">
        <v>130</v>
      </c>
      <c r="G14" s="141" t="s">
        <v>238</v>
      </c>
      <c r="H14" s="142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6000</v>
      </c>
      <c r="I14" s="97" t="n">
        <f aca="false">(I13+(I13-I12)+6)</f>
        <v>1059</v>
      </c>
      <c r="J14" s="86" t="n">
        <v>13</v>
      </c>
      <c r="K14" s="87" t="n">
        <f aca="false">K13+(K13-K12)+2</f>
        <v>444</v>
      </c>
      <c r="L14" s="87" t="n">
        <f aca="false">K14*1.5</f>
        <v>666</v>
      </c>
      <c r="M14" s="88" t="n">
        <f aca="false">J14*60+5*J4</f>
        <v>795</v>
      </c>
      <c r="N14" s="89" t="s">
        <v>177</v>
      </c>
      <c r="O14" s="89"/>
      <c r="P14" s="89"/>
      <c r="Q14" s="89"/>
      <c r="R14" s="89"/>
      <c r="S14" s="89"/>
      <c r="T14" s="89"/>
      <c r="U14" s="83"/>
    </row>
    <row r="15" customFormat="false" ht="16.5" hidden="false" customHeight="false" outlineLevel="0" collapsed="false">
      <c r="A15" s="110" t="s">
        <v>178</v>
      </c>
      <c r="B15" s="102" t="s">
        <v>376</v>
      </c>
      <c r="C15" s="111" t="n">
        <f aca="false">LOOKUP(B15,E100:E132,F100:F132)</f>
        <v>500</v>
      </c>
      <c r="D15" s="84" t="s">
        <v>179</v>
      </c>
      <c r="E15" s="143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4" t="s">
        <v>133</v>
      </c>
      <c r="G15" s="145" t="s">
        <v>238</v>
      </c>
      <c r="H15" s="146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2000</v>
      </c>
      <c r="I15" s="97" t="n">
        <f aca="false">(I14+(I14-I13)+6)</f>
        <v>1176</v>
      </c>
      <c r="J15" s="86" t="n">
        <v>14</v>
      </c>
      <c r="K15" s="87" t="n">
        <f aca="false">K14+(K14-K13)+2</f>
        <v>488</v>
      </c>
      <c r="L15" s="87" t="n">
        <f aca="false">K15*1.5</f>
        <v>732</v>
      </c>
      <c r="M15" s="88" t="n">
        <f aca="false">J15*60+5*J5</f>
        <v>860</v>
      </c>
      <c r="N15" s="89" t="s">
        <v>180</v>
      </c>
      <c r="O15" s="89"/>
      <c r="P15" s="89"/>
      <c r="Q15" s="89"/>
      <c r="R15" s="89"/>
      <c r="S15" s="89"/>
      <c r="T15" s="89"/>
      <c r="U15" s="83"/>
    </row>
    <row r="16" customFormat="false" ht="16.5" hidden="false" customHeight="false" outlineLevel="0" collapsed="false">
      <c r="A16" s="110" t="s">
        <v>181</v>
      </c>
      <c r="B16" s="113" t="s">
        <v>49</v>
      </c>
      <c r="C16" s="111" t="n">
        <f aca="false">LOOKUP(B16,E100:E132,F100:F132)</f>
        <v>0</v>
      </c>
      <c r="D16" s="84" t="s">
        <v>182</v>
      </c>
      <c r="E16" s="143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4" t="s">
        <v>136</v>
      </c>
      <c r="G16" s="147" t="s">
        <v>238</v>
      </c>
      <c r="H16" s="146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2000</v>
      </c>
      <c r="I16" s="97" t="n">
        <f aca="false">(I15+(I15-I14)+6)</f>
        <v>1299</v>
      </c>
      <c r="J16" s="86" t="n">
        <v>15</v>
      </c>
      <c r="K16" s="87" t="n">
        <f aca="false">K15+(K15-K14)+2</f>
        <v>534</v>
      </c>
      <c r="L16" s="87" t="n">
        <f aca="false">K16*1.5</f>
        <v>801</v>
      </c>
      <c r="M16" s="88" t="n">
        <f aca="false">J16*60+5*J6</f>
        <v>925</v>
      </c>
      <c r="N16" s="89" t="s">
        <v>183</v>
      </c>
      <c r="O16" s="89"/>
      <c r="P16" s="89"/>
      <c r="Q16" s="89"/>
      <c r="R16" s="89"/>
      <c r="S16" s="89"/>
      <c r="T16" s="89"/>
      <c r="U16" s="83"/>
    </row>
    <row r="17" customFormat="false" ht="16.5" hidden="false" customHeight="false" outlineLevel="0" collapsed="false">
      <c r="A17" s="110" t="s">
        <v>184</v>
      </c>
      <c r="B17" s="102" t="s">
        <v>49</v>
      </c>
      <c r="C17" s="111" t="n">
        <f aca="false">LOOKUP(B17,E100:E132,F100:F132)</f>
        <v>0</v>
      </c>
      <c r="D17" s="84" t="s">
        <v>185</v>
      </c>
      <c r="E17" s="143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4" t="s">
        <v>203</v>
      </c>
      <c r="G17" s="145" t="s">
        <v>239</v>
      </c>
      <c r="H17" s="146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3400</v>
      </c>
      <c r="I17" s="97" t="n">
        <f aca="false">(I16+(I16-I15)+6)</f>
        <v>1428</v>
      </c>
      <c r="J17" s="86" t="n">
        <v>16</v>
      </c>
      <c r="K17" s="87" t="n">
        <f aca="false">K16+(K16-K15)+3</f>
        <v>583</v>
      </c>
      <c r="L17" s="87" t="n">
        <f aca="false">K17*1.5</f>
        <v>874.5</v>
      </c>
      <c r="M17" s="88" t="n">
        <f aca="false">J17*60+5*J7</f>
        <v>990</v>
      </c>
      <c r="N17" s="89" t="s">
        <v>186</v>
      </c>
      <c r="O17" s="89"/>
      <c r="P17" s="89"/>
      <c r="Q17" s="89"/>
      <c r="R17" s="89"/>
      <c r="S17" s="89"/>
      <c r="T17" s="89"/>
      <c r="U17" s="83"/>
    </row>
    <row r="18" customFormat="false" ht="16.5" hidden="false" customHeight="false" outlineLevel="0" collapsed="false">
      <c r="A18" s="110" t="s">
        <v>187</v>
      </c>
      <c r="B18" s="113" t="s">
        <v>49</v>
      </c>
      <c r="C18" s="111" t="n">
        <f aca="false">LOOKUP(B18,E100:E132,F100:F132)</f>
        <v>0</v>
      </c>
      <c r="D18" s="84" t="s">
        <v>188</v>
      </c>
      <c r="E18" s="143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4" t="s">
        <v>209</v>
      </c>
      <c r="G18" s="147" t="s">
        <v>237</v>
      </c>
      <c r="H18" s="146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600</v>
      </c>
      <c r="I18" s="97" t="n">
        <f aca="false">(I17+(I17-I16)+6)</f>
        <v>1563</v>
      </c>
      <c r="J18" s="86" t="n">
        <v>17</v>
      </c>
      <c r="K18" s="87" t="n">
        <f aca="false">K17+(K17-K16)+3</f>
        <v>635</v>
      </c>
      <c r="L18" s="87" t="n">
        <f aca="false">K18*1.5</f>
        <v>952.5</v>
      </c>
      <c r="M18" s="88" t="n">
        <f aca="false">J18*60+5*J8</f>
        <v>1055</v>
      </c>
      <c r="N18" s="89" t="s">
        <v>189</v>
      </c>
      <c r="O18" s="89"/>
      <c r="P18" s="89"/>
      <c r="Q18" s="89"/>
      <c r="R18" s="89"/>
      <c r="S18" s="89"/>
      <c r="T18" s="89"/>
      <c r="U18" s="83"/>
    </row>
    <row r="19" customFormat="false" ht="16.5" hidden="false" customHeight="false" outlineLevel="0" collapsed="false">
      <c r="A19" s="110" t="s">
        <v>190</v>
      </c>
      <c r="B19" s="102" t="s">
        <v>49</v>
      </c>
      <c r="C19" s="111" t="n">
        <f aca="false">LOOKUP(B19,E100:E132,F100:F132)</f>
        <v>0</v>
      </c>
      <c r="D19" s="84" t="s">
        <v>191</v>
      </c>
      <c r="E19" s="143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3</v>
      </c>
      <c r="F19" s="144" t="s">
        <v>205</v>
      </c>
      <c r="G19" s="147" t="s">
        <v>237</v>
      </c>
      <c r="H19" s="146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600</v>
      </c>
      <c r="I19" s="97" t="n">
        <f aca="false">(I18+(I18-I17)+6)</f>
        <v>1704</v>
      </c>
      <c r="J19" s="86" t="n">
        <v>18</v>
      </c>
      <c r="K19" s="87" t="n">
        <f aca="false">K18+(K18-K17)+3</f>
        <v>690</v>
      </c>
      <c r="L19" s="87" t="n">
        <f aca="false">K19*1.5</f>
        <v>1035</v>
      </c>
      <c r="M19" s="88" t="n">
        <f aca="false">J19*60+5*J9</f>
        <v>1120</v>
      </c>
      <c r="N19" s="89" t="s">
        <v>192</v>
      </c>
      <c r="O19" s="89"/>
      <c r="P19" s="89"/>
      <c r="Q19" s="89"/>
      <c r="R19" s="89"/>
      <c r="S19" s="89"/>
      <c r="T19" s="89"/>
      <c r="U19" s="83"/>
    </row>
    <row r="20" customFormat="false" ht="16.5" hidden="false" customHeight="false" outlineLevel="0" collapsed="false">
      <c r="A20" s="110" t="s">
        <v>193</v>
      </c>
      <c r="B20" s="102" t="s">
        <v>49</v>
      </c>
      <c r="C20" s="111" t="n">
        <f aca="false">LOOKUP(B20,E100:E132,F100:F132)</f>
        <v>0</v>
      </c>
      <c r="D20" s="84" t="s">
        <v>194</v>
      </c>
      <c r="E20" s="143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10</v>
      </c>
      <c r="F20" s="144" t="s">
        <v>219</v>
      </c>
      <c r="G20" s="145" t="s">
        <v>236</v>
      </c>
      <c r="H20" s="146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600</v>
      </c>
      <c r="I20" s="97" t="n">
        <f aca="false">(I19+(I19-I18)+9)</f>
        <v>1854</v>
      </c>
      <c r="J20" s="86" t="n">
        <v>19</v>
      </c>
      <c r="K20" s="87" t="n">
        <f aca="false">K19+(K19-K18)+3</f>
        <v>748</v>
      </c>
      <c r="L20" s="87" t="n">
        <f aca="false">K20*1.5</f>
        <v>1122</v>
      </c>
      <c r="M20" s="88" t="n">
        <f aca="false">J20*60+5*J10</f>
        <v>1185</v>
      </c>
      <c r="N20" s="89" t="s">
        <v>195</v>
      </c>
      <c r="O20" s="89"/>
      <c r="P20" s="89"/>
      <c r="Q20" s="89"/>
      <c r="R20" s="89"/>
      <c r="S20" s="89"/>
      <c r="T20" s="89"/>
      <c r="U20" s="83"/>
    </row>
    <row r="21" customFormat="false" ht="16.5" hidden="false" customHeight="false" outlineLevel="0" collapsed="false">
      <c r="A21" s="110" t="s">
        <v>196</v>
      </c>
      <c r="B21" s="102" t="s">
        <v>49</v>
      </c>
      <c r="C21" s="111" t="n">
        <f aca="false">LOOKUP(B21,E100:E132,F100:F132)</f>
        <v>0</v>
      </c>
      <c r="D21" s="84" t="s">
        <v>197</v>
      </c>
      <c r="E21" s="143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4" t="s">
        <v>221</v>
      </c>
      <c r="G21" s="147" t="s">
        <v>236</v>
      </c>
      <c r="H21" s="146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200</v>
      </c>
      <c r="I21" s="97" t="n">
        <f aca="false">(I20+(I20-I19)+9)</f>
        <v>2013</v>
      </c>
      <c r="J21" s="86" t="n">
        <v>20</v>
      </c>
      <c r="K21" s="87" t="n">
        <f aca="false">K20+(K20-K19)+3</f>
        <v>809</v>
      </c>
      <c r="L21" s="87" t="n">
        <f aca="false">K21*1.5</f>
        <v>1213.5</v>
      </c>
      <c r="M21" s="88" t="n">
        <f aca="false">J21*60+5*J11</f>
        <v>1250</v>
      </c>
      <c r="N21" s="89" t="s">
        <v>198</v>
      </c>
      <c r="O21" s="89"/>
      <c r="P21" s="89"/>
      <c r="Q21" s="89"/>
      <c r="R21" s="89"/>
      <c r="S21" s="89"/>
      <c r="T21" s="89"/>
      <c r="U21" s="83"/>
    </row>
    <row r="22" customFormat="false" ht="16.5" hidden="false" customHeight="false" outlineLevel="0" collapsed="false">
      <c r="A22" s="130" t="s">
        <v>199</v>
      </c>
      <c r="B22" s="131" t="s">
        <v>49</v>
      </c>
      <c r="C22" s="132" t="n">
        <f aca="false">LOOKUP(B22,E100:E132,F100:F132)</f>
        <v>0</v>
      </c>
      <c r="D22" s="84" t="s">
        <v>200</v>
      </c>
      <c r="E22" s="143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4" t="s">
        <v>186</v>
      </c>
      <c r="G22" s="145" t="s">
        <v>236</v>
      </c>
      <c r="H22" s="146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600</v>
      </c>
      <c r="I22" s="97" t="n">
        <f aca="false">(I21+(I21-I20)+9)</f>
        <v>2181</v>
      </c>
      <c r="J22" s="86" t="n">
        <v>21</v>
      </c>
      <c r="K22" s="87" t="n">
        <f aca="false">K21+(K21-K20)+4</f>
        <v>874</v>
      </c>
      <c r="L22" s="87" t="n">
        <f aca="false">K22*1.5</f>
        <v>1311</v>
      </c>
      <c r="M22" s="88" t="n">
        <f aca="false">J22*60+10*J7</f>
        <v>1320</v>
      </c>
      <c r="N22" s="89" t="s">
        <v>201</v>
      </c>
      <c r="O22" s="89"/>
      <c r="P22" s="89"/>
      <c r="Q22" s="89"/>
      <c r="R22" s="89"/>
      <c r="S22" s="89"/>
      <c r="T22" s="89"/>
      <c r="U22" s="83"/>
    </row>
    <row r="23" customFormat="false" ht="17.25" hidden="false" customHeight="false" outlineLevel="0" collapsed="false">
      <c r="A23" s="128" t="s">
        <v>164</v>
      </c>
      <c r="B23" s="148"/>
      <c r="C23" s="149" t="n">
        <f aca="false">SUM(C3:C22)</f>
        <v>17700</v>
      </c>
      <c r="D23" s="84" t="s">
        <v>202</v>
      </c>
      <c r="E23" s="143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4" t="s">
        <v>49</v>
      </c>
      <c r="G23" s="147" t="s">
        <v>49</v>
      </c>
      <c r="H23" s="146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7" t="n">
        <f aca="false">(I22+(I22-I21)+9)</f>
        <v>2358</v>
      </c>
      <c r="J23" s="86" t="n">
        <v>22</v>
      </c>
      <c r="K23" s="87" t="n">
        <f aca="false">K22+(K22-K21)+4</f>
        <v>943</v>
      </c>
      <c r="L23" s="87" t="n">
        <f aca="false">K23*1.5</f>
        <v>1414.5</v>
      </c>
      <c r="M23" s="88" t="n">
        <f aca="false">J23*60+10*J8</f>
        <v>1390</v>
      </c>
      <c r="N23" s="89" t="s">
        <v>203</v>
      </c>
      <c r="O23" s="89"/>
      <c r="P23" s="89"/>
      <c r="Q23" s="89"/>
      <c r="R23" s="89"/>
      <c r="S23" s="89"/>
      <c r="T23" s="89"/>
      <c r="U23" s="83"/>
    </row>
    <row r="24" customFormat="false" ht="17.25" hidden="false" customHeight="false" outlineLevel="0" collapsed="false">
      <c r="A24" s="150"/>
      <c r="B24" s="151"/>
      <c r="C24" s="152"/>
      <c r="D24" s="84" t="s">
        <v>204</v>
      </c>
      <c r="E24" s="143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4" t="s">
        <v>49</v>
      </c>
      <c r="G24" s="145" t="s">
        <v>49</v>
      </c>
      <c r="H24" s="146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7" t="n">
        <f aca="false">(I23+(I23-I22)+9)</f>
        <v>2544</v>
      </c>
      <c r="J24" s="86" t="n">
        <v>23</v>
      </c>
      <c r="K24" s="87" t="n">
        <f aca="false">K23+(K23-K22)+4</f>
        <v>1016</v>
      </c>
      <c r="L24" s="87" t="n">
        <f aca="false">K24*1.5</f>
        <v>1524</v>
      </c>
      <c r="M24" s="88" t="n">
        <f aca="false">J24*60+10*J9</f>
        <v>1460</v>
      </c>
      <c r="N24" s="89" t="s">
        <v>205</v>
      </c>
      <c r="O24" s="89"/>
      <c r="P24" s="89"/>
      <c r="Q24" s="89"/>
      <c r="R24" s="89"/>
      <c r="S24" s="89"/>
      <c r="T24" s="89"/>
      <c r="U24" s="83"/>
    </row>
    <row r="25" customFormat="false" ht="20.25" hidden="false" customHeight="false" outlineLevel="0" collapsed="false">
      <c r="A25" s="153" t="s">
        <v>206</v>
      </c>
      <c r="B25" s="154" t="s">
        <v>207</v>
      </c>
      <c r="C25" s="155" t="s">
        <v>125</v>
      </c>
      <c r="D25" s="84" t="s">
        <v>208</v>
      </c>
      <c r="E25" s="143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4" t="s">
        <v>49</v>
      </c>
      <c r="G25" s="147" t="s">
        <v>49</v>
      </c>
      <c r="H25" s="146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7" t="n">
        <f aca="false">(I24+(I24-I23)+9)</f>
        <v>2739</v>
      </c>
      <c r="J25" s="86" t="n">
        <v>24</v>
      </c>
      <c r="K25" s="87" t="n">
        <f aca="false">K24+(K24-K23)+4</f>
        <v>1093</v>
      </c>
      <c r="L25" s="87" t="n">
        <f aca="false">K25*1.5</f>
        <v>1639.5</v>
      </c>
      <c r="M25" s="88" t="n">
        <f aca="false">J25*60+10*J10</f>
        <v>1530</v>
      </c>
      <c r="N25" s="89" t="s">
        <v>209</v>
      </c>
      <c r="O25" s="89"/>
      <c r="P25" s="89"/>
      <c r="Q25" s="89"/>
      <c r="R25" s="89"/>
      <c r="S25" s="89"/>
      <c r="T25" s="89"/>
      <c r="U25" s="83"/>
    </row>
    <row r="26" customFormat="false" ht="16.5" hidden="false" customHeight="false" outlineLevel="0" collapsed="false">
      <c r="A26" s="156"/>
      <c r="B26" s="157" t="s">
        <v>566</v>
      </c>
      <c r="C26" s="103" t="n">
        <f aca="false">LOOKUP(B26,$G$58:$G$195,$H$58:$H$195)</f>
        <v>4000</v>
      </c>
      <c r="D26" s="84" t="s">
        <v>210</v>
      </c>
      <c r="E26" s="143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4" t="s">
        <v>49</v>
      </c>
      <c r="G26" s="147" t="s">
        <v>49</v>
      </c>
      <c r="H26" s="146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7" t="n">
        <f aca="false">(I25+(I25-I24)+9)</f>
        <v>2943</v>
      </c>
      <c r="J26" s="86" t="n">
        <v>25</v>
      </c>
      <c r="K26" s="87" t="n">
        <f aca="false">K25+(K25-K24)+4</f>
        <v>1174</v>
      </c>
      <c r="L26" s="87" t="n">
        <f aca="false">K26*1.5</f>
        <v>1761</v>
      </c>
      <c r="M26" s="88" t="n">
        <f aca="false">J26*60+10*J11</f>
        <v>1600</v>
      </c>
      <c r="N26" s="89" t="s">
        <v>211</v>
      </c>
      <c r="O26" s="89"/>
      <c r="P26" s="89"/>
      <c r="Q26" s="89"/>
      <c r="R26" s="89"/>
      <c r="S26" s="89"/>
      <c r="T26" s="89"/>
      <c r="U26" s="83"/>
    </row>
    <row r="27" customFormat="false" ht="14.1" hidden="false" customHeight="true" outlineLevel="0" collapsed="false">
      <c r="A27" s="158"/>
      <c r="B27" s="159" t="s">
        <v>49</v>
      </c>
      <c r="C27" s="160" t="n">
        <f aca="false">LOOKUP(B27,$G$58:$G$195,$H$58:$H$195)</f>
        <v>0</v>
      </c>
      <c r="D27" s="84" t="s">
        <v>212</v>
      </c>
      <c r="E27" s="143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4" t="s">
        <v>49</v>
      </c>
      <c r="G27" s="147" t="s">
        <v>49</v>
      </c>
      <c r="H27" s="146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7" t="n">
        <f aca="false">(I26+(I26-I25)+9)</f>
        <v>3156</v>
      </c>
      <c r="J27" s="86" t="n">
        <v>26</v>
      </c>
      <c r="K27" s="87" t="n">
        <f aca="false">K26+(K26-K25)+5</f>
        <v>1260</v>
      </c>
      <c r="L27" s="87" t="n">
        <f aca="false">K27*1.5</f>
        <v>1890</v>
      </c>
      <c r="M27" s="88" t="n">
        <f aca="false">J27*60+10*J12</f>
        <v>1670</v>
      </c>
      <c r="N27" s="89" t="s">
        <v>213</v>
      </c>
      <c r="O27" s="89"/>
      <c r="P27" s="89"/>
      <c r="Q27" s="89"/>
      <c r="R27" s="89"/>
      <c r="S27" s="89"/>
      <c r="T27" s="89"/>
      <c r="U27" s="83"/>
    </row>
    <row r="28" customFormat="false" ht="16.5" hidden="false" customHeight="false" outlineLevel="0" collapsed="false">
      <c r="A28" s="158"/>
      <c r="B28" s="159" t="s">
        <v>49</v>
      </c>
      <c r="C28" s="160" t="n">
        <f aca="false">LOOKUP(B28,$G$58:$G$195,$H$58:$H$195)</f>
        <v>0</v>
      </c>
      <c r="D28" s="84" t="s">
        <v>214</v>
      </c>
      <c r="E28" s="143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4" t="s">
        <v>49</v>
      </c>
      <c r="G28" s="145" t="s">
        <v>49</v>
      </c>
      <c r="H28" s="146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7" t="n">
        <f aca="false">(I27+(I27-I26)+9)</f>
        <v>3378</v>
      </c>
      <c r="J28" s="86" t="n">
        <v>27</v>
      </c>
      <c r="K28" s="87" t="n">
        <f aca="false">K27+(K27-K26)+5</f>
        <v>1351</v>
      </c>
      <c r="L28" s="87" t="n">
        <f aca="false">K28*1.5</f>
        <v>2026.5</v>
      </c>
      <c r="M28" s="88" t="n">
        <f aca="false">J28*60+10*J13</f>
        <v>1740</v>
      </c>
      <c r="N28" s="89" t="s">
        <v>215</v>
      </c>
      <c r="O28" s="89"/>
      <c r="P28" s="89"/>
      <c r="Q28" s="89"/>
      <c r="R28" s="89"/>
      <c r="S28" s="89"/>
      <c r="T28" s="89"/>
      <c r="U28" s="83"/>
    </row>
    <row r="29" customFormat="false" ht="16.5" hidden="false" customHeight="false" outlineLevel="0" collapsed="false">
      <c r="A29" s="158"/>
      <c r="B29" s="159" t="s">
        <v>49</v>
      </c>
      <c r="C29" s="160" t="n">
        <f aca="false">LOOKUP(B29,$G$58:$G$195,$H$58:$H$195)</f>
        <v>0</v>
      </c>
      <c r="D29" s="84" t="s">
        <v>216</v>
      </c>
      <c r="E29" s="143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4" t="s">
        <v>49</v>
      </c>
      <c r="G29" s="147" t="s">
        <v>49</v>
      </c>
      <c r="H29" s="146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7" t="n">
        <f aca="false">(I28+(I28-I27)+9)</f>
        <v>3609</v>
      </c>
      <c r="J29" s="86" t="n">
        <v>28</v>
      </c>
      <c r="K29" s="87" t="n">
        <f aca="false">K28+(K28-K27)+5</f>
        <v>1447</v>
      </c>
      <c r="L29" s="87" t="n">
        <f aca="false">K29*1.5</f>
        <v>2170.5</v>
      </c>
      <c r="M29" s="88" t="n">
        <f aca="false">J29*60+10*J14</f>
        <v>1810</v>
      </c>
      <c r="N29" s="89" t="s">
        <v>217</v>
      </c>
      <c r="O29" s="89"/>
      <c r="P29" s="89"/>
      <c r="Q29" s="89"/>
      <c r="R29" s="89"/>
      <c r="S29" s="89"/>
      <c r="T29" s="89"/>
      <c r="U29" s="83"/>
    </row>
    <row r="30" customFormat="false" ht="16.5" hidden="false" customHeight="false" outlineLevel="0" collapsed="false">
      <c r="A30" s="158"/>
      <c r="B30" s="159" t="s">
        <v>49</v>
      </c>
      <c r="C30" s="160" t="n">
        <f aca="false">LOOKUP(B30,$G$58:$G$195,$H$58:$H$195)</f>
        <v>0</v>
      </c>
      <c r="D30" s="84" t="s">
        <v>218</v>
      </c>
      <c r="E30" s="143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4" t="s">
        <v>49</v>
      </c>
      <c r="G30" s="145" t="s">
        <v>49</v>
      </c>
      <c r="H30" s="146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7" t="n">
        <f aca="false">(I29+(I29-I28)+12)</f>
        <v>3852</v>
      </c>
      <c r="J30" s="86" t="n">
        <v>29</v>
      </c>
      <c r="K30" s="87" t="n">
        <f aca="false">K29+(K29-K28)+5</f>
        <v>1548</v>
      </c>
      <c r="L30" s="87" t="n">
        <f aca="false">K30*1.5</f>
        <v>2322</v>
      </c>
      <c r="M30" s="88" t="n">
        <f aca="false">J30*60+10*J15</f>
        <v>1880</v>
      </c>
      <c r="N30" s="89" t="s">
        <v>219</v>
      </c>
      <c r="O30" s="89"/>
      <c r="P30" s="89"/>
      <c r="Q30" s="89"/>
      <c r="R30" s="89"/>
      <c r="S30" s="89"/>
      <c r="T30" s="89"/>
      <c r="U30" s="83"/>
    </row>
    <row r="31" customFormat="false" ht="16.5" hidden="false" customHeight="false" outlineLevel="0" collapsed="false">
      <c r="A31" s="158"/>
      <c r="B31" s="159" t="s">
        <v>49</v>
      </c>
      <c r="C31" s="160" t="n">
        <f aca="false">LOOKUP(B31,$G$58:$G$195,$H$58:$H$195)</f>
        <v>0</v>
      </c>
      <c r="D31" s="84" t="s">
        <v>220</v>
      </c>
      <c r="E31" s="143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4" t="s">
        <v>49</v>
      </c>
      <c r="G31" s="147" t="s">
        <v>49</v>
      </c>
      <c r="H31" s="146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7" t="n">
        <f aca="false">(I30+(I30-I29)+12)</f>
        <v>4107</v>
      </c>
      <c r="J31" s="86" t="n">
        <v>30</v>
      </c>
      <c r="K31" s="87" t="n">
        <f aca="false">K30+(K30-K29)+5</f>
        <v>1654</v>
      </c>
      <c r="L31" s="87" t="n">
        <f aca="false">K31*1.5</f>
        <v>2481</v>
      </c>
      <c r="M31" s="88" t="n">
        <f aca="false">J31*60+10*J16</f>
        <v>1950</v>
      </c>
      <c r="N31" s="89" t="s">
        <v>221</v>
      </c>
      <c r="O31" s="89"/>
      <c r="P31" s="89"/>
      <c r="Q31" s="89"/>
      <c r="R31" s="89"/>
      <c r="S31" s="89"/>
      <c r="T31" s="89"/>
      <c r="U31" s="83"/>
    </row>
    <row r="32" customFormat="false" ht="16.5" hidden="false" customHeight="false" outlineLevel="0" collapsed="false">
      <c r="A32" s="158"/>
      <c r="B32" s="159" t="s">
        <v>49</v>
      </c>
      <c r="C32" s="160" t="n">
        <f aca="false">LOOKUP(B32,$G$58:$G$195,$H$58:$H$195)</f>
        <v>0</v>
      </c>
      <c r="D32" s="84" t="s">
        <v>222</v>
      </c>
      <c r="E32" s="143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4" t="s">
        <v>49</v>
      </c>
      <c r="G32" s="147" t="s">
        <v>49</v>
      </c>
      <c r="H32" s="146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7" t="n">
        <f aca="false">(I31+(I31-I30)+12)</f>
        <v>4374</v>
      </c>
      <c r="J32" s="86" t="n">
        <v>31</v>
      </c>
      <c r="K32" s="87" t="n">
        <f aca="false">K31+(K31-K30)+6</f>
        <v>1766</v>
      </c>
      <c r="L32" s="87" t="n">
        <f aca="false">K32*1.5</f>
        <v>2649</v>
      </c>
      <c r="M32" s="88" t="n">
        <f aca="false">J32*60+15*J12</f>
        <v>2025</v>
      </c>
      <c r="N32" s="89" t="s">
        <v>223</v>
      </c>
      <c r="O32" s="89"/>
      <c r="P32" s="89"/>
      <c r="Q32" s="89"/>
      <c r="R32" s="89"/>
      <c r="S32" s="89"/>
      <c r="T32" s="89"/>
      <c r="U32" s="83"/>
    </row>
    <row r="33" customFormat="false" ht="17.25" hidden="false" customHeight="false" outlineLevel="0" collapsed="false">
      <c r="A33" s="158"/>
      <c r="B33" s="159" t="s">
        <v>49</v>
      </c>
      <c r="C33" s="160" t="n">
        <f aca="false">LOOKUP(B33,$G$58:$G$195,$H$58:$H$195)</f>
        <v>0</v>
      </c>
      <c r="D33" s="84" t="s">
        <v>224</v>
      </c>
      <c r="E33" s="161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2" t="s">
        <v>49</v>
      </c>
      <c r="G33" s="163" t="s">
        <v>49</v>
      </c>
      <c r="H33" s="164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7" t="n">
        <f aca="false">(I32+(I32-I31)+12)</f>
        <v>4653</v>
      </c>
      <c r="J33" s="86" t="n">
        <v>32</v>
      </c>
      <c r="K33" s="87" t="n">
        <f aca="false">K32+(K32-K31)+6</f>
        <v>1884</v>
      </c>
      <c r="L33" s="87" t="n">
        <f aca="false">K33*1.5</f>
        <v>2826</v>
      </c>
      <c r="M33" s="88" t="n">
        <f aca="false">J33*60+15*J13</f>
        <v>2100</v>
      </c>
      <c r="N33" s="89"/>
      <c r="O33" s="89"/>
      <c r="P33" s="89"/>
      <c r="Q33" s="89"/>
      <c r="R33" s="89"/>
      <c r="S33" s="89"/>
      <c r="T33" s="89"/>
      <c r="U33" s="83"/>
    </row>
    <row r="34" customFormat="false" ht="17.25" hidden="false" customHeight="false" outlineLevel="0" collapsed="false">
      <c r="A34" s="158"/>
      <c r="B34" s="159" t="s">
        <v>49</v>
      </c>
      <c r="C34" s="160" t="n">
        <f aca="false">LOOKUP(B34,$G$58:$G$195,$H$58:$H$195)</f>
        <v>0</v>
      </c>
      <c r="D34" s="84" t="s">
        <v>225</v>
      </c>
      <c r="E34" s="128" t="s">
        <v>164</v>
      </c>
      <c r="F34" s="125"/>
      <c r="G34" s="125"/>
      <c r="H34" s="165" t="n">
        <f aca="false">SUM(H14:H33)</f>
        <v>16000</v>
      </c>
      <c r="I34" s="97" t="n">
        <f aca="false">(I33+(I33-I32)+12)</f>
        <v>4944</v>
      </c>
      <c r="J34" s="86" t="n">
        <v>33</v>
      </c>
      <c r="K34" s="87" t="n">
        <f aca="false">K33+(K33-K32)+6</f>
        <v>2008</v>
      </c>
      <c r="L34" s="87" t="n">
        <f aca="false">K34*1.5</f>
        <v>3012</v>
      </c>
      <c r="M34" s="88" t="n">
        <f aca="false">J34*60+15*J14</f>
        <v>2175</v>
      </c>
      <c r="N34" s="89"/>
      <c r="O34" s="89"/>
      <c r="P34" s="89"/>
      <c r="Q34" s="89"/>
      <c r="R34" s="89"/>
      <c r="S34" s="89"/>
      <c r="T34" s="89"/>
      <c r="U34" s="83"/>
    </row>
    <row r="35" customFormat="false" ht="15" hidden="false" customHeight="false" outlineLevel="0" collapsed="false">
      <c r="A35" s="158"/>
      <c r="B35" s="159" t="s">
        <v>49</v>
      </c>
      <c r="C35" s="160" t="n">
        <f aca="false">LOOKUP(B35,$G$58:$G$195,$H$58:$H$195)</f>
        <v>0</v>
      </c>
      <c r="D35" s="84" t="s">
        <v>226</v>
      </c>
      <c r="E35" s="166" t="n">
        <f aca="false">(SUM(E14:E33)-E36)/10</f>
        <v>1</v>
      </c>
      <c r="F35" s="167" t="s">
        <v>219</v>
      </c>
      <c r="G35" s="83"/>
      <c r="H35" s="83"/>
      <c r="I35" s="85" t="n">
        <f aca="false">(I34+(I34-I33)+12)</f>
        <v>5247</v>
      </c>
      <c r="J35" s="86" t="n">
        <v>34</v>
      </c>
      <c r="K35" s="87" t="n">
        <f aca="false">K34+(K34-K33)+6</f>
        <v>2138</v>
      </c>
      <c r="L35" s="87" t="n">
        <f aca="false">K35*1.5</f>
        <v>3207</v>
      </c>
      <c r="M35" s="88" t="n">
        <f aca="false">J35*60+15*J15</f>
        <v>2250</v>
      </c>
      <c r="N35" s="89"/>
      <c r="O35" s="89"/>
      <c r="P35" s="89"/>
      <c r="Q35" s="89"/>
      <c r="R35" s="89"/>
      <c r="S35" s="89"/>
      <c r="T35" s="89"/>
      <c r="U35" s="83"/>
    </row>
    <row r="36" customFormat="false" ht="15.75" hidden="false" customHeight="false" outlineLevel="0" collapsed="false">
      <c r="A36" s="158"/>
      <c r="B36" s="159" t="s">
        <v>49</v>
      </c>
      <c r="C36" s="160" t="n">
        <f aca="false">LOOKUP(B36,$G$58:$G$195,$H$58:$H$195)</f>
        <v>0</v>
      </c>
      <c r="D36" s="84" t="n">
        <v>36</v>
      </c>
      <c r="E36" s="84" t="n">
        <f aca="false">MOD(SUM(E14:E33),10)</f>
        <v>3</v>
      </c>
      <c r="F36" s="167" t="s">
        <v>205</v>
      </c>
      <c r="G36" s="83"/>
      <c r="H36" s="83"/>
      <c r="I36" s="85" t="n">
        <f aca="false">(I35+(I35-I34)+12)</f>
        <v>5562</v>
      </c>
      <c r="J36" s="86" t="n">
        <v>35</v>
      </c>
      <c r="K36" s="87" t="n">
        <f aca="false">K35+(K35-K34)+6</f>
        <v>2274</v>
      </c>
      <c r="L36" s="87" t="n">
        <f aca="false">K36*1.5</f>
        <v>3411</v>
      </c>
      <c r="M36" s="88" t="n">
        <f aca="false">J36*60+15*J16</f>
        <v>2325</v>
      </c>
      <c r="N36" s="89"/>
      <c r="O36" s="89"/>
      <c r="P36" s="89"/>
      <c r="Q36" s="89"/>
      <c r="R36" s="89"/>
      <c r="S36" s="89"/>
      <c r="T36" s="89"/>
      <c r="U36" s="83"/>
    </row>
    <row r="37" customFormat="false" ht="15" hidden="false" customHeight="false" outlineLevel="0" collapsed="false">
      <c r="A37" s="158"/>
      <c r="B37" s="159" t="s">
        <v>49</v>
      </c>
      <c r="C37" s="160" t="n">
        <f aca="false">LOOKUP(B37,$G$58:$G$195,$H$58:$H$195)</f>
        <v>0</v>
      </c>
      <c r="D37" s="84" t="s">
        <v>227</v>
      </c>
      <c r="E37" s="168" t="s">
        <v>228</v>
      </c>
      <c r="F37" s="168"/>
      <c r="G37" s="169" t="s">
        <v>229</v>
      </c>
      <c r="H37" s="170" t="s">
        <v>230</v>
      </c>
      <c r="I37" s="97" t="n">
        <f aca="false">(I36+(I36-I35)+12)</f>
        <v>5889</v>
      </c>
      <c r="J37" s="86" t="n">
        <v>36</v>
      </c>
      <c r="K37" s="87" t="n">
        <f aca="false">K36+(K36-K35)+7</f>
        <v>2417</v>
      </c>
      <c r="L37" s="87" t="n">
        <f aca="false">K37*1.5</f>
        <v>3625.5</v>
      </c>
      <c r="M37" s="88" t="n">
        <f aca="false">J37*60+15*J17</f>
        <v>2400</v>
      </c>
      <c r="N37" s="89"/>
      <c r="O37" s="89"/>
      <c r="P37" s="89"/>
      <c r="Q37" s="89"/>
      <c r="R37" s="89"/>
      <c r="S37" s="89"/>
      <c r="T37" s="89"/>
      <c r="U37" s="83"/>
    </row>
    <row r="38" customFormat="false" ht="15.75" hidden="false" customHeight="false" outlineLevel="0" collapsed="false">
      <c r="A38" s="158"/>
      <c r="B38" s="159" t="s">
        <v>49</v>
      </c>
      <c r="C38" s="160" t="n">
        <f aca="false">LOOKUP(B38,$G$58:$G$195,$H$58:$H$195)</f>
        <v>0</v>
      </c>
      <c r="D38" s="84" t="s">
        <v>231</v>
      </c>
      <c r="E38" s="17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Basic Nature Magic,Basic Demonology</v>
      </c>
      <c r="F38" s="171"/>
      <c r="G38" s="172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Summon Imp</v>
      </c>
      <c r="H38" s="173" t="n">
        <f aca="false">IF(G38="Summon Imp",400,IF(G38="Summon Cerberus",900,IF(G38="Summon Ice Demon",1800,IF(G38="Summon Venom",4100,IF(G38="Summon Devil",6600,0)))))</f>
        <v>400</v>
      </c>
      <c r="I38" s="97" t="n">
        <f aca="false">(I37+(I37-I36)+12)</f>
        <v>6228</v>
      </c>
      <c r="J38" s="86" t="n">
        <v>37</v>
      </c>
      <c r="K38" s="87" t="n">
        <f aca="false">K37+(K37-K36)+7</f>
        <v>2567</v>
      </c>
      <c r="L38" s="87" t="n">
        <f aca="false">K38*1.5</f>
        <v>3850.5</v>
      </c>
      <c r="M38" s="88" t="n">
        <f aca="false">J38*60+15*J18</f>
        <v>2475</v>
      </c>
      <c r="N38" s="89"/>
      <c r="O38" s="89"/>
      <c r="P38" s="89"/>
      <c r="Q38" s="89"/>
      <c r="R38" s="89"/>
      <c r="S38" s="89"/>
      <c r="T38" s="89"/>
      <c r="U38" s="83"/>
    </row>
    <row r="39" customFormat="false" ht="15.75" hidden="false" customHeight="false" outlineLevel="0" collapsed="false">
      <c r="A39" s="158"/>
      <c r="B39" s="159" t="s">
        <v>49</v>
      </c>
      <c r="C39" s="160" t="n">
        <f aca="false">LOOKUP(B39,$G$58:$G$195,$H$58:$H$195)</f>
        <v>0</v>
      </c>
      <c r="D39" s="84" t="s">
        <v>232</v>
      </c>
      <c r="E39" s="174"/>
      <c r="F39" s="174"/>
      <c r="G39" s="175"/>
      <c r="H39" s="176"/>
      <c r="I39" s="85" t="n">
        <f aca="false">(I38+(I38-I37)+12)</f>
        <v>6579</v>
      </c>
      <c r="J39" s="86" t="n">
        <v>38</v>
      </c>
      <c r="K39" s="87" t="n">
        <f aca="false">K38+(K38-K37)+7</f>
        <v>2724</v>
      </c>
      <c r="L39" s="87" t="n">
        <f aca="false">K39*1.5</f>
        <v>4086</v>
      </c>
      <c r="M39" s="88" t="n">
        <f aca="false">J39*60+15*J19</f>
        <v>2550</v>
      </c>
      <c r="N39" s="89"/>
      <c r="O39" s="89"/>
      <c r="P39" s="89"/>
      <c r="Q39" s="89"/>
      <c r="R39" s="89"/>
      <c r="S39" s="89"/>
      <c r="T39" s="89"/>
      <c r="U39" s="83"/>
    </row>
    <row r="40" customFormat="false" ht="15" hidden="false" customHeight="false" outlineLevel="0" collapsed="false">
      <c r="A40" s="158"/>
      <c r="B40" s="159" t="s">
        <v>49</v>
      </c>
      <c r="C40" s="160" t="n">
        <f aca="false">LOOKUP(B40,$G$58:$G$195,$H$58:$H$195)</f>
        <v>0</v>
      </c>
      <c r="D40" s="84" t="s">
        <v>233</v>
      </c>
      <c r="E40" s="177"/>
      <c r="F40" s="178" t="s">
        <v>234</v>
      </c>
      <c r="G40" s="178"/>
      <c r="H40" s="179"/>
      <c r="I40" s="85" t="n">
        <f aca="false">(I39+(I39-I38)+12)</f>
        <v>6942</v>
      </c>
      <c r="J40" s="86" t="n">
        <v>39</v>
      </c>
      <c r="K40" s="87" t="n">
        <f aca="false">K39+(K39-K38)+7</f>
        <v>2888</v>
      </c>
      <c r="L40" s="87" t="n">
        <f aca="false">K40*1.5</f>
        <v>4332</v>
      </c>
      <c r="M40" s="88" t="n">
        <f aca="false">J40*60+15*J20</f>
        <v>2625</v>
      </c>
      <c r="N40" s="89"/>
      <c r="O40" s="89"/>
      <c r="P40" s="89"/>
      <c r="Q40" s="89"/>
      <c r="R40" s="89"/>
      <c r="S40" s="89"/>
      <c r="T40" s="89"/>
      <c r="U40" s="83"/>
    </row>
    <row r="41" customFormat="false" ht="15" hidden="false" customHeight="false" outlineLevel="0" collapsed="false">
      <c r="A41" s="158"/>
      <c r="B41" s="159" t="s">
        <v>49</v>
      </c>
      <c r="C41" s="160" t="n">
        <f aca="false">LOOKUP(B41,$G$58:$G$195,$H$58:$H$195)</f>
        <v>0</v>
      </c>
      <c r="D41" s="180" t="s">
        <v>49</v>
      </c>
      <c r="E41" s="177"/>
      <c r="F41" s="181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1"/>
      <c r="H41" s="179"/>
      <c r="I41" s="124"/>
      <c r="J41" s="86" t="n">
        <v>40</v>
      </c>
      <c r="K41" s="87" t="n">
        <f aca="false">K40+(K40-K39)+7</f>
        <v>3059</v>
      </c>
      <c r="L41" s="87" t="n">
        <f aca="false">K41*1.5</f>
        <v>4588.5</v>
      </c>
      <c r="M41" s="88" t="n">
        <f aca="false">J41*60+15*J21</f>
        <v>2700</v>
      </c>
      <c r="N41" s="89"/>
      <c r="O41" s="89"/>
      <c r="P41" s="89"/>
      <c r="Q41" s="89"/>
      <c r="R41" s="89"/>
      <c r="S41" s="89"/>
      <c r="T41" s="89"/>
      <c r="U41" s="83"/>
    </row>
    <row r="42" customFormat="false" ht="15" hidden="false" customHeight="false" outlineLevel="0" collapsed="false">
      <c r="A42" s="158"/>
      <c r="B42" s="159" t="s">
        <v>49</v>
      </c>
      <c r="C42" s="160" t="n">
        <f aca="false">LOOKUP(B42,$G$58:$G$195,$H$58:$H$195)</f>
        <v>0</v>
      </c>
      <c r="D42" s="182" t="s">
        <v>235</v>
      </c>
      <c r="E42" s="177"/>
      <c r="F42" s="183" t="str">
        <f aca="false">IF(F41="Summon Imp","-",IF(F41="Summon Cerberus","Summon Imp",IF(F41="Summon Ice Demon","Summon Cerberus",IF(F41="Summon Venom","Summon Ice Demon","-"))))</f>
        <v>-</v>
      </c>
      <c r="G42" s="183"/>
      <c r="H42" s="179"/>
      <c r="I42" s="124"/>
      <c r="J42" s="86" t="n">
        <v>41</v>
      </c>
      <c r="K42" s="87" t="n">
        <f aca="false">K41+(K41-K40)+8</f>
        <v>3238</v>
      </c>
      <c r="L42" s="87" t="n">
        <f aca="false">K42*1.5</f>
        <v>4857</v>
      </c>
      <c r="M42" s="88" t="n">
        <f aca="false">J42*60+20*J17</f>
        <v>2780</v>
      </c>
      <c r="N42" s="89"/>
      <c r="O42" s="89"/>
      <c r="P42" s="89"/>
      <c r="Q42" s="89"/>
      <c r="R42" s="89"/>
      <c r="S42" s="89"/>
      <c r="T42" s="89"/>
      <c r="U42" s="83"/>
    </row>
    <row r="43" customFormat="false" ht="15" hidden="false" customHeight="false" outlineLevel="0" collapsed="false">
      <c r="A43" s="158"/>
      <c r="B43" s="159" t="s">
        <v>49</v>
      </c>
      <c r="C43" s="160" t="n">
        <f aca="false">LOOKUP(B43,$G$58:$G$195,$H$58:$H$195)</f>
        <v>0</v>
      </c>
      <c r="D43" s="182" t="s">
        <v>236</v>
      </c>
      <c r="E43" s="184"/>
      <c r="F43" s="183" t="str">
        <f aca="false">IF(F42="Summon Imp","-",IF(F42="Summon Cerberus","Summon Imp",IF(F42="Summon Ice Demon","Summon Cerberus","-")))</f>
        <v>-</v>
      </c>
      <c r="G43" s="183"/>
      <c r="H43" s="83"/>
      <c r="I43" s="124"/>
      <c r="J43" s="86" t="n">
        <v>42</v>
      </c>
      <c r="K43" s="87" t="n">
        <f aca="false">K42+(K42-K41)+8</f>
        <v>3425</v>
      </c>
      <c r="L43" s="87" t="n">
        <f aca="false">K43*1.5</f>
        <v>5137.5</v>
      </c>
      <c r="M43" s="88" t="n">
        <f aca="false">J43*60+20*J18</f>
        <v>2860</v>
      </c>
      <c r="N43" s="89"/>
      <c r="O43" s="89"/>
      <c r="P43" s="89"/>
      <c r="Q43" s="89"/>
      <c r="R43" s="89"/>
      <c r="S43" s="89"/>
      <c r="T43" s="89"/>
      <c r="U43" s="83"/>
    </row>
    <row r="44" customFormat="false" ht="15.75" hidden="false" customHeight="false" outlineLevel="0" collapsed="false">
      <c r="A44" s="158"/>
      <c r="B44" s="159" t="s">
        <v>49</v>
      </c>
      <c r="C44" s="160" t="n">
        <f aca="false">LOOKUP(B44,$G$58:$G$195,$H$58:$H$195)</f>
        <v>0</v>
      </c>
      <c r="D44" s="182" t="s">
        <v>237</v>
      </c>
      <c r="E44" s="184"/>
      <c r="F44" s="185" t="str">
        <f aca="false">IF(F43="Summon Imp","-",IF(F43="Summon Cerberus","Summon Imp","-"))</f>
        <v>-</v>
      </c>
      <c r="G44" s="185"/>
      <c r="H44" s="83"/>
      <c r="I44" s="124"/>
      <c r="J44" s="86" t="n">
        <v>43</v>
      </c>
      <c r="K44" s="87" t="n">
        <f aca="false">K43+(K43-K42)+8</f>
        <v>3620</v>
      </c>
      <c r="L44" s="87" t="n">
        <f aca="false">K44*1.5</f>
        <v>5430</v>
      </c>
      <c r="M44" s="88" t="n">
        <f aca="false">J44*60+20*J19</f>
        <v>2940</v>
      </c>
      <c r="N44" s="89"/>
      <c r="O44" s="89"/>
      <c r="P44" s="89"/>
      <c r="Q44" s="89"/>
      <c r="R44" s="89"/>
      <c r="S44" s="89"/>
      <c r="T44" s="89"/>
      <c r="U44" s="83"/>
    </row>
    <row r="45" customFormat="false" ht="15" hidden="false" customHeight="false" outlineLevel="0" collapsed="false">
      <c r="A45" s="158"/>
      <c r="B45" s="159" t="s">
        <v>49</v>
      </c>
      <c r="C45" s="160" t="n">
        <f aca="false">LOOKUP(B45,$G$58:$G$195,$H$58:$H$195)</f>
        <v>0</v>
      </c>
      <c r="D45" s="166" t="s">
        <v>238</v>
      </c>
      <c r="E45" s="186"/>
      <c r="F45" s="83"/>
      <c r="G45" s="83"/>
      <c r="H45" s="83"/>
      <c r="I45" s="124"/>
      <c r="J45" s="86" t="n">
        <v>44</v>
      </c>
      <c r="K45" s="87" t="n">
        <f aca="false">K44+(K44-K43)+8</f>
        <v>3823</v>
      </c>
      <c r="L45" s="87" t="n">
        <f aca="false">K45*1.5</f>
        <v>5734.5</v>
      </c>
      <c r="M45" s="88" t="n">
        <f aca="false">J45*60+20*J20</f>
        <v>3020</v>
      </c>
      <c r="N45" s="89"/>
      <c r="O45" s="89"/>
      <c r="P45" s="89"/>
      <c r="Q45" s="89"/>
      <c r="R45" s="89"/>
      <c r="S45" s="89"/>
      <c r="T45" s="89"/>
      <c r="U45" s="83"/>
    </row>
    <row r="46" customFormat="false" ht="15.75" hidden="false" customHeight="false" outlineLevel="0" collapsed="false">
      <c r="A46" s="158"/>
      <c r="B46" s="159" t="s">
        <v>49</v>
      </c>
      <c r="C46" s="160" t="n">
        <f aca="false">LOOKUP(B46,$G$58:$G$195,$H$58:$H$195)</f>
        <v>0</v>
      </c>
      <c r="D46" s="166" t="s">
        <v>239</v>
      </c>
      <c r="E46" s="83"/>
      <c r="F46" s="83"/>
      <c r="G46" s="83"/>
      <c r="H46" s="83"/>
      <c r="I46" s="124"/>
      <c r="J46" s="86" t="n">
        <v>45</v>
      </c>
      <c r="K46" s="87" t="n">
        <f aca="false">K45+(K45-K44)+8</f>
        <v>4034</v>
      </c>
      <c r="L46" s="87" t="n">
        <f aca="false">K46*1.5</f>
        <v>6051</v>
      </c>
      <c r="M46" s="88" t="n">
        <f aca="false">J46*60+20*J21</f>
        <v>3100</v>
      </c>
      <c r="N46" s="89"/>
      <c r="O46" s="89"/>
      <c r="P46" s="89"/>
      <c r="Q46" s="89"/>
      <c r="R46" s="89"/>
      <c r="S46" s="89"/>
      <c r="T46" s="89"/>
      <c r="U46" s="83"/>
    </row>
    <row r="47" customFormat="false" ht="15.75" hidden="false" customHeight="false" outlineLevel="0" collapsed="false">
      <c r="A47" s="158"/>
      <c r="B47" s="159" t="s">
        <v>49</v>
      </c>
      <c r="C47" s="160" t="n">
        <f aca="false">LOOKUP(B47,$G$58:$G$195,$H$58:$H$195)</f>
        <v>0</v>
      </c>
      <c r="D47" s="83"/>
      <c r="E47" s="187" t="s">
        <v>240</v>
      </c>
      <c r="F47" s="187"/>
      <c r="G47" s="188" t="s">
        <v>241</v>
      </c>
      <c r="H47" s="188"/>
      <c r="I47" s="189" t="s">
        <v>242</v>
      </c>
      <c r="J47" s="86" t="n">
        <v>46</v>
      </c>
      <c r="K47" s="87" t="n">
        <f aca="false">K46+(K46-K45)+9</f>
        <v>4254</v>
      </c>
      <c r="L47" s="87" t="n">
        <f aca="false">K47*1.5</f>
        <v>6381</v>
      </c>
      <c r="M47" s="88" t="n">
        <f aca="false">J47*60+20*J22</f>
        <v>3180</v>
      </c>
      <c r="N47" s="89"/>
      <c r="O47" s="89"/>
      <c r="P47" s="89"/>
      <c r="Q47" s="89"/>
      <c r="R47" s="89"/>
      <c r="S47" s="89"/>
      <c r="T47" s="89"/>
      <c r="U47" s="83"/>
    </row>
    <row r="48" customFormat="false" ht="15" hidden="false" customHeight="false" outlineLevel="0" collapsed="false">
      <c r="A48" s="158"/>
      <c r="B48" s="159" t="s">
        <v>49</v>
      </c>
      <c r="C48" s="160" t="n">
        <f aca="false">LOOKUP(B48,$G$58:$G$195,$H$58:$H$195)</f>
        <v>0</v>
      </c>
      <c r="D48" s="83"/>
      <c r="E48" s="190" t="str">
        <f aca="false">IF(AND(B3="Tiger helm",B8="Tiger armor",B5="Frost hammer"),"Tiger Helm, Tiger Armor, Frost Hammer","-")</f>
        <v>-</v>
      </c>
      <c r="F48" s="190"/>
      <c r="G48" s="191" t="str">
        <f aca="false">IF(E48="Tiger Helm, Tiger Armor, Frost Hammer","Reg. és D.Strength a hősnek","-")</f>
        <v>-</v>
      </c>
      <c r="H48" s="191"/>
      <c r="I48" s="192" t="n">
        <f aca="false">IF(E48="Tiger Helm, Tiger Armor, Frost Hammer",5000,0)</f>
        <v>0</v>
      </c>
      <c r="J48" s="86" t="n">
        <v>47</v>
      </c>
      <c r="K48" s="87" t="n">
        <f aca="false">K47+(K47-K46)+9</f>
        <v>4483</v>
      </c>
      <c r="L48" s="87" t="n">
        <f aca="false">K48*1.5</f>
        <v>6724.5</v>
      </c>
      <c r="M48" s="88" t="n">
        <f aca="false">J48*60+20*J23</f>
        <v>3260</v>
      </c>
      <c r="N48" s="89"/>
      <c r="O48" s="89"/>
      <c r="P48" s="89"/>
      <c r="Q48" s="89"/>
      <c r="R48" s="89"/>
      <c r="S48" s="89"/>
      <c r="T48" s="89"/>
      <c r="U48" s="83"/>
    </row>
    <row r="49" customFormat="false" ht="15" hidden="false" customHeight="false" outlineLevel="0" collapsed="false">
      <c r="A49" s="158"/>
      <c r="B49" s="159" t="s">
        <v>49</v>
      </c>
      <c r="C49" s="160" t="n">
        <f aca="false">LOOKUP(B49,$G$58:$G$195,$H$58:$H$195)</f>
        <v>0</v>
      </c>
      <c r="D49" s="83"/>
      <c r="E49" s="193" t="str">
        <f aca="false">IF(AND(B4="Necklace of muses",B8="Harmonic chainmail",B7="Aiffe's mandolin")=TRUE(),"Necklace of Muses, Harmonic Chainmail, Aiffe's Mandolin","-")</f>
        <v>-</v>
      </c>
      <c r="F49" s="193"/>
      <c r="G49" s="194" t="str">
        <f aca="false">IF(E49="Necklace of Muses, Harmonic Chainmail, Aiffe's Mandolin","Song Of Peace a megütöttre","-")</f>
        <v>-</v>
      </c>
      <c r="H49" s="194"/>
      <c r="I49" s="195" t="n">
        <f aca="false">IF(E49="Necklace of Muses, Harmonic Chainmail, Aiffe's Mandolin",2500,0)</f>
        <v>0</v>
      </c>
      <c r="J49" s="86" t="n">
        <v>48</v>
      </c>
      <c r="K49" s="87" t="n">
        <f aca="false">K48+(K48-K47)+9</f>
        <v>4721</v>
      </c>
      <c r="L49" s="87" t="n">
        <f aca="false">K49*1.5</f>
        <v>7081.5</v>
      </c>
      <c r="M49" s="88" t="n">
        <f aca="false">J49*60+20*J24</f>
        <v>3340</v>
      </c>
      <c r="N49" s="89"/>
      <c r="O49" s="89"/>
      <c r="P49" s="89"/>
      <c r="Q49" s="89"/>
      <c r="R49" s="89"/>
      <c r="S49" s="89"/>
      <c r="T49" s="89"/>
      <c r="U49" s="83"/>
    </row>
    <row r="50" customFormat="false" ht="15" hidden="false" customHeight="true" outlineLevel="0" collapsed="false">
      <c r="A50" s="158"/>
      <c r="B50" s="159" t="s">
        <v>49</v>
      </c>
      <c r="C50" s="160" t="n">
        <f aca="false">LOOKUP(B50,$G$58:$G$195,$H$58:$H$195)</f>
        <v>0</v>
      </c>
      <c r="D50" s="83"/>
      <c r="E50" s="196" t="str">
        <f aca="false">IF(AND(B5="Flame of chaos",B7="Ice scales",B4="Necklace of balance")=TRUE(),"Flame of  Chaos, Ice Scales, Necklace of Balance","-")</f>
        <v>-</v>
      </c>
      <c r="F50" s="196"/>
      <c r="G50" s="194" t="str">
        <f aca="false">IF(E50="Flame of  Chaos, Ice Scales, Necklace of Balance","Magic Mirror a hősnek","-")</f>
        <v>-</v>
      </c>
      <c r="H50" s="194"/>
      <c r="I50" s="195" t="n">
        <f aca="false">IF(E50="Flame of  Chaos, Ice Scales, Necklace of Balance",1200,0)</f>
        <v>0</v>
      </c>
      <c r="J50" s="86" t="n">
        <v>49</v>
      </c>
      <c r="K50" s="87" t="n">
        <f aca="false">K49+(K49-K48)+9</f>
        <v>4968</v>
      </c>
      <c r="L50" s="87" t="n">
        <f aca="false">K50*1.5</f>
        <v>7452</v>
      </c>
      <c r="M50" s="88" t="n">
        <f aca="false">J50*60+20*J25</f>
        <v>3420</v>
      </c>
      <c r="N50" s="89"/>
      <c r="O50" s="89"/>
      <c r="P50" s="89"/>
      <c r="Q50" s="89"/>
      <c r="R50" s="89"/>
      <c r="S50" s="89"/>
      <c r="T50" s="89"/>
      <c r="U50" s="83"/>
    </row>
    <row r="51" customFormat="false" ht="15.75" hidden="false" customHeight="false" outlineLevel="0" collapsed="false">
      <c r="A51" s="158"/>
      <c r="B51" s="159" t="s">
        <v>49</v>
      </c>
      <c r="C51" s="160" t="n">
        <f aca="false">LOOKUP(B51,$G$58:$G$195,$H$58:$H$195)</f>
        <v>0</v>
      </c>
      <c r="D51" s="83"/>
      <c r="E51" s="197" t="str">
        <f aca="false">IF(AND(OR(B9="Ring of Light",B10="Ring of Light"),B11="Cloak of Darkness"),"Ring of Light, Cloak of Darkness","-")</f>
        <v>-</v>
      </c>
      <c r="F51" s="197"/>
      <c r="G51" s="198" t="str">
        <f aca="false">IF(E51="Ring of Light, Cloak of Darkness","Guardian Of Angel a hősnek","-")</f>
        <v>-</v>
      </c>
      <c r="H51" s="198"/>
      <c r="I51" s="199" t="n">
        <f aca="false">IF(E51="Ring of Light, Cloak of Darkness",3000,0)</f>
        <v>0</v>
      </c>
      <c r="J51" s="86" t="n">
        <v>50</v>
      </c>
      <c r="K51" s="87" t="n">
        <f aca="false">K50+(K50-K49)+9</f>
        <v>5224</v>
      </c>
      <c r="L51" s="87" t="n">
        <f aca="false">K51*1.5</f>
        <v>7836</v>
      </c>
      <c r="M51" s="88" t="n">
        <f aca="false">J51*60+20*J26</f>
        <v>3500</v>
      </c>
      <c r="N51" s="89"/>
      <c r="O51" s="89"/>
      <c r="P51" s="89"/>
      <c r="Q51" s="89"/>
      <c r="R51" s="89"/>
      <c r="S51" s="89"/>
      <c r="T51" s="89"/>
      <c r="U51" s="83"/>
    </row>
    <row r="52" customFormat="false" ht="15.75" hidden="false" customHeight="false" outlineLevel="0" collapsed="false">
      <c r="A52" s="158"/>
      <c r="B52" s="159" t="s">
        <v>49</v>
      </c>
      <c r="C52" s="160" t="n">
        <f aca="false">LOOKUP(B52,$G$58:$G$195,$H$58:$H$195)</f>
        <v>0</v>
      </c>
      <c r="D52" s="83"/>
      <c r="E52" s="200"/>
      <c r="F52" s="200"/>
      <c r="G52" s="200"/>
      <c r="H52" s="201"/>
      <c r="I52" s="124"/>
      <c r="J52" s="86" t="n">
        <v>51</v>
      </c>
      <c r="K52" s="87" t="n">
        <f aca="false">K51+(K51-K50)+10</f>
        <v>5490</v>
      </c>
      <c r="L52" s="87" t="n">
        <f aca="false">K52*1.5</f>
        <v>8235</v>
      </c>
      <c r="M52" s="88" t="n">
        <f aca="false">J52*60+25*J22</f>
        <v>3585</v>
      </c>
      <c r="N52" s="89"/>
      <c r="O52" s="89"/>
      <c r="P52" s="89"/>
      <c r="Q52" s="89"/>
      <c r="R52" s="89"/>
      <c r="S52" s="89"/>
      <c r="T52" s="89"/>
      <c r="U52" s="83"/>
    </row>
    <row r="53" customFormat="false" ht="15" hidden="false" customHeight="false" outlineLevel="0" collapsed="false">
      <c r="A53" s="158"/>
      <c r="B53" s="159" t="s">
        <v>49</v>
      </c>
      <c r="C53" s="160" t="n">
        <f aca="false">LOOKUP(B53,$G$58:$G$195,$H$58:$H$195)</f>
        <v>0</v>
      </c>
      <c r="D53" s="83"/>
      <c r="E53" s="202"/>
      <c r="F53" s="202"/>
      <c r="G53" s="203"/>
      <c r="H53" s="200"/>
      <c r="I53" s="124"/>
      <c r="J53" s="86" t="n">
        <v>52</v>
      </c>
      <c r="K53" s="87" t="n">
        <f aca="false">K52+(K52-K51)+10</f>
        <v>5766</v>
      </c>
      <c r="L53" s="87" t="n">
        <f aca="false">K53*1.5</f>
        <v>8649</v>
      </c>
      <c r="M53" s="88" t="n">
        <f aca="false">J53*60+25*J23</f>
        <v>3670</v>
      </c>
      <c r="N53" s="89"/>
      <c r="O53" s="89"/>
      <c r="P53" s="89"/>
      <c r="Q53" s="89"/>
      <c r="R53" s="89"/>
      <c r="S53" s="89"/>
      <c r="T53" s="89"/>
      <c r="U53" s="83"/>
    </row>
    <row r="54" customFormat="false" ht="15" hidden="false" customHeight="false" outlineLevel="0" collapsed="false">
      <c r="A54" s="158"/>
      <c r="B54" s="159" t="s">
        <v>49</v>
      </c>
      <c r="C54" s="160" t="n">
        <f aca="false">LOOKUP(B54,$G$58:$G$195,$H$58:$H$195)</f>
        <v>0</v>
      </c>
      <c r="D54" s="83"/>
      <c r="E54" s="204"/>
      <c r="F54" s="204"/>
      <c r="G54" s="203"/>
      <c r="H54" s="83"/>
      <c r="I54" s="124"/>
      <c r="J54" s="86" t="n">
        <v>53</v>
      </c>
      <c r="K54" s="87" t="n">
        <f aca="false">K53+(K53-K52)+10</f>
        <v>6052</v>
      </c>
      <c r="L54" s="87" t="n">
        <f aca="false">K54*1.5</f>
        <v>9078</v>
      </c>
      <c r="M54" s="88" t="n">
        <f aca="false">J54*60+25*J24</f>
        <v>3755</v>
      </c>
      <c r="N54" s="89"/>
      <c r="O54" s="89"/>
      <c r="P54" s="89"/>
      <c r="Q54" s="89"/>
      <c r="R54" s="89"/>
      <c r="S54" s="89"/>
      <c r="T54" s="89"/>
      <c r="U54" s="83"/>
    </row>
    <row r="55" customFormat="false" ht="15" hidden="false" customHeight="false" outlineLevel="0" collapsed="false">
      <c r="A55" s="158"/>
      <c r="B55" s="159" t="s">
        <v>49</v>
      </c>
      <c r="C55" s="160" t="n">
        <f aca="false">LOOKUP(B55,$G$58:$G$195,$H$58:$H$195)</f>
        <v>0</v>
      </c>
      <c r="D55" s="83"/>
      <c r="E55" s="203"/>
      <c r="F55" s="203"/>
      <c r="G55" s="203"/>
      <c r="H55" s="83"/>
      <c r="I55" s="124"/>
      <c r="J55" s="86" t="n">
        <v>54</v>
      </c>
      <c r="K55" s="87" t="n">
        <f aca="false">K54+(K54-K53)+10</f>
        <v>6348</v>
      </c>
      <c r="L55" s="87" t="n">
        <f aca="false">K55*1.5</f>
        <v>9522</v>
      </c>
      <c r="M55" s="88" t="n">
        <f aca="false">J55*60+25*J25</f>
        <v>3840</v>
      </c>
      <c r="N55" s="89"/>
      <c r="O55" s="89"/>
      <c r="P55" s="89"/>
      <c r="Q55" s="89"/>
      <c r="R55" s="89"/>
      <c r="S55" s="89"/>
      <c r="T55" s="89"/>
      <c r="U55" s="83"/>
    </row>
    <row r="56" customFormat="false" ht="15.75" hidden="false" customHeight="false" outlineLevel="0" collapsed="false">
      <c r="A56" s="205"/>
      <c r="B56" s="206" t="s">
        <v>49</v>
      </c>
      <c r="C56" s="207" t="n">
        <f aca="false">LOOKUP(B56,$G$58:$G$195,$H$58:$H$195)</f>
        <v>0</v>
      </c>
      <c r="D56" s="83"/>
      <c r="E56" s="83"/>
      <c r="F56" s="203"/>
      <c r="G56" s="203"/>
      <c r="H56" s="83"/>
      <c r="I56" s="124"/>
      <c r="J56" s="86" t="n">
        <v>55</v>
      </c>
      <c r="K56" s="87" t="n">
        <f aca="false">K55+(K55-K54)+10</f>
        <v>6654</v>
      </c>
      <c r="L56" s="87" t="n">
        <f aca="false">K56*1.5</f>
        <v>9981</v>
      </c>
      <c r="M56" s="88" t="n">
        <f aca="false">J56*60+25*J26</f>
        <v>3925</v>
      </c>
      <c r="N56" s="89"/>
      <c r="O56" s="89"/>
      <c r="P56" s="89"/>
      <c r="Q56" s="89"/>
      <c r="R56" s="89"/>
      <c r="S56" s="89"/>
      <c r="T56" s="89"/>
      <c r="U56" s="83"/>
    </row>
    <row r="57" customFormat="false" ht="17.25" hidden="false" customHeight="false" outlineLevel="0" collapsed="false">
      <c r="A57" s="208" t="s">
        <v>164</v>
      </c>
      <c r="B57" s="209"/>
      <c r="C57" s="210" t="n">
        <f aca="false">SUM(C26:C56)</f>
        <v>4000</v>
      </c>
      <c r="D57" s="83"/>
      <c r="E57" s="83"/>
      <c r="F57" s="83"/>
      <c r="G57" s="83"/>
      <c r="H57" s="83"/>
      <c r="I57" s="124"/>
      <c r="J57" s="86" t="n">
        <v>56</v>
      </c>
      <c r="K57" s="87" t="n">
        <f aca="false">K56+(K56-K55)+11</f>
        <v>6971</v>
      </c>
      <c r="L57" s="87" t="n">
        <f aca="false">K57*1.5</f>
        <v>10456.5</v>
      </c>
      <c r="M57" s="88" t="n">
        <f aca="false">J57*60+25*J27</f>
        <v>4010</v>
      </c>
      <c r="N57" s="89"/>
      <c r="O57" s="89"/>
      <c r="P57" s="89"/>
      <c r="Q57" s="89"/>
      <c r="R57" s="89"/>
      <c r="S57" s="89"/>
      <c r="T57" s="89"/>
      <c r="U57" s="83"/>
    </row>
    <row r="58" customFormat="false" ht="13.5" hidden="false" customHeight="false" outlineLevel="0" collapsed="false">
      <c r="A58" s="124"/>
      <c r="B58" s="124"/>
      <c r="C58" s="124"/>
      <c r="D58" s="124"/>
      <c r="E58" s="124"/>
      <c r="F58" s="124"/>
      <c r="G58" s="124" t="s">
        <v>49</v>
      </c>
      <c r="H58" s="124" t="n">
        <v>0</v>
      </c>
      <c r="I58" s="124"/>
      <c r="J58" s="86" t="n">
        <v>57</v>
      </c>
      <c r="K58" s="87" t="n">
        <f aca="false">K57+(K57-K56)+11</f>
        <v>7299</v>
      </c>
      <c r="L58" s="87" t="n">
        <f aca="false">K58*1.5</f>
        <v>10948.5</v>
      </c>
      <c r="M58" s="88" t="n">
        <f aca="false">J58*60+25*J28</f>
        <v>4095</v>
      </c>
      <c r="N58" s="89"/>
      <c r="O58" s="89"/>
      <c r="P58" s="89"/>
      <c r="Q58" s="89"/>
      <c r="R58" s="89"/>
      <c r="S58" s="89"/>
      <c r="T58" s="89"/>
      <c r="U58" s="83"/>
    </row>
    <row r="59" customFormat="false" ht="12.75" hidden="false" customHeight="false" outlineLevel="0" collapsed="false">
      <c r="A59" s="124"/>
      <c r="B59" s="211" t="s">
        <v>243</v>
      </c>
      <c r="C59" s="212" t="s">
        <v>230</v>
      </c>
      <c r="D59" s="124"/>
      <c r="E59" s="213" t="s">
        <v>244</v>
      </c>
      <c r="F59" s="214" t="s">
        <v>230</v>
      </c>
      <c r="G59" s="215" t="s">
        <v>245</v>
      </c>
      <c r="H59" s="216" t="n">
        <v>900</v>
      </c>
      <c r="I59" s="124"/>
      <c r="J59" s="86" t="n">
        <v>58</v>
      </c>
      <c r="K59" s="87" t="n">
        <f aca="false">K58+(K58-K57)+11</f>
        <v>7638</v>
      </c>
      <c r="L59" s="87" t="n">
        <f aca="false">K59*1.5</f>
        <v>11457</v>
      </c>
      <c r="M59" s="88" t="n">
        <f aca="false">J59*60+25*J29</f>
        <v>4180</v>
      </c>
      <c r="N59" s="89"/>
      <c r="O59" s="89"/>
      <c r="P59" s="89"/>
      <c r="Q59" s="89"/>
      <c r="R59" s="89"/>
      <c r="S59" s="89"/>
      <c r="T59" s="89"/>
      <c r="U59" s="83"/>
    </row>
    <row r="60" customFormat="false" ht="12.75" hidden="false" customHeight="false" outlineLevel="0" collapsed="false">
      <c r="A60" s="124"/>
      <c r="B60" s="217" t="s">
        <v>49</v>
      </c>
      <c r="C60" s="217" t="n">
        <v>0</v>
      </c>
      <c r="D60" s="124"/>
      <c r="E60" s="218" t="s">
        <v>49</v>
      </c>
      <c r="F60" s="218" t="n">
        <v>0</v>
      </c>
      <c r="G60" s="215" t="s">
        <v>246</v>
      </c>
      <c r="H60" s="216" t="n">
        <v>500</v>
      </c>
      <c r="I60" s="124"/>
      <c r="J60" s="86" t="n">
        <v>59</v>
      </c>
      <c r="K60" s="87" t="n">
        <f aca="false">K59+(K59-K58)+11</f>
        <v>7988</v>
      </c>
      <c r="L60" s="87" t="n">
        <f aca="false">K60*1.5</f>
        <v>11982</v>
      </c>
      <c r="M60" s="88" t="n">
        <f aca="false">J60*60+25*J30</f>
        <v>4265</v>
      </c>
      <c r="N60" s="89"/>
      <c r="O60" s="89"/>
      <c r="P60" s="89"/>
      <c r="Q60" s="89"/>
      <c r="R60" s="89"/>
      <c r="S60" s="89"/>
      <c r="T60" s="89"/>
      <c r="U60" s="83"/>
    </row>
    <row r="61" customFormat="false" ht="12.75" hidden="false" customHeight="false" outlineLevel="0" collapsed="false">
      <c r="A61" s="124"/>
      <c r="B61" s="219" t="s">
        <v>247</v>
      </c>
      <c r="C61" s="220" t="n">
        <v>650</v>
      </c>
      <c r="D61" s="124"/>
      <c r="E61" s="219" t="s">
        <v>248</v>
      </c>
      <c r="F61" s="220" t="n">
        <v>2100</v>
      </c>
      <c r="G61" s="215" t="s">
        <v>249</v>
      </c>
      <c r="H61" s="216" t="n">
        <v>3300</v>
      </c>
      <c r="I61" s="124"/>
      <c r="J61" s="86" t="n">
        <v>60</v>
      </c>
      <c r="K61" s="87" t="n">
        <f aca="false">K60+(K60-K59)+11</f>
        <v>8349</v>
      </c>
      <c r="L61" s="87" t="n">
        <f aca="false">K61*1.5</f>
        <v>12523.5</v>
      </c>
      <c r="M61" s="88" t="n">
        <f aca="false">J61*60+25*J31</f>
        <v>4350</v>
      </c>
      <c r="N61" s="89"/>
      <c r="O61" s="89"/>
      <c r="P61" s="89"/>
      <c r="Q61" s="89"/>
      <c r="R61" s="89"/>
      <c r="S61" s="89"/>
      <c r="T61" s="89"/>
      <c r="U61" s="83"/>
    </row>
    <row r="62" customFormat="false" ht="12.75" hidden="false" customHeight="false" outlineLevel="0" collapsed="false">
      <c r="A62" s="124"/>
      <c r="B62" s="219" t="s">
        <v>250</v>
      </c>
      <c r="C62" s="220" t="n">
        <v>5000</v>
      </c>
      <c r="D62" s="124"/>
      <c r="E62" s="219" t="s">
        <v>251</v>
      </c>
      <c r="F62" s="220" t="n">
        <v>300</v>
      </c>
      <c r="G62" s="215" t="s">
        <v>252</v>
      </c>
      <c r="H62" s="216" t="n">
        <v>600</v>
      </c>
      <c r="I62" s="124"/>
      <c r="J62" s="86" t="n">
        <v>61</v>
      </c>
      <c r="K62" s="87" t="n">
        <f aca="false">K61+(K61-K60)+12</f>
        <v>8722</v>
      </c>
      <c r="L62" s="87" t="n">
        <f aca="false">K62*1.5</f>
        <v>13083</v>
      </c>
      <c r="M62" s="88" t="n">
        <f aca="false">J62*60+30*J27</f>
        <v>4440</v>
      </c>
      <c r="N62" s="89"/>
      <c r="O62" s="89"/>
      <c r="P62" s="89"/>
      <c r="Q62" s="89"/>
      <c r="R62" s="89"/>
      <c r="S62" s="89"/>
      <c r="T62" s="89"/>
      <c r="U62" s="83"/>
    </row>
    <row r="63" customFormat="false" ht="12.75" hidden="false" customHeight="false" outlineLevel="0" collapsed="false">
      <c r="A63" s="124"/>
      <c r="B63" s="219" t="s">
        <v>253</v>
      </c>
      <c r="C63" s="220" t="n">
        <v>400</v>
      </c>
      <c r="D63" s="124"/>
      <c r="E63" s="219" t="s">
        <v>254</v>
      </c>
      <c r="F63" s="220" t="n">
        <v>4800</v>
      </c>
      <c r="G63" s="215" t="s">
        <v>255</v>
      </c>
      <c r="H63" s="216" t="n">
        <v>350</v>
      </c>
      <c r="I63" s="124"/>
      <c r="J63" s="86" t="n">
        <v>62</v>
      </c>
      <c r="K63" s="87" t="n">
        <f aca="false">K62+(K62-K61)+12</f>
        <v>9107</v>
      </c>
      <c r="L63" s="87" t="n">
        <f aca="false">K63*1.5</f>
        <v>13660.5</v>
      </c>
      <c r="M63" s="88" t="n">
        <f aca="false">J63*60+30*J28</f>
        <v>4530</v>
      </c>
      <c r="N63" s="89"/>
      <c r="O63" s="89"/>
      <c r="P63" s="89"/>
      <c r="Q63" s="89"/>
      <c r="R63" s="89"/>
      <c r="S63" s="89"/>
      <c r="T63" s="89"/>
      <c r="U63" s="83"/>
    </row>
    <row r="64" customFormat="false" ht="12.75" hidden="false" customHeight="false" outlineLevel="0" collapsed="false">
      <c r="A64" s="124"/>
      <c r="B64" s="219" t="s">
        <v>256</v>
      </c>
      <c r="C64" s="220" t="n">
        <v>1500</v>
      </c>
      <c r="D64" s="124"/>
      <c r="E64" s="219" t="s">
        <v>257</v>
      </c>
      <c r="F64" s="220" t="n">
        <v>2600</v>
      </c>
      <c r="G64" s="215" t="s">
        <v>258</v>
      </c>
      <c r="H64" s="216" t="n">
        <v>4200</v>
      </c>
      <c r="I64" s="124"/>
      <c r="J64" s="86" t="n">
        <v>63</v>
      </c>
      <c r="K64" s="87" t="n">
        <f aca="false">K63+(K63-K62)+12</f>
        <v>9504</v>
      </c>
      <c r="L64" s="87" t="n">
        <f aca="false">K64*1.5</f>
        <v>14256</v>
      </c>
      <c r="M64" s="88" t="n">
        <f aca="false">J64*60+30*J29</f>
        <v>4620</v>
      </c>
      <c r="N64" s="89"/>
      <c r="O64" s="89"/>
      <c r="P64" s="89"/>
      <c r="Q64" s="89"/>
      <c r="R64" s="89"/>
      <c r="S64" s="89"/>
      <c r="T64" s="89"/>
      <c r="U64" s="83"/>
    </row>
    <row r="65" customFormat="false" ht="12.75" hidden="false" customHeight="false" outlineLevel="0" collapsed="false">
      <c r="A65" s="124"/>
      <c r="B65" s="219" t="s">
        <v>259</v>
      </c>
      <c r="C65" s="220" t="n">
        <v>2100</v>
      </c>
      <c r="D65" s="124"/>
      <c r="E65" s="219" t="s">
        <v>260</v>
      </c>
      <c r="F65" s="220" t="n">
        <v>3500</v>
      </c>
      <c r="G65" s="215" t="s">
        <v>261</v>
      </c>
      <c r="H65" s="216" t="n">
        <v>100</v>
      </c>
      <c r="I65" s="124"/>
      <c r="J65" s="86" t="n">
        <v>64</v>
      </c>
      <c r="K65" s="87" t="n">
        <f aca="false">K64+(K64-K63)+12</f>
        <v>9913</v>
      </c>
      <c r="L65" s="87" t="n">
        <f aca="false">K65*1.5</f>
        <v>14869.5</v>
      </c>
      <c r="M65" s="88" t="n">
        <f aca="false">J65*60+30*J30</f>
        <v>4710</v>
      </c>
      <c r="N65" s="89"/>
      <c r="O65" s="89"/>
      <c r="P65" s="89"/>
      <c r="Q65" s="89"/>
      <c r="R65" s="89"/>
      <c r="S65" s="89"/>
      <c r="T65" s="89"/>
      <c r="U65" s="83"/>
    </row>
    <row r="66" customFormat="false" ht="12.75" hidden="false" customHeight="false" outlineLevel="0" collapsed="false">
      <c r="A66" s="124"/>
      <c r="B66" s="219" t="s">
        <v>262</v>
      </c>
      <c r="C66" s="220" t="n">
        <v>3300</v>
      </c>
      <c r="D66" s="124"/>
      <c r="E66" s="219" t="s">
        <v>263</v>
      </c>
      <c r="F66" s="220" t="n">
        <v>3000</v>
      </c>
      <c r="G66" s="215" t="s">
        <v>264</v>
      </c>
      <c r="H66" s="216" t="n">
        <v>200</v>
      </c>
      <c r="I66" s="124"/>
      <c r="J66" s="86" t="n">
        <v>65</v>
      </c>
      <c r="K66" s="87" t="n">
        <f aca="false">K65+(K65-K64)+13</f>
        <v>10335</v>
      </c>
      <c r="L66" s="87" t="n">
        <f aca="false">K66*1.5</f>
        <v>15502.5</v>
      </c>
      <c r="M66" s="88" t="n">
        <f aca="false">J66*60+30*J31</f>
        <v>4800</v>
      </c>
      <c r="N66" s="89"/>
      <c r="O66" s="89"/>
      <c r="P66" s="89"/>
      <c r="Q66" s="89"/>
      <c r="R66" s="89"/>
      <c r="S66" s="89"/>
      <c r="T66" s="89"/>
      <c r="U66" s="83"/>
    </row>
    <row r="67" customFormat="false" ht="12.75" hidden="false" customHeight="false" outlineLevel="0" collapsed="false">
      <c r="A67" s="124"/>
      <c r="B67" s="219" t="s">
        <v>265</v>
      </c>
      <c r="C67" s="220" t="n">
        <v>300</v>
      </c>
      <c r="D67" s="124"/>
      <c r="E67" s="219" t="s">
        <v>266</v>
      </c>
      <c r="F67" s="220" t="n">
        <v>500</v>
      </c>
      <c r="G67" s="215" t="s">
        <v>267</v>
      </c>
      <c r="H67" s="216" t="n">
        <v>1800</v>
      </c>
      <c r="I67" s="124"/>
      <c r="J67" s="86" t="n">
        <v>66</v>
      </c>
      <c r="K67" s="87" t="n">
        <f aca="false">K66+(K66-K65)+13</f>
        <v>10770</v>
      </c>
      <c r="L67" s="87" t="n">
        <f aca="false">K67*1.5</f>
        <v>16155</v>
      </c>
      <c r="M67" s="88" t="n">
        <f aca="false">J67*60+30*J32</f>
        <v>4890</v>
      </c>
      <c r="N67" s="89"/>
      <c r="O67" s="89"/>
      <c r="P67" s="89"/>
      <c r="Q67" s="89"/>
      <c r="R67" s="89"/>
      <c r="S67" s="89"/>
      <c r="T67" s="89"/>
      <c r="U67" s="83"/>
    </row>
    <row r="68" customFormat="false" ht="12.75" hidden="false" customHeight="false" outlineLevel="0" collapsed="false">
      <c r="A68" s="124"/>
      <c r="B68" s="219" t="s">
        <v>268</v>
      </c>
      <c r="C68" s="220" t="n">
        <v>1400</v>
      </c>
      <c r="D68" s="124"/>
      <c r="E68" s="219" t="s">
        <v>269</v>
      </c>
      <c r="F68" s="220" t="n">
        <v>600</v>
      </c>
      <c r="G68" s="215" t="s">
        <v>270</v>
      </c>
      <c r="H68" s="216" t="n">
        <v>700</v>
      </c>
      <c r="I68" s="124"/>
      <c r="J68" s="86" t="n">
        <v>67</v>
      </c>
      <c r="K68" s="87" t="n">
        <f aca="false">K67+(K67-K66)+13</f>
        <v>11218</v>
      </c>
      <c r="L68" s="87" t="n">
        <f aca="false">K68*1.5</f>
        <v>16827</v>
      </c>
      <c r="M68" s="88" t="n">
        <f aca="false">J68*60+30*J33</f>
        <v>4980</v>
      </c>
      <c r="N68" s="89"/>
      <c r="O68" s="89"/>
      <c r="P68" s="89"/>
      <c r="Q68" s="89"/>
      <c r="R68" s="89"/>
      <c r="S68" s="89"/>
      <c r="T68" s="89"/>
      <c r="U68" s="83"/>
    </row>
    <row r="69" customFormat="false" ht="12.75" hidden="false" customHeight="false" outlineLevel="0" collapsed="false">
      <c r="A69" s="124"/>
      <c r="B69" s="219" t="s">
        <v>271</v>
      </c>
      <c r="C69" s="220" t="n">
        <v>4000</v>
      </c>
      <c r="D69" s="124"/>
      <c r="E69" s="219" t="s">
        <v>272</v>
      </c>
      <c r="F69" s="220" t="n">
        <v>1200</v>
      </c>
      <c r="G69" s="215" t="s">
        <v>273</v>
      </c>
      <c r="H69" s="216" t="n">
        <v>100</v>
      </c>
      <c r="I69" s="124"/>
      <c r="J69" s="86" t="n">
        <v>68</v>
      </c>
      <c r="K69" s="87" t="n">
        <f aca="false">K68+(K68-K67)+13</f>
        <v>11679</v>
      </c>
      <c r="L69" s="87" t="n">
        <f aca="false">K69*1.5</f>
        <v>17518.5</v>
      </c>
      <c r="M69" s="88" t="n">
        <f aca="false">J69*60+30*J34</f>
        <v>5070</v>
      </c>
      <c r="N69" s="89"/>
      <c r="O69" s="89"/>
      <c r="P69" s="89"/>
      <c r="Q69" s="89"/>
      <c r="R69" s="89"/>
      <c r="S69" s="89"/>
      <c r="T69" s="89"/>
      <c r="U69" s="83"/>
    </row>
    <row r="70" customFormat="false" ht="12.75" hidden="false" customHeight="false" outlineLevel="0" collapsed="false">
      <c r="A70" s="124"/>
      <c r="B70" s="219" t="s">
        <v>274</v>
      </c>
      <c r="C70" s="220" t="n">
        <v>3400</v>
      </c>
      <c r="D70" s="124"/>
      <c r="E70" s="219" t="s">
        <v>275</v>
      </c>
      <c r="F70" s="220" t="n">
        <v>1900</v>
      </c>
      <c r="G70" s="215" t="s">
        <v>276</v>
      </c>
      <c r="H70" s="216" t="n">
        <v>250</v>
      </c>
      <c r="I70" s="124"/>
      <c r="J70" s="86" t="n">
        <v>69</v>
      </c>
      <c r="K70" s="87" t="n">
        <f aca="false">K69+(K69-K68)+13</f>
        <v>12153</v>
      </c>
      <c r="L70" s="87" t="n">
        <f aca="false">K70*1.5</f>
        <v>18229.5</v>
      </c>
      <c r="M70" s="88" t="n">
        <f aca="false">J70*60+30*J35</f>
        <v>5160</v>
      </c>
      <c r="N70" s="89"/>
      <c r="O70" s="89"/>
      <c r="P70" s="89"/>
      <c r="Q70" s="89"/>
      <c r="R70" s="89"/>
      <c r="S70" s="89"/>
      <c r="T70" s="89"/>
      <c r="U70" s="83"/>
    </row>
    <row r="71" customFormat="false" ht="12.75" hidden="false" customHeight="false" outlineLevel="0" collapsed="false">
      <c r="A71" s="124"/>
      <c r="B71" s="219" t="s">
        <v>277</v>
      </c>
      <c r="C71" s="220" t="n">
        <v>800</v>
      </c>
      <c r="D71" s="124"/>
      <c r="E71" s="219" t="s">
        <v>278</v>
      </c>
      <c r="F71" s="220" t="n">
        <v>3500</v>
      </c>
      <c r="G71" s="215" t="s">
        <v>279</v>
      </c>
      <c r="H71" s="216" t="n">
        <v>300</v>
      </c>
      <c r="I71" s="124"/>
      <c r="J71" s="86" t="n">
        <v>70</v>
      </c>
      <c r="K71" s="87" t="n">
        <f aca="false">K70+(K70-K69)+13</f>
        <v>12640</v>
      </c>
      <c r="L71" s="87" t="n">
        <f aca="false">K71*1.5</f>
        <v>18960</v>
      </c>
      <c r="M71" s="88" t="n">
        <f aca="false">J71*60+30*J36</f>
        <v>5250</v>
      </c>
      <c r="N71" s="89"/>
      <c r="O71" s="89"/>
      <c r="P71" s="89"/>
      <c r="Q71" s="89"/>
      <c r="R71" s="89"/>
      <c r="S71" s="89"/>
      <c r="T71" s="89"/>
      <c r="U71" s="83"/>
    </row>
    <row r="72" customFormat="false" ht="12.75" hidden="false" customHeight="false" outlineLevel="0" collapsed="false">
      <c r="A72" s="124"/>
      <c r="B72" s="219" t="s">
        <v>280</v>
      </c>
      <c r="C72" s="220" t="n">
        <v>1100</v>
      </c>
      <c r="D72" s="124"/>
      <c r="E72" s="219" t="s">
        <v>281</v>
      </c>
      <c r="F72" s="220" t="n">
        <v>1500</v>
      </c>
      <c r="G72" s="215" t="s">
        <v>282</v>
      </c>
      <c r="H72" s="216" t="n">
        <v>1600</v>
      </c>
      <c r="I72" s="124"/>
      <c r="J72" s="86" t="n">
        <v>71</v>
      </c>
      <c r="K72" s="87" t="n">
        <f aca="false">K71+(K71-K70)+14</f>
        <v>13141</v>
      </c>
      <c r="L72" s="87" t="n">
        <f aca="false">K72*1.5</f>
        <v>19711.5</v>
      </c>
      <c r="M72" s="88" t="n">
        <f aca="false">J72*60+35*J32</f>
        <v>5345</v>
      </c>
      <c r="N72" s="89"/>
      <c r="O72" s="89"/>
      <c r="P72" s="89"/>
      <c r="Q72" s="89"/>
      <c r="R72" s="89"/>
      <c r="S72" s="89"/>
      <c r="T72" s="89"/>
      <c r="U72" s="83"/>
    </row>
    <row r="73" customFormat="false" ht="12.75" hidden="false" customHeight="false" outlineLevel="0" collapsed="false">
      <c r="A73" s="124"/>
      <c r="B73" s="219" t="s">
        <v>283</v>
      </c>
      <c r="C73" s="220" t="n">
        <v>650</v>
      </c>
      <c r="D73" s="124"/>
      <c r="E73" s="219" t="s">
        <v>284</v>
      </c>
      <c r="F73" s="220" t="n">
        <v>600</v>
      </c>
      <c r="G73" s="215" t="s">
        <v>285</v>
      </c>
      <c r="H73" s="216" t="n">
        <v>1000</v>
      </c>
      <c r="I73" s="124"/>
      <c r="J73" s="86" t="n">
        <v>72</v>
      </c>
      <c r="K73" s="87" t="n">
        <f aca="false">K72+(K72-K71)+14</f>
        <v>13656</v>
      </c>
      <c r="L73" s="87" t="n">
        <f aca="false">K73*1.5</f>
        <v>20484</v>
      </c>
      <c r="M73" s="88" t="n">
        <f aca="false">J73*60+35*J33</f>
        <v>5440</v>
      </c>
      <c r="N73" s="89"/>
      <c r="O73" s="89"/>
      <c r="P73" s="89"/>
      <c r="Q73" s="89"/>
      <c r="R73" s="89"/>
      <c r="S73" s="89"/>
      <c r="T73" s="89"/>
      <c r="U73" s="83"/>
    </row>
    <row r="74" customFormat="false" ht="12.75" hidden="false" customHeight="false" outlineLevel="0" collapsed="false">
      <c r="A74" s="124"/>
      <c r="B74" s="213" t="s">
        <v>286</v>
      </c>
      <c r="C74" s="214" t="s">
        <v>230</v>
      </c>
      <c r="D74" s="124"/>
      <c r="E74" s="219" t="s">
        <v>287</v>
      </c>
      <c r="F74" s="220" t="n">
        <v>2000</v>
      </c>
      <c r="G74" s="215" t="s">
        <v>288</v>
      </c>
      <c r="H74" s="216" t="n">
        <v>2400</v>
      </c>
      <c r="I74" s="124"/>
      <c r="J74" s="86" t="n">
        <v>73</v>
      </c>
      <c r="K74" s="87" t="n">
        <f aca="false">K73+(K73-K72)+14</f>
        <v>14185</v>
      </c>
      <c r="L74" s="87" t="n">
        <f aca="false">K74*1.5</f>
        <v>21277.5</v>
      </c>
      <c r="M74" s="88" t="n">
        <f aca="false">J74*60+35*J34</f>
        <v>5535</v>
      </c>
      <c r="N74" s="89"/>
      <c r="O74" s="89"/>
      <c r="P74" s="89"/>
      <c r="Q74" s="89"/>
      <c r="R74" s="89"/>
      <c r="S74" s="89"/>
      <c r="T74" s="89"/>
      <c r="U74" s="83"/>
    </row>
    <row r="75" customFormat="false" ht="12.75" hidden="false" customHeight="false" outlineLevel="0" collapsed="false">
      <c r="A75" s="124"/>
      <c r="B75" s="218" t="s">
        <v>49</v>
      </c>
      <c r="C75" s="218" t="n">
        <v>0</v>
      </c>
      <c r="D75" s="124"/>
      <c r="E75" s="219" t="s">
        <v>289</v>
      </c>
      <c r="F75" s="220" t="n">
        <v>200</v>
      </c>
      <c r="G75" s="215" t="s">
        <v>290</v>
      </c>
      <c r="H75" s="216" t="n">
        <v>200</v>
      </c>
      <c r="I75" s="124"/>
      <c r="J75" s="86" t="n">
        <v>74</v>
      </c>
      <c r="K75" s="87" t="n">
        <f aca="false">K74+(K74-K73)+14</f>
        <v>14728</v>
      </c>
      <c r="L75" s="87" t="n">
        <f aca="false">K75*1.5</f>
        <v>22092</v>
      </c>
      <c r="M75" s="88" t="n">
        <f aca="false">J75*60+35*J35</f>
        <v>5630</v>
      </c>
      <c r="N75" s="89"/>
      <c r="O75" s="89"/>
      <c r="P75" s="89"/>
      <c r="Q75" s="89"/>
      <c r="R75" s="89"/>
      <c r="S75" s="89"/>
      <c r="T75" s="89"/>
      <c r="U75" s="83"/>
    </row>
    <row r="76" customFormat="false" ht="12.75" hidden="false" customHeight="false" outlineLevel="0" collapsed="false">
      <c r="A76" s="124"/>
      <c r="B76" s="219" t="s">
        <v>291</v>
      </c>
      <c r="C76" s="220" t="n">
        <v>600</v>
      </c>
      <c r="D76" s="124"/>
      <c r="E76" s="219" t="s">
        <v>292</v>
      </c>
      <c r="F76" s="220" t="n">
        <v>200</v>
      </c>
      <c r="G76" s="215" t="s">
        <v>293</v>
      </c>
      <c r="H76" s="216" t="n">
        <v>4000</v>
      </c>
      <c r="I76" s="124"/>
      <c r="J76" s="86" t="n">
        <v>75</v>
      </c>
      <c r="K76" s="87" t="n">
        <f aca="false">K75+(K75-K74)+14</f>
        <v>15285</v>
      </c>
      <c r="L76" s="87" t="n">
        <f aca="false">K76*1.5</f>
        <v>22927.5</v>
      </c>
      <c r="M76" s="88" t="n">
        <f aca="false">J76*60+35*J36</f>
        <v>5725</v>
      </c>
      <c r="N76" s="89"/>
      <c r="O76" s="89"/>
      <c r="P76" s="89"/>
      <c r="Q76" s="89"/>
      <c r="R76" s="89"/>
      <c r="S76" s="89"/>
      <c r="T76" s="89"/>
      <c r="U76" s="83"/>
    </row>
    <row r="77" customFormat="false" ht="12.75" hidden="false" customHeight="false" outlineLevel="0" collapsed="false">
      <c r="A77" s="124"/>
      <c r="B77" s="219" t="s">
        <v>294</v>
      </c>
      <c r="C77" s="220" t="n">
        <v>2200</v>
      </c>
      <c r="D77" s="124"/>
      <c r="E77" s="219" t="s">
        <v>295</v>
      </c>
      <c r="F77" s="220" t="n">
        <v>3000</v>
      </c>
      <c r="G77" s="215" t="s">
        <v>296</v>
      </c>
      <c r="H77" s="216" t="n">
        <v>2000</v>
      </c>
      <c r="I77" s="124"/>
      <c r="J77" s="86" t="n">
        <v>76</v>
      </c>
      <c r="K77" s="87" t="n">
        <f aca="false">K76+(K76-K75)+15</f>
        <v>15857</v>
      </c>
      <c r="L77" s="87" t="n">
        <f aca="false">K77*1.5</f>
        <v>23785.5</v>
      </c>
      <c r="M77" s="88" t="n">
        <f aca="false">J77*60+35*J37</f>
        <v>5820</v>
      </c>
      <c r="N77" s="89"/>
      <c r="O77" s="89"/>
      <c r="P77" s="89"/>
      <c r="Q77" s="89"/>
      <c r="R77" s="89"/>
      <c r="S77" s="89"/>
      <c r="T77" s="89"/>
      <c r="U77" s="83"/>
    </row>
    <row r="78" customFormat="false" ht="12.75" hidden="false" customHeight="false" outlineLevel="0" collapsed="false">
      <c r="A78" s="124"/>
      <c r="B78" s="213" t="s">
        <v>297</v>
      </c>
      <c r="C78" s="214" t="s">
        <v>230</v>
      </c>
      <c r="D78" s="124"/>
      <c r="E78" s="219" t="s">
        <v>298</v>
      </c>
      <c r="F78" s="220" t="n">
        <v>1800</v>
      </c>
      <c r="G78" s="215" t="s">
        <v>299</v>
      </c>
      <c r="H78" s="216" t="n">
        <v>300</v>
      </c>
      <c r="I78" s="124"/>
      <c r="J78" s="86" t="n">
        <v>77</v>
      </c>
      <c r="K78" s="87" t="n">
        <f aca="false">K77+(K77-K76)+15</f>
        <v>16444</v>
      </c>
      <c r="L78" s="87" t="n">
        <f aca="false">K78*1.5</f>
        <v>24666</v>
      </c>
      <c r="M78" s="88" t="n">
        <f aca="false">J78*60+35*J38</f>
        <v>5915</v>
      </c>
      <c r="N78" s="89"/>
      <c r="O78" s="89"/>
      <c r="P78" s="89"/>
      <c r="Q78" s="89"/>
      <c r="R78" s="89"/>
      <c r="S78" s="89"/>
      <c r="T78" s="89"/>
      <c r="U78" s="83"/>
    </row>
    <row r="79" customFormat="false" ht="12.75" hidden="false" customHeight="false" outlineLevel="0" collapsed="false">
      <c r="A79" s="124"/>
      <c r="B79" s="218" t="s">
        <v>49</v>
      </c>
      <c r="C79" s="218" t="n">
        <v>0</v>
      </c>
      <c r="D79" s="124"/>
      <c r="E79" s="219" t="s">
        <v>300</v>
      </c>
      <c r="F79" s="220" t="n">
        <v>2600</v>
      </c>
      <c r="G79" s="215" t="s">
        <v>301</v>
      </c>
      <c r="H79" s="216" t="n">
        <v>600</v>
      </c>
      <c r="I79" s="124"/>
      <c r="J79" s="86" t="n">
        <v>78</v>
      </c>
      <c r="K79" s="87" t="n">
        <f aca="false">K78+(K78-K77)+15</f>
        <v>17046</v>
      </c>
      <c r="L79" s="87" t="n">
        <f aca="false">K79*1.5</f>
        <v>25569</v>
      </c>
      <c r="M79" s="88" t="n">
        <f aca="false">J79*60+35*J39</f>
        <v>6010</v>
      </c>
      <c r="N79" s="89"/>
      <c r="O79" s="89"/>
      <c r="P79" s="89"/>
      <c r="Q79" s="89"/>
      <c r="R79" s="89"/>
      <c r="S79" s="89"/>
      <c r="T79" s="89"/>
      <c r="U79" s="83"/>
    </row>
    <row r="80" customFormat="false" ht="12.75" hidden="false" customHeight="false" outlineLevel="0" collapsed="false">
      <c r="A80" s="124"/>
      <c r="B80" s="219" t="s">
        <v>302</v>
      </c>
      <c r="C80" s="220" t="n">
        <v>1000</v>
      </c>
      <c r="D80" s="124"/>
      <c r="E80" s="219" t="s">
        <v>303</v>
      </c>
      <c r="F80" s="220" t="n">
        <v>3500</v>
      </c>
      <c r="G80" s="215" t="s">
        <v>304</v>
      </c>
      <c r="H80" s="216" t="n">
        <v>200</v>
      </c>
      <c r="I80" s="124"/>
      <c r="J80" s="86" t="n">
        <v>79</v>
      </c>
      <c r="K80" s="87" t="n">
        <f aca="false">K79+(K79-K78)+15</f>
        <v>17663</v>
      </c>
      <c r="L80" s="87" t="n">
        <f aca="false">K80*1.5</f>
        <v>26494.5</v>
      </c>
      <c r="M80" s="88" t="n">
        <f aca="false">J80*60+35*J40</f>
        <v>6105</v>
      </c>
      <c r="N80" s="89"/>
      <c r="O80" s="89"/>
      <c r="P80" s="89"/>
      <c r="Q80" s="89"/>
      <c r="R80" s="89"/>
      <c r="S80" s="89"/>
      <c r="T80" s="89"/>
      <c r="U80" s="83"/>
    </row>
    <row r="81" customFormat="false" ht="12.75" hidden="false" customHeight="false" outlineLevel="0" collapsed="false">
      <c r="A81" s="124"/>
      <c r="B81" s="219" t="s">
        <v>305</v>
      </c>
      <c r="C81" s="220" t="n">
        <v>200</v>
      </c>
      <c r="D81" s="124"/>
      <c r="E81" s="219" t="s">
        <v>306</v>
      </c>
      <c r="F81" s="220" t="n">
        <v>2000</v>
      </c>
      <c r="G81" s="215" t="s">
        <v>307</v>
      </c>
      <c r="H81" s="216" t="n">
        <v>1500</v>
      </c>
      <c r="I81" s="124"/>
      <c r="J81" s="86" t="n">
        <v>80</v>
      </c>
      <c r="K81" s="87" t="n">
        <f aca="false">K80+(K80-K79)+15</f>
        <v>18295</v>
      </c>
      <c r="L81" s="87" t="n">
        <f aca="false">K81*1.5</f>
        <v>27442.5</v>
      </c>
      <c r="M81" s="88" t="n">
        <f aca="false">J81*60+35*J41</f>
        <v>6200</v>
      </c>
      <c r="N81" s="89"/>
      <c r="O81" s="89"/>
      <c r="P81" s="89"/>
      <c r="Q81" s="89"/>
      <c r="R81" s="89"/>
      <c r="S81" s="89"/>
      <c r="T81" s="89"/>
      <c r="U81" s="83"/>
    </row>
    <row r="82" customFormat="false" ht="12.75" hidden="false" customHeight="false" outlineLevel="0" collapsed="false">
      <c r="A82" s="124"/>
      <c r="B82" s="219" t="s">
        <v>308</v>
      </c>
      <c r="C82" s="220" t="n">
        <v>400</v>
      </c>
      <c r="D82" s="124"/>
      <c r="E82" s="219" t="s">
        <v>309</v>
      </c>
      <c r="F82" s="220" t="n">
        <v>3500</v>
      </c>
      <c r="G82" s="215" t="s">
        <v>310</v>
      </c>
      <c r="H82" s="216" t="n">
        <v>200</v>
      </c>
      <c r="I82" s="124"/>
      <c r="J82" s="86" t="n">
        <v>81</v>
      </c>
      <c r="K82" s="87" t="n">
        <f aca="false">K81+(K81-K80)+16</f>
        <v>18943</v>
      </c>
      <c r="L82" s="87" t="n">
        <f aca="false">K82*1.5</f>
        <v>28414.5</v>
      </c>
      <c r="M82" s="88" t="n">
        <f aca="false">J82*60+40*J37</f>
        <v>6300</v>
      </c>
      <c r="N82" s="89"/>
      <c r="O82" s="89"/>
      <c r="P82" s="89"/>
      <c r="Q82" s="89"/>
      <c r="R82" s="89"/>
      <c r="S82" s="89"/>
      <c r="T82" s="89"/>
      <c r="U82" s="83"/>
    </row>
    <row r="83" customFormat="false" ht="12.75" hidden="false" customHeight="false" outlineLevel="0" collapsed="false">
      <c r="A83" s="124"/>
      <c r="B83" s="219" t="s">
        <v>311</v>
      </c>
      <c r="C83" s="220" t="n">
        <v>3500</v>
      </c>
      <c r="D83" s="124"/>
      <c r="E83" s="219" t="s">
        <v>312</v>
      </c>
      <c r="F83" s="220" t="n">
        <v>4000</v>
      </c>
      <c r="G83" s="215" t="s">
        <v>313</v>
      </c>
      <c r="H83" s="216" t="n">
        <v>400</v>
      </c>
      <c r="I83" s="124"/>
      <c r="J83" s="86" t="n">
        <v>82</v>
      </c>
      <c r="K83" s="87" t="n">
        <f aca="false">K82+(K82-K81)+16</f>
        <v>19607</v>
      </c>
      <c r="L83" s="87" t="n">
        <f aca="false">K83*1.5</f>
        <v>29410.5</v>
      </c>
      <c r="M83" s="88" t="n">
        <f aca="false">J83*60+40*J38</f>
        <v>6400</v>
      </c>
      <c r="N83" s="89"/>
      <c r="O83" s="89"/>
      <c r="P83" s="89"/>
      <c r="Q83" s="89"/>
      <c r="R83" s="89"/>
      <c r="S83" s="89"/>
      <c r="T83" s="89"/>
      <c r="U83" s="83"/>
    </row>
    <row r="84" customFormat="false" ht="12.75" hidden="false" customHeight="false" outlineLevel="0" collapsed="false">
      <c r="A84" s="124"/>
      <c r="B84" s="219" t="s">
        <v>314</v>
      </c>
      <c r="C84" s="220" t="n">
        <v>800</v>
      </c>
      <c r="D84" s="124"/>
      <c r="E84" s="219" t="s">
        <v>315</v>
      </c>
      <c r="F84" s="220" t="n">
        <v>3000</v>
      </c>
      <c r="G84" s="215" t="s">
        <v>316</v>
      </c>
      <c r="H84" s="216" t="n">
        <v>2500</v>
      </c>
      <c r="I84" s="124"/>
      <c r="J84" s="86" t="n">
        <v>83</v>
      </c>
      <c r="K84" s="87" t="n">
        <f aca="false">K83+(K83-K82)+16</f>
        <v>20287</v>
      </c>
      <c r="L84" s="87" t="n">
        <f aca="false">K84*1.5</f>
        <v>30430.5</v>
      </c>
      <c r="M84" s="88" t="n">
        <f aca="false">J84*60+40*J39</f>
        <v>6500</v>
      </c>
      <c r="N84" s="89"/>
      <c r="O84" s="89"/>
      <c r="P84" s="89"/>
      <c r="Q84" s="89"/>
      <c r="R84" s="89"/>
      <c r="S84" s="89"/>
      <c r="T84" s="89"/>
      <c r="U84" s="83"/>
    </row>
    <row r="85" customFormat="false" ht="12.75" hidden="false" customHeight="false" outlineLevel="0" collapsed="false">
      <c r="A85" s="124"/>
      <c r="B85" s="219" t="s">
        <v>317</v>
      </c>
      <c r="C85" s="220" t="n">
        <v>1000</v>
      </c>
      <c r="D85" s="124"/>
      <c r="E85" s="219" t="s">
        <v>318</v>
      </c>
      <c r="F85" s="220" t="n">
        <v>3500</v>
      </c>
      <c r="G85" s="215" t="s">
        <v>319</v>
      </c>
      <c r="H85" s="216" t="n">
        <v>250</v>
      </c>
      <c r="I85" s="124"/>
      <c r="J85" s="86" t="n">
        <v>84</v>
      </c>
      <c r="K85" s="87" t="n">
        <f aca="false">K84+(K84-K83)+16</f>
        <v>20983</v>
      </c>
      <c r="L85" s="87" t="n">
        <f aca="false">K85*1.5</f>
        <v>31474.5</v>
      </c>
      <c r="M85" s="88" t="n">
        <f aca="false">J85*60+40*J40</f>
        <v>6600</v>
      </c>
      <c r="N85" s="89"/>
      <c r="O85" s="89"/>
      <c r="P85" s="89"/>
      <c r="Q85" s="89"/>
      <c r="R85" s="89"/>
      <c r="S85" s="89"/>
      <c r="T85" s="89"/>
      <c r="U85" s="83"/>
    </row>
    <row r="86" customFormat="false" ht="12.75" hidden="false" customHeight="false" outlineLevel="0" collapsed="false">
      <c r="A86" s="124"/>
      <c r="B86" s="219" t="s">
        <v>320</v>
      </c>
      <c r="C86" s="220" t="n">
        <v>800</v>
      </c>
      <c r="D86" s="124"/>
      <c r="E86" s="219" t="s">
        <v>321</v>
      </c>
      <c r="F86" s="220" t="n">
        <v>5500</v>
      </c>
      <c r="G86" s="215" t="s">
        <v>322</v>
      </c>
      <c r="H86" s="216" t="n">
        <v>200</v>
      </c>
      <c r="I86" s="124"/>
      <c r="J86" s="86" t="n">
        <v>85</v>
      </c>
      <c r="K86" s="87" t="n">
        <f aca="false">K85+(K85-K84)+16</f>
        <v>21695</v>
      </c>
      <c r="L86" s="87" t="n">
        <f aca="false">K86*1.5</f>
        <v>32542.5</v>
      </c>
      <c r="M86" s="88" t="n">
        <f aca="false">J86*60+40*J41</f>
        <v>6700</v>
      </c>
      <c r="N86" s="89"/>
      <c r="O86" s="89"/>
      <c r="P86" s="89"/>
      <c r="Q86" s="89"/>
      <c r="R86" s="89"/>
      <c r="S86" s="89"/>
      <c r="T86" s="89"/>
      <c r="U86" s="83"/>
    </row>
    <row r="87" customFormat="false" ht="12.75" hidden="false" customHeight="false" outlineLevel="0" collapsed="false">
      <c r="A87" s="124"/>
      <c r="B87" s="219" t="s">
        <v>323</v>
      </c>
      <c r="C87" s="220" t="n">
        <v>1400</v>
      </c>
      <c r="D87" s="124"/>
      <c r="E87" s="219" t="s">
        <v>324</v>
      </c>
      <c r="F87" s="220" t="n">
        <v>2500</v>
      </c>
      <c r="G87" s="215" t="s">
        <v>325</v>
      </c>
      <c r="H87" s="216" t="n">
        <v>200</v>
      </c>
      <c r="I87" s="124"/>
      <c r="J87" s="86" t="n">
        <v>86</v>
      </c>
      <c r="K87" s="87" t="n">
        <f aca="false">K86+(K86-K85)+17</f>
        <v>22424</v>
      </c>
      <c r="L87" s="87" t="n">
        <f aca="false">K87*1.5</f>
        <v>33636</v>
      </c>
      <c r="M87" s="88" t="n">
        <f aca="false">J87*60+40*J42</f>
        <v>6800</v>
      </c>
      <c r="N87" s="89"/>
      <c r="O87" s="89"/>
      <c r="P87" s="89"/>
      <c r="Q87" s="89"/>
      <c r="R87" s="89"/>
      <c r="S87" s="89"/>
      <c r="T87" s="89"/>
      <c r="U87" s="83"/>
    </row>
    <row r="88" customFormat="false" ht="12.75" hidden="false" customHeight="false" outlineLevel="0" collapsed="false">
      <c r="A88" s="124"/>
      <c r="B88" s="219" t="s">
        <v>326</v>
      </c>
      <c r="C88" s="220" t="n">
        <v>6500</v>
      </c>
      <c r="D88" s="124"/>
      <c r="E88" s="219" t="s">
        <v>327</v>
      </c>
      <c r="F88" s="220" t="n">
        <v>1000</v>
      </c>
      <c r="G88" s="215" t="s">
        <v>328</v>
      </c>
      <c r="H88" s="216" t="n">
        <v>3500</v>
      </c>
      <c r="I88" s="124"/>
      <c r="J88" s="86" t="n">
        <v>87</v>
      </c>
      <c r="K88" s="87" t="n">
        <f aca="false">K87+(K87-K86)+17</f>
        <v>23170</v>
      </c>
      <c r="L88" s="87" t="n">
        <f aca="false">K88*1.5</f>
        <v>34755</v>
      </c>
      <c r="M88" s="88" t="n">
        <f aca="false">J88*60+40*J43</f>
        <v>6900</v>
      </c>
      <c r="N88" s="89"/>
      <c r="O88" s="89"/>
      <c r="P88" s="89"/>
      <c r="Q88" s="89"/>
      <c r="R88" s="89"/>
      <c r="S88" s="89"/>
      <c r="T88" s="89"/>
      <c r="U88" s="83"/>
    </row>
    <row r="89" customFormat="false" ht="12.75" hidden="false" customHeight="false" outlineLevel="0" collapsed="false">
      <c r="A89" s="124"/>
      <c r="B89" s="219" t="s">
        <v>329</v>
      </c>
      <c r="C89" s="220" t="n">
        <v>2100</v>
      </c>
      <c r="D89" s="124"/>
      <c r="E89" s="219" t="s">
        <v>330</v>
      </c>
      <c r="F89" s="220" t="n">
        <v>2000</v>
      </c>
      <c r="G89" s="215" t="s">
        <v>331</v>
      </c>
      <c r="H89" s="216" t="n">
        <v>4000</v>
      </c>
      <c r="I89" s="124"/>
      <c r="J89" s="86" t="n">
        <v>88</v>
      </c>
      <c r="K89" s="87" t="n">
        <f aca="false">K88+(K88-K87)+17</f>
        <v>23933</v>
      </c>
      <c r="L89" s="87" t="n">
        <f aca="false">K89*1.5</f>
        <v>35899.5</v>
      </c>
      <c r="M89" s="88" t="n">
        <f aca="false">J89*60+40*J44</f>
        <v>7000</v>
      </c>
      <c r="N89" s="89"/>
      <c r="O89" s="89"/>
      <c r="P89" s="89"/>
      <c r="Q89" s="89"/>
      <c r="R89" s="89"/>
      <c r="S89" s="89"/>
      <c r="T89" s="89"/>
      <c r="U89" s="83"/>
    </row>
    <row r="90" customFormat="false" ht="12.75" hidden="false" customHeight="false" outlineLevel="0" collapsed="false">
      <c r="A90" s="124"/>
      <c r="B90" s="219" t="s">
        <v>332</v>
      </c>
      <c r="C90" s="220" t="n">
        <v>2100</v>
      </c>
      <c r="D90" s="124"/>
      <c r="E90" s="219" t="s">
        <v>333</v>
      </c>
      <c r="F90" s="220" t="n">
        <v>400</v>
      </c>
      <c r="G90" s="215" t="s">
        <v>334</v>
      </c>
      <c r="H90" s="216" t="n">
        <v>250</v>
      </c>
      <c r="I90" s="124"/>
      <c r="J90" s="86" t="n">
        <v>89</v>
      </c>
      <c r="K90" s="87" t="n">
        <f aca="false">K89+(K89-K88)+17</f>
        <v>24713</v>
      </c>
      <c r="L90" s="87" t="n">
        <f aca="false">K90*1.5</f>
        <v>37069.5</v>
      </c>
      <c r="M90" s="88" t="n">
        <f aca="false">J90*60+40*J45</f>
        <v>7100</v>
      </c>
      <c r="N90" s="89"/>
      <c r="O90" s="89"/>
      <c r="P90" s="89"/>
      <c r="Q90" s="89"/>
      <c r="R90" s="89"/>
      <c r="S90" s="89"/>
      <c r="T90" s="89"/>
      <c r="U90" s="83"/>
    </row>
    <row r="91" customFormat="false" ht="12.75" hidden="false" customHeight="false" outlineLevel="0" collapsed="false">
      <c r="A91" s="124"/>
      <c r="B91" s="219" t="s">
        <v>335</v>
      </c>
      <c r="C91" s="220" t="n">
        <v>1550</v>
      </c>
      <c r="D91" s="124"/>
      <c r="E91" s="219" t="s">
        <v>336</v>
      </c>
      <c r="F91" s="220" t="n">
        <v>400</v>
      </c>
      <c r="G91" s="215" t="s">
        <v>337</v>
      </c>
      <c r="H91" s="216" t="n">
        <v>300</v>
      </c>
      <c r="I91" s="124"/>
      <c r="J91" s="86" t="n">
        <v>90</v>
      </c>
      <c r="K91" s="87" t="n">
        <f aca="false">K90+(K90-K89)+17</f>
        <v>25510</v>
      </c>
      <c r="L91" s="87" t="n">
        <f aca="false">K91*1.5</f>
        <v>38265</v>
      </c>
      <c r="M91" s="88" t="n">
        <f aca="false">J91*60+40*J46</f>
        <v>7200</v>
      </c>
      <c r="N91" s="89"/>
      <c r="O91" s="89"/>
      <c r="P91" s="89"/>
      <c r="Q91" s="89"/>
      <c r="R91" s="89"/>
      <c r="S91" s="89"/>
      <c r="T91" s="89"/>
      <c r="U91" s="83"/>
    </row>
    <row r="92" customFormat="false" ht="12.75" hidden="false" customHeight="false" outlineLevel="0" collapsed="false">
      <c r="A92" s="124"/>
      <c r="B92" s="213" t="s">
        <v>338</v>
      </c>
      <c r="C92" s="214" t="s">
        <v>230</v>
      </c>
      <c r="D92" s="124"/>
      <c r="E92" s="219" t="s">
        <v>339</v>
      </c>
      <c r="F92" s="220" t="n">
        <v>500</v>
      </c>
      <c r="G92" s="215" t="s">
        <v>340</v>
      </c>
      <c r="H92" s="216" t="n">
        <v>150</v>
      </c>
      <c r="I92" s="124"/>
      <c r="J92" s="86" t="n">
        <v>91</v>
      </c>
      <c r="K92" s="87" t="n">
        <f aca="false">K91+(K91-K90)+18</f>
        <v>26325</v>
      </c>
      <c r="L92" s="87" t="n">
        <f aca="false">K92*1.5</f>
        <v>39487.5</v>
      </c>
      <c r="M92" s="88" t="n">
        <f aca="false">J92*60+45*J42</f>
        <v>7305</v>
      </c>
      <c r="N92" s="89"/>
      <c r="O92" s="89"/>
      <c r="P92" s="89"/>
      <c r="Q92" s="89"/>
      <c r="R92" s="89"/>
      <c r="S92" s="89"/>
      <c r="T92" s="89"/>
      <c r="U92" s="83"/>
    </row>
    <row r="93" customFormat="false" ht="12.75" hidden="false" customHeight="false" outlineLevel="0" collapsed="false">
      <c r="A93" s="124"/>
      <c r="B93" s="213" t="s">
        <v>49</v>
      </c>
      <c r="C93" s="214" t="n">
        <v>0</v>
      </c>
      <c r="D93" s="124"/>
      <c r="E93" s="219" t="s">
        <v>341</v>
      </c>
      <c r="F93" s="220" t="n">
        <v>700</v>
      </c>
      <c r="G93" s="215" t="s">
        <v>342</v>
      </c>
      <c r="H93" s="216" t="n">
        <v>450</v>
      </c>
      <c r="I93" s="124"/>
      <c r="J93" s="86" t="n">
        <v>92</v>
      </c>
      <c r="K93" s="87" t="n">
        <f aca="false">K92+(K92-K91)+18</f>
        <v>27158</v>
      </c>
      <c r="L93" s="87" t="n">
        <f aca="false">K93*1.5</f>
        <v>40737</v>
      </c>
      <c r="M93" s="88" t="n">
        <f aca="false">J93*60+45*J43</f>
        <v>7410</v>
      </c>
      <c r="N93" s="89"/>
      <c r="O93" s="89"/>
      <c r="P93" s="89"/>
      <c r="Q93" s="89"/>
      <c r="R93" s="89"/>
      <c r="S93" s="89"/>
      <c r="T93" s="89"/>
      <c r="U93" s="83"/>
    </row>
    <row r="94" customFormat="false" ht="12.75" hidden="false" customHeight="false" outlineLevel="0" collapsed="false">
      <c r="A94" s="124"/>
      <c r="B94" s="219" t="s">
        <v>343</v>
      </c>
      <c r="C94" s="220" t="n">
        <v>900</v>
      </c>
      <c r="D94" s="124"/>
      <c r="E94" s="219" t="s">
        <v>344</v>
      </c>
      <c r="F94" s="220" t="n">
        <v>400</v>
      </c>
      <c r="G94" s="215" t="s">
        <v>345</v>
      </c>
      <c r="H94" s="216" t="n">
        <v>350</v>
      </c>
      <c r="I94" s="124"/>
      <c r="J94" s="86" t="n">
        <v>93</v>
      </c>
      <c r="K94" s="87" t="n">
        <f aca="false">K93+(K93-K92)+18</f>
        <v>28009</v>
      </c>
      <c r="L94" s="87" t="n">
        <f aca="false">K94*1.5</f>
        <v>42013.5</v>
      </c>
      <c r="M94" s="88" t="n">
        <f aca="false">J94*60+45*J44</f>
        <v>7515</v>
      </c>
      <c r="N94" s="89"/>
      <c r="O94" s="89"/>
      <c r="P94" s="89"/>
      <c r="Q94" s="89"/>
      <c r="R94" s="89"/>
      <c r="S94" s="89"/>
      <c r="T94" s="89"/>
      <c r="U94" s="83"/>
    </row>
    <row r="95" customFormat="false" ht="12.75" hidden="false" customHeight="false" outlineLevel="0" collapsed="false">
      <c r="A95" s="124"/>
      <c r="B95" s="219" t="s">
        <v>346</v>
      </c>
      <c r="C95" s="220" t="n">
        <v>700</v>
      </c>
      <c r="D95" s="124"/>
      <c r="E95" s="219" t="s">
        <v>347</v>
      </c>
      <c r="F95" s="220" t="n">
        <v>300</v>
      </c>
      <c r="G95" s="215" t="s">
        <v>348</v>
      </c>
      <c r="H95" s="216" t="n">
        <v>450</v>
      </c>
      <c r="I95" s="124"/>
      <c r="J95" s="86" t="n">
        <v>94</v>
      </c>
      <c r="K95" s="87" t="n">
        <f aca="false">K94+(K94-K93)+18</f>
        <v>28878</v>
      </c>
      <c r="L95" s="87" t="n">
        <f aca="false">K95*1.5</f>
        <v>43317</v>
      </c>
      <c r="M95" s="88" t="n">
        <f aca="false">J95*60+45*J45</f>
        <v>7620</v>
      </c>
      <c r="N95" s="89"/>
      <c r="O95" s="89"/>
      <c r="P95" s="89"/>
      <c r="Q95" s="89"/>
      <c r="R95" s="89"/>
      <c r="S95" s="89"/>
      <c r="T95" s="89"/>
      <c r="U95" s="83"/>
    </row>
    <row r="96" customFormat="false" ht="12.75" hidden="false" customHeight="false" outlineLevel="0" collapsed="false">
      <c r="A96" s="124"/>
      <c r="B96" s="219" t="s">
        <v>349</v>
      </c>
      <c r="C96" s="220" t="n">
        <v>1900</v>
      </c>
      <c r="D96" s="124"/>
      <c r="E96" s="219" t="s">
        <v>350</v>
      </c>
      <c r="F96" s="220" t="n">
        <v>500</v>
      </c>
      <c r="G96" s="215" t="s">
        <v>351</v>
      </c>
      <c r="H96" s="216" t="n">
        <v>350</v>
      </c>
      <c r="I96" s="124"/>
      <c r="J96" s="86" t="n">
        <v>95</v>
      </c>
      <c r="K96" s="87" t="n">
        <f aca="false">K95+(K95-K94)+18</f>
        <v>29765</v>
      </c>
      <c r="L96" s="87" t="n">
        <f aca="false">K96*1.5</f>
        <v>44647.5</v>
      </c>
      <c r="M96" s="88" t="n">
        <f aca="false">J96*60+45*J46</f>
        <v>7725</v>
      </c>
      <c r="N96" s="89"/>
      <c r="O96" s="89"/>
      <c r="P96" s="89"/>
      <c r="Q96" s="89"/>
      <c r="R96" s="89"/>
      <c r="S96" s="89"/>
      <c r="T96" s="89"/>
      <c r="U96" s="83"/>
    </row>
    <row r="97" customFormat="false" ht="12.75" hidden="false" customHeight="false" outlineLevel="0" collapsed="false">
      <c r="A97" s="124"/>
      <c r="B97" s="219" t="s">
        <v>352</v>
      </c>
      <c r="C97" s="220" t="n">
        <v>1900</v>
      </c>
      <c r="D97" s="124"/>
      <c r="E97" s="219" t="s">
        <v>353</v>
      </c>
      <c r="F97" s="220" t="n">
        <v>700</v>
      </c>
      <c r="G97" s="215" t="s">
        <v>354</v>
      </c>
      <c r="H97" s="216" t="n">
        <v>250</v>
      </c>
      <c r="I97" s="124"/>
      <c r="J97" s="86" t="n">
        <v>96</v>
      </c>
      <c r="K97" s="87" t="n">
        <f aca="false">K96+(K96-K95)+19</f>
        <v>30671</v>
      </c>
      <c r="L97" s="87" t="n">
        <f aca="false">K97*1.5</f>
        <v>46006.5</v>
      </c>
      <c r="M97" s="88" t="n">
        <f aca="false">J97*60+45*J47</f>
        <v>7830</v>
      </c>
      <c r="N97" s="89"/>
      <c r="O97" s="89"/>
      <c r="P97" s="89"/>
      <c r="Q97" s="89"/>
      <c r="R97" s="89"/>
      <c r="S97" s="89"/>
      <c r="T97" s="89"/>
      <c r="U97" s="83"/>
    </row>
    <row r="98" customFormat="false" ht="12.75" hidden="false" customHeight="false" outlineLevel="0" collapsed="false">
      <c r="A98" s="124"/>
      <c r="B98" s="219" t="s">
        <v>355</v>
      </c>
      <c r="C98" s="220" t="n">
        <v>1900</v>
      </c>
      <c r="D98" s="124"/>
      <c r="E98" s="219" t="s">
        <v>356</v>
      </c>
      <c r="F98" s="220" t="n">
        <v>400</v>
      </c>
      <c r="G98" s="215" t="s">
        <v>357</v>
      </c>
      <c r="H98" s="216" t="n">
        <v>1400</v>
      </c>
      <c r="I98" s="124"/>
      <c r="J98" s="86" t="n">
        <v>97</v>
      </c>
      <c r="K98" s="87" t="n">
        <f aca="false">K97+(K97-K96)+19</f>
        <v>31596</v>
      </c>
      <c r="L98" s="87" t="n">
        <f aca="false">K98*1.5</f>
        <v>47394</v>
      </c>
      <c r="M98" s="88" t="n">
        <f aca="false">J98*60+45*J48</f>
        <v>7935</v>
      </c>
      <c r="N98" s="89"/>
      <c r="O98" s="89"/>
      <c r="P98" s="89"/>
      <c r="Q98" s="89"/>
      <c r="R98" s="89"/>
      <c r="S98" s="89"/>
      <c r="T98" s="89"/>
      <c r="U98" s="83"/>
    </row>
    <row r="99" customFormat="false" ht="12.75" hidden="false" customHeight="false" outlineLevel="0" collapsed="false">
      <c r="A99" s="124"/>
      <c r="B99" s="219" t="s">
        <v>358</v>
      </c>
      <c r="C99" s="220" t="n">
        <v>3100</v>
      </c>
      <c r="D99" s="124"/>
      <c r="E99" s="213" t="s">
        <v>359</v>
      </c>
      <c r="F99" s="214" t="s">
        <v>230</v>
      </c>
      <c r="G99" s="215" t="s">
        <v>360</v>
      </c>
      <c r="H99" s="216" t="n">
        <v>300</v>
      </c>
      <c r="I99" s="124"/>
      <c r="J99" s="86" t="n">
        <v>98</v>
      </c>
      <c r="K99" s="87" t="n">
        <f aca="false">K98+(K98-K97)+19</f>
        <v>32540</v>
      </c>
      <c r="L99" s="87" t="n">
        <f aca="false">K99*1.5</f>
        <v>48810</v>
      </c>
      <c r="M99" s="88" t="n">
        <f aca="false">J99*60+45*J49</f>
        <v>8040</v>
      </c>
      <c r="N99" s="89"/>
      <c r="O99" s="89"/>
      <c r="P99" s="89"/>
      <c r="Q99" s="89"/>
      <c r="R99" s="89"/>
      <c r="S99" s="89"/>
      <c r="T99" s="89"/>
      <c r="U99" s="83"/>
    </row>
    <row r="100" customFormat="false" ht="12.75" hidden="false" customHeight="false" outlineLevel="0" collapsed="false">
      <c r="A100" s="124"/>
      <c r="B100" s="219" t="s">
        <v>361</v>
      </c>
      <c r="C100" s="220" t="n">
        <v>3000</v>
      </c>
      <c r="D100" s="124"/>
      <c r="E100" s="218" t="s">
        <v>49</v>
      </c>
      <c r="F100" s="218" t="n">
        <v>0</v>
      </c>
      <c r="G100" s="215" t="s">
        <v>362</v>
      </c>
      <c r="H100" s="216" t="n">
        <v>1400</v>
      </c>
      <c r="I100" s="124"/>
      <c r="J100" s="86" t="n">
        <v>99</v>
      </c>
      <c r="K100" s="87" t="n">
        <f aca="false">K99+(K99-K98)+19</f>
        <v>33503</v>
      </c>
      <c r="L100" s="87" t="n">
        <f aca="false">K100*1.5</f>
        <v>50254.5</v>
      </c>
      <c r="M100" s="88" t="n">
        <f aca="false">J100*60+45*J50</f>
        <v>8145</v>
      </c>
      <c r="N100" s="89"/>
      <c r="O100" s="89"/>
      <c r="P100" s="89"/>
      <c r="Q100" s="89"/>
      <c r="R100" s="89"/>
      <c r="S100" s="89"/>
      <c r="T100" s="89"/>
      <c r="U100" s="83"/>
    </row>
    <row r="101" customFormat="false" ht="12.75" hidden="false" customHeight="false" outlineLevel="0" collapsed="false">
      <c r="A101" s="124"/>
      <c r="B101" s="219" t="s">
        <v>363</v>
      </c>
      <c r="C101" s="220" t="n">
        <v>2400</v>
      </c>
      <c r="D101" s="124"/>
      <c r="E101" s="219" t="s">
        <v>364</v>
      </c>
      <c r="F101" s="220" t="n">
        <v>400</v>
      </c>
      <c r="G101" s="215" t="s">
        <v>365</v>
      </c>
      <c r="H101" s="216" t="n">
        <v>4000</v>
      </c>
      <c r="I101" s="124"/>
      <c r="J101" s="124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</row>
    <row r="102" customFormat="false" ht="12.75" hidden="false" customHeight="false" outlineLevel="0" collapsed="false">
      <c r="A102" s="124"/>
      <c r="B102" s="219" t="s">
        <v>366</v>
      </c>
      <c r="C102" s="220" t="n">
        <v>1750</v>
      </c>
      <c r="D102" s="124"/>
      <c r="E102" s="219" t="s">
        <v>367</v>
      </c>
      <c r="F102" s="220" t="n">
        <v>400</v>
      </c>
      <c r="G102" s="215" t="s">
        <v>368</v>
      </c>
      <c r="H102" s="216" t="n">
        <v>3500</v>
      </c>
      <c r="I102" s="124"/>
      <c r="J102" s="124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</row>
    <row r="103" customFormat="false" ht="12.75" hidden="false" customHeight="false" outlineLevel="0" collapsed="false">
      <c r="A103" s="124"/>
      <c r="B103" s="219" t="s">
        <v>369</v>
      </c>
      <c r="C103" s="220" t="n">
        <v>200</v>
      </c>
      <c r="D103" s="124"/>
      <c r="E103" s="219" t="s">
        <v>370</v>
      </c>
      <c r="F103" s="220" t="n">
        <v>1500</v>
      </c>
      <c r="G103" s="215" t="s">
        <v>371</v>
      </c>
      <c r="H103" s="216" t="n">
        <v>200</v>
      </c>
      <c r="I103" s="124"/>
      <c r="J103" s="124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</row>
    <row r="104" customFormat="false" ht="12.75" hidden="false" customHeight="false" outlineLevel="0" collapsed="false">
      <c r="A104" s="124"/>
      <c r="B104" s="219" t="s">
        <v>372</v>
      </c>
      <c r="C104" s="220" t="n">
        <v>300</v>
      </c>
      <c r="D104" s="124"/>
      <c r="E104" s="219" t="s">
        <v>373</v>
      </c>
      <c r="F104" s="220" t="n">
        <v>800</v>
      </c>
      <c r="G104" s="215" t="s">
        <v>374</v>
      </c>
      <c r="H104" s="216" t="n">
        <v>250</v>
      </c>
      <c r="I104" s="124"/>
      <c r="J104" s="124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</row>
    <row r="105" customFormat="false" ht="12.75" hidden="false" customHeight="false" outlineLevel="0" collapsed="false">
      <c r="A105" s="124"/>
      <c r="B105" s="219" t="s">
        <v>375</v>
      </c>
      <c r="C105" s="220" t="n">
        <v>3000</v>
      </c>
      <c r="D105" s="124"/>
      <c r="E105" s="219" t="s">
        <v>376</v>
      </c>
      <c r="F105" s="220" t="n">
        <v>500</v>
      </c>
      <c r="G105" s="215" t="s">
        <v>377</v>
      </c>
      <c r="H105" s="216" t="n">
        <v>300</v>
      </c>
      <c r="I105" s="124"/>
      <c r="J105" s="124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</row>
    <row r="106" customFormat="false" ht="12.75" hidden="false" customHeight="false" outlineLevel="0" collapsed="false">
      <c r="A106" s="124"/>
      <c r="B106" s="219" t="s">
        <v>378</v>
      </c>
      <c r="C106" s="220" t="n">
        <v>3000</v>
      </c>
      <c r="D106" s="124"/>
      <c r="E106" s="219" t="s">
        <v>379</v>
      </c>
      <c r="F106" s="220" t="n">
        <v>1500</v>
      </c>
      <c r="G106" s="215" t="s">
        <v>380</v>
      </c>
      <c r="H106" s="216" t="n">
        <v>250</v>
      </c>
      <c r="I106" s="124"/>
      <c r="J106" s="124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</row>
    <row r="107" customFormat="false" ht="12.75" hidden="false" customHeight="false" outlineLevel="0" collapsed="false">
      <c r="A107" s="124"/>
      <c r="B107" s="219" t="s">
        <v>381</v>
      </c>
      <c r="C107" s="220" t="n">
        <v>200</v>
      </c>
      <c r="D107" s="124"/>
      <c r="E107" s="219" t="s">
        <v>382</v>
      </c>
      <c r="F107" s="220" t="n">
        <v>1100</v>
      </c>
      <c r="G107" s="215" t="s">
        <v>383</v>
      </c>
      <c r="H107" s="216" t="n">
        <v>100</v>
      </c>
      <c r="I107" s="124"/>
      <c r="J107" s="124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</row>
    <row r="108" customFormat="false" ht="12.75" hidden="false" customHeight="false" outlineLevel="0" collapsed="false">
      <c r="A108" s="124"/>
      <c r="B108" s="213"/>
      <c r="C108" s="214"/>
      <c r="D108" s="124"/>
      <c r="E108" s="219" t="s">
        <v>384</v>
      </c>
      <c r="F108" s="220" t="n">
        <v>500</v>
      </c>
      <c r="G108" s="215" t="s">
        <v>385</v>
      </c>
      <c r="H108" s="216" t="n">
        <v>9500</v>
      </c>
      <c r="I108" s="124"/>
      <c r="J108" s="124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</row>
    <row r="109" customFormat="false" ht="12.75" hidden="false" customHeight="false" outlineLevel="0" collapsed="false">
      <c r="A109" s="124"/>
      <c r="B109" s="221" t="s">
        <v>49</v>
      </c>
      <c r="C109" s="218"/>
      <c r="D109" s="124"/>
      <c r="E109" s="219" t="s">
        <v>386</v>
      </c>
      <c r="F109" s="220" t="n">
        <v>500</v>
      </c>
      <c r="G109" s="215" t="s">
        <v>387</v>
      </c>
      <c r="H109" s="216" t="n">
        <v>300</v>
      </c>
      <c r="I109" s="124"/>
      <c r="J109" s="124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</row>
    <row r="110" customFormat="false" ht="12.75" hidden="false" customHeight="false" outlineLevel="0" collapsed="false">
      <c r="A110" s="124"/>
      <c r="B110" s="221" t="s">
        <v>388</v>
      </c>
      <c r="C110" s="220"/>
      <c r="D110" s="124"/>
      <c r="E110" s="219" t="s">
        <v>389</v>
      </c>
      <c r="F110" s="220" t="n">
        <v>1000</v>
      </c>
      <c r="G110" s="215" t="s">
        <v>390</v>
      </c>
      <c r="H110" s="216" t="n">
        <v>1600</v>
      </c>
      <c r="I110" s="124"/>
      <c r="J110" s="124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</row>
    <row r="111" customFormat="false" ht="12.75" hidden="false" customHeight="false" outlineLevel="0" collapsed="false">
      <c r="A111" s="124"/>
      <c r="B111" s="221" t="s">
        <v>391</v>
      </c>
      <c r="C111" s="220"/>
      <c r="D111" s="124"/>
      <c r="E111" s="219" t="s">
        <v>392</v>
      </c>
      <c r="F111" s="220" t="n">
        <v>500</v>
      </c>
      <c r="G111" s="215" t="s">
        <v>393</v>
      </c>
      <c r="H111" s="216" t="n">
        <v>1200</v>
      </c>
      <c r="I111" s="124"/>
      <c r="J111" s="124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</row>
    <row r="112" customFormat="false" ht="12.75" hidden="false" customHeight="false" outlineLevel="0" collapsed="false">
      <c r="A112" s="124"/>
      <c r="B112" s="221" t="s">
        <v>394</v>
      </c>
      <c r="C112" s="220"/>
      <c r="D112" s="124"/>
      <c r="E112" s="219" t="s">
        <v>395</v>
      </c>
      <c r="F112" s="220" t="n">
        <v>1700</v>
      </c>
      <c r="G112" s="215" t="s">
        <v>396</v>
      </c>
      <c r="H112" s="216" t="n">
        <v>200</v>
      </c>
      <c r="I112" s="124"/>
      <c r="J112" s="124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</row>
    <row r="113" customFormat="false" ht="12.75" hidden="false" customHeight="false" outlineLevel="0" collapsed="false">
      <c r="A113" s="124"/>
      <c r="B113" s="86" t="s">
        <v>397</v>
      </c>
      <c r="C113" s="220"/>
      <c r="D113" s="124"/>
      <c r="E113" s="219" t="s">
        <v>398</v>
      </c>
      <c r="F113" s="220" t="n">
        <v>300</v>
      </c>
      <c r="G113" s="215" t="s">
        <v>399</v>
      </c>
      <c r="H113" s="216" t="n">
        <v>800</v>
      </c>
      <c r="I113" s="124"/>
      <c r="J113" s="124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</row>
    <row r="114" customFormat="false" ht="12.75" hidden="false" customHeight="false" outlineLevel="0" collapsed="false">
      <c r="A114" s="124"/>
      <c r="B114" s="222" t="s">
        <v>400</v>
      </c>
      <c r="C114" s="220"/>
      <c r="D114" s="124"/>
      <c r="E114" s="219" t="s">
        <v>401</v>
      </c>
      <c r="F114" s="220" t="n">
        <v>1100</v>
      </c>
      <c r="G114" s="215" t="s">
        <v>402</v>
      </c>
      <c r="H114" s="216" t="n">
        <v>150</v>
      </c>
      <c r="I114" s="124"/>
      <c r="J114" s="124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</row>
    <row r="115" customFormat="false" ht="12.75" hidden="false" customHeight="false" outlineLevel="0" collapsed="false">
      <c r="A115" s="124"/>
      <c r="B115" s="86" t="s">
        <v>403</v>
      </c>
      <c r="C115" s="220"/>
      <c r="D115" s="124"/>
      <c r="E115" s="219" t="s">
        <v>404</v>
      </c>
      <c r="F115" s="220" t="n">
        <v>500</v>
      </c>
      <c r="G115" s="215" t="s">
        <v>405</v>
      </c>
      <c r="H115" s="216" t="n">
        <v>100</v>
      </c>
      <c r="I115" s="124"/>
      <c r="J115" s="124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</row>
    <row r="116" customFormat="false" ht="12.75" hidden="false" customHeight="false" outlineLevel="0" collapsed="false">
      <c r="A116" s="124"/>
      <c r="B116" s="86" t="s">
        <v>406</v>
      </c>
      <c r="C116" s="220"/>
      <c r="D116" s="124"/>
      <c r="E116" s="219" t="s">
        <v>407</v>
      </c>
      <c r="F116" s="220" t="n">
        <v>750</v>
      </c>
      <c r="G116" s="215" t="s">
        <v>408</v>
      </c>
      <c r="H116" s="216" t="n">
        <v>200</v>
      </c>
      <c r="I116" s="124"/>
      <c r="J116" s="124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</row>
    <row r="117" customFormat="false" ht="12.75" hidden="false" customHeight="false" outlineLevel="0" collapsed="false">
      <c r="A117" s="124"/>
      <c r="B117" s="219" t="s">
        <v>409</v>
      </c>
      <c r="C117" s="220"/>
      <c r="D117" s="124"/>
      <c r="E117" s="219" t="s">
        <v>410</v>
      </c>
      <c r="F117" s="220" t="n">
        <v>2200</v>
      </c>
      <c r="G117" s="215" t="s">
        <v>411</v>
      </c>
      <c r="H117" s="216" t="n">
        <v>500</v>
      </c>
      <c r="I117" s="124"/>
      <c r="J117" s="124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</row>
    <row r="118" customFormat="false" ht="12.75" hidden="false" customHeight="false" outlineLevel="0" collapsed="false">
      <c r="A118" s="124"/>
      <c r="B118" s="86" t="s">
        <v>412</v>
      </c>
      <c r="C118" s="220"/>
      <c r="D118" s="124"/>
      <c r="E118" s="219" t="s">
        <v>413</v>
      </c>
      <c r="F118" s="220" t="n">
        <v>800</v>
      </c>
      <c r="G118" s="215" t="s">
        <v>414</v>
      </c>
      <c r="H118" s="216" t="n">
        <v>250</v>
      </c>
      <c r="I118" s="124"/>
      <c r="J118" s="124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</row>
    <row r="119" customFormat="false" ht="12.75" hidden="false" customHeight="false" outlineLevel="0" collapsed="false">
      <c r="A119" s="124"/>
      <c r="B119" s="86" t="s">
        <v>415</v>
      </c>
      <c r="C119" s="220"/>
      <c r="D119" s="124"/>
      <c r="E119" s="219" t="s">
        <v>416</v>
      </c>
      <c r="F119" s="220" t="n">
        <v>1200</v>
      </c>
      <c r="G119" s="215" t="s">
        <v>417</v>
      </c>
      <c r="H119" s="216" t="n">
        <v>1800</v>
      </c>
      <c r="I119" s="124"/>
      <c r="J119" s="124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</row>
    <row r="120" customFormat="false" ht="12.75" hidden="false" customHeight="false" outlineLevel="0" collapsed="false">
      <c r="A120" s="124"/>
      <c r="B120" s="219"/>
      <c r="C120" s="220"/>
      <c r="D120" s="124"/>
      <c r="E120" s="219" t="s">
        <v>418</v>
      </c>
      <c r="F120" s="220" t="n">
        <v>800</v>
      </c>
      <c r="G120" s="215" t="s">
        <v>419</v>
      </c>
      <c r="H120" s="216" t="n">
        <v>800</v>
      </c>
      <c r="I120" s="124"/>
      <c r="J120" s="124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</row>
    <row r="121" customFormat="false" ht="12.75" hidden="false" customHeight="false" outlineLevel="0" collapsed="false">
      <c r="A121" s="124"/>
      <c r="B121" s="219"/>
      <c r="C121" s="220"/>
      <c r="D121" s="124"/>
      <c r="E121" s="219" t="s">
        <v>420</v>
      </c>
      <c r="F121" s="220" t="n">
        <v>1250</v>
      </c>
      <c r="G121" s="215" t="s">
        <v>421</v>
      </c>
      <c r="H121" s="216" t="n">
        <v>750</v>
      </c>
      <c r="I121" s="124"/>
      <c r="J121" s="124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</row>
    <row r="122" customFormat="false" ht="12.75" hidden="false" customHeight="false" outlineLevel="0" collapsed="false">
      <c r="A122" s="124"/>
      <c r="B122" s="213" t="s">
        <v>422</v>
      </c>
      <c r="C122" s="214" t="s">
        <v>230</v>
      </c>
      <c r="D122" s="124"/>
      <c r="E122" s="219" t="s">
        <v>423</v>
      </c>
      <c r="F122" s="220" t="n">
        <v>800</v>
      </c>
      <c r="G122" s="215" t="s">
        <v>424</v>
      </c>
      <c r="H122" s="216" t="n">
        <v>1200</v>
      </c>
      <c r="I122" s="124"/>
      <c r="J122" s="124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</row>
    <row r="123" customFormat="false" ht="12.75" hidden="false" customHeight="false" outlineLevel="0" collapsed="false">
      <c r="A123" s="124"/>
      <c r="B123" s="218" t="s">
        <v>49</v>
      </c>
      <c r="C123" s="218" t="n">
        <v>0</v>
      </c>
      <c r="D123" s="124"/>
      <c r="E123" s="219" t="s">
        <v>425</v>
      </c>
      <c r="F123" s="220" t="n">
        <v>700</v>
      </c>
      <c r="G123" s="215" t="s">
        <v>426</v>
      </c>
      <c r="H123" s="216" t="n">
        <v>600</v>
      </c>
      <c r="I123" s="124"/>
      <c r="J123" s="124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</row>
    <row r="124" customFormat="false" ht="12.75" hidden="false" customHeight="false" outlineLevel="0" collapsed="false">
      <c r="A124" s="124"/>
      <c r="B124" s="219" t="s">
        <v>427</v>
      </c>
      <c r="C124" s="220" t="n">
        <v>800</v>
      </c>
      <c r="D124" s="124"/>
      <c r="E124" s="219" t="s">
        <v>428</v>
      </c>
      <c r="F124" s="220" t="n">
        <v>800</v>
      </c>
      <c r="G124" s="215" t="s">
        <v>429</v>
      </c>
      <c r="H124" s="216" t="n">
        <v>800</v>
      </c>
      <c r="I124" s="124"/>
      <c r="J124" s="124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</row>
    <row r="125" customFormat="false" ht="12.75" hidden="false" customHeight="false" outlineLevel="0" collapsed="false">
      <c r="A125" s="124"/>
      <c r="B125" s="219" t="s">
        <v>430</v>
      </c>
      <c r="C125" s="220" t="n">
        <v>5000</v>
      </c>
      <c r="D125" s="124"/>
      <c r="E125" s="219" t="s">
        <v>431</v>
      </c>
      <c r="F125" s="220" t="n">
        <v>800</v>
      </c>
      <c r="G125" s="215" t="s">
        <v>432</v>
      </c>
      <c r="H125" s="216" t="n">
        <v>600</v>
      </c>
      <c r="I125" s="124"/>
      <c r="J125" s="124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</row>
    <row r="126" customFormat="false" ht="12.75" hidden="false" customHeight="false" outlineLevel="0" collapsed="false">
      <c r="A126" s="124"/>
      <c r="B126" s="219" t="s">
        <v>433</v>
      </c>
      <c r="C126" s="220" t="n">
        <v>1100</v>
      </c>
      <c r="D126" s="124"/>
      <c r="E126" s="219" t="s">
        <v>434</v>
      </c>
      <c r="F126" s="220" t="n">
        <v>1000</v>
      </c>
      <c r="G126" s="215" t="s">
        <v>435</v>
      </c>
      <c r="H126" s="216" t="n">
        <v>700</v>
      </c>
      <c r="I126" s="124"/>
      <c r="J126" s="124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</row>
    <row r="127" customFormat="false" ht="12.75" hidden="false" customHeight="false" outlineLevel="0" collapsed="false">
      <c r="A127" s="124"/>
      <c r="B127" s="219" t="s">
        <v>436</v>
      </c>
      <c r="C127" s="220" t="n">
        <v>1500</v>
      </c>
      <c r="D127" s="124"/>
      <c r="E127" s="219" t="s">
        <v>437</v>
      </c>
      <c r="F127" s="220" t="n">
        <v>1000</v>
      </c>
      <c r="G127" s="215" t="s">
        <v>438</v>
      </c>
      <c r="H127" s="216" t="n">
        <v>800</v>
      </c>
      <c r="I127" s="124"/>
      <c r="J127" s="124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</row>
    <row r="128" customFormat="false" ht="12.75" hidden="false" customHeight="false" outlineLevel="0" collapsed="false">
      <c r="A128" s="124"/>
      <c r="B128" s="219" t="s">
        <v>439</v>
      </c>
      <c r="C128" s="220" t="n">
        <v>1500</v>
      </c>
      <c r="D128" s="124"/>
      <c r="E128" s="219" t="s">
        <v>440</v>
      </c>
      <c r="F128" s="220" t="n">
        <v>900</v>
      </c>
      <c r="G128" s="215" t="s">
        <v>441</v>
      </c>
      <c r="H128" s="216" t="n">
        <v>1200</v>
      </c>
      <c r="I128" s="124"/>
      <c r="J128" s="124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</row>
    <row r="129" customFormat="false" ht="12.75" hidden="false" customHeight="false" outlineLevel="0" collapsed="false">
      <c r="A129" s="124"/>
      <c r="B129" s="219" t="s">
        <v>442</v>
      </c>
      <c r="C129" s="220" t="n">
        <v>600</v>
      </c>
      <c r="D129" s="124"/>
      <c r="E129" s="219" t="s">
        <v>443</v>
      </c>
      <c r="F129" s="220" t="n">
        <v>900</v>
      </c>
      <c r="G129" s="215" t="s">
        <v>444</v>
      </c>
      <c r="H129" s="216" t="n">
        <v>1200</v>
      </c>
      <c r="I129" s="124"/>
      <c r="J129" s="124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</row>
    <row r="130" customFormat="false" ht="12.75" hidden="false" customHeight="false" outlineLevel="0" collapsed="false">
      <c r="A130" s="124"/>
      <c r="B130" s="219" t="s">
        <v>445</v>
      </c>
      <c r="C130" s="220" t="n">
        <v>6000</v>
      </c>
      <c r="D130" s="124"/>
      <c r="E130" s="219" t="s">
        <v>446</v>
      </c>
      <c r="F130" s="220" t="n">
        <v>800</v>
      </c>
      <c r="G130" s="215" t="s">
        <v>447</v>
      </c>
      <c r="H130" s="216" t="n">
        <v>1200</v>
      </c>
      <c r="I130" s="124"/>
      <c r="J130" s="124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</row>
    <row r="131" customFormat="false" ht="12.75" hidden="false" customHeight="false" outlineLevel="0" collapsed="false">
      <c r="A131" s="124"/>
      <c r="B131" s="213" t="s">
        <v>448</v>
      </c>
      <c r="C131" s="214" t="s">
        <v>230</v>
      </c>
      <c r="D131" s="124"/>
      <c r="E131" s="219" t="s">
        <v>449</v>
      </c>
      <c r="F131" s="220" t="n">
        <v>650</v>
      </c>
      <c r="G131" s="215" t="s">
        <v>450</v>
      </c>
      <c r="H131" s="216" t="n">
        <v>800</v>
      </c>
      <c r="I131" s="124"/>
      <c r="J131" s="124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</row>
    <row r="132" customFormat="false" ht="12.75" hidden="false" customHeight="false" outlineLevel="0" collapsed="false">
      <c r="A132" s="124"/>
      <c r="B132" s="218" t="s">
        <v>49</v>
      </c>
      <c r="C132" s="218" t="n">
        <v>0</v>
      </c>
      <c r="D132" s="124"/>
      <c r="E132" s="219" t="s">
        <v>451</v>
      </c>
      <c r="F132" s="220" t="n">
        <v>700</v>
      </c>
      <c r="G132" s="215" t="s">
        <v>452</v>
      </c>
      <c r="H132" s="216" t="n">
        <v>1200</v>
      </c>
      <c r="I132" s="124"/>
      <c r="J132" s="124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</row>
    <row r="133" customFormat="false" ht="12.75" hidden="false" customHeight="false" outlineLevel="0" collapsed="false">
      <c r="A133" s="124"/>
      <c r="B133" s="219" t="s">
        <v>453</v>
      </c>
      <c r="C133" s="220" t="n">
        <v>5100</v>
      </c>
      <c r="D133" s="124"/>
      <c r="E133" s="219"/>
      <c r="F133" s="220"/>
      <c r="G133" s="215" t="s">
        <v>454</v>
      </c>
      <c r="H133" s="216" t="n">
        <v>600</v>
      </c>
      <c r="I133" s="124"/>
      <c r="J133" s="124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</row>
    <row r="134" customFormat="false" ht="12.75" hidden="false" customHeight="false" outlineLevel="0" collapsed="false">
      <c r="A134" s="124"/>
      <c r="B134" s="219" t="s">
        <v>455</v>
      </c>
      <c r="C134" s="220" t="n">
        <v>3000</v>
      </c>
      <c r="D134" s="124"/>
      <c r="E134" s="219"/>
      <c r="F134" s="220"/>
      <c r="G134" s="215" t="s">
        <v>456</v>
      </c>
      <c r="H134" s="216" t="n">
        <v>600</v>
      </c>
      <c r="I134" s="124"/>
      <c r="J134" s="124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</row>
    <row r="135" customFormat="false" ht="12.75" hidden="false" customHeight="false" outlineLevel="0" collapsed="false">
      <c r="A135" s="124"/>
      <c r="B135" s="219" t="s">
        <v>457</v>
      </c>
      <c r="C135" s="220" t="n">
        <v>1000</v>
      </c>
      <c r="D135" s="124"/>
      <c r="E135" s="215"/>
      <c r="F135" s="216"/>
      <c r="G135" s="215" t="s">
        <v>458</v>
      </c>
      <c r="H135" s="216" t="n">
        <v>600</v>
      </c>
      <c r="I135" s="124"/>
      <c r="J135" s="124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</row>
    <row r="136" customFormat="false" ht="12.75" hidden="false" customHeight="false" outlineLevel="0" collapsed="false">
      <c r="A136" s="124"/>
      <c r="B136" s="219" t="s">
        <v>459</v>
      </c>
      <c r="C136" s="220" t="n">
        <v>23000</v>
      </c>
      <c r="D136" s="124"/>
      <c r="E136" s="215"/>
      <c r="F136" s="216"/>
      <c r="G136" s="215" t="s">
        <v>460</v>
      </c>
      <c r="H136" s="216" t="n">
        <v>500</v>
      </c>
      <c r="I136" s="124"/>
      <c r="J136" s="124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</row>
    <row r="137" customFormat="false" ht="12.75" hidden="false" customHeight="false" outlineLevel="0" collapsed="false">
      <c r="A137" s="124"/>
      <c r="B137" s="219" t="s">
        <v>461</v>
      </c>
      <c r="C137" s="220" t="n">
        <v>3800</v>
      </c>
      <c r="D137" s="124"/>
      <c r="E137" s="215"/>
      <c r="F137" s="216"/>
      <c r="G137" s="215" t="s">
        <v>462</v>
      </c>
      <c r="H137" s="216" t="n">
        <v>1800</v>
      </c>
      <c r="I137" s="124"/>
      <c r="J137" s="124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</row>
    <row r="138" customFormat="false" ht="12.75" hidden="false" customHeight="false" outlineLevel="0" collapsed="false">
      <c r="A138" s="124"/>
      <c r="B138" s="219" t="s">
        <v>463</v>
      </c>
      <c r="C138" s="220" t="n">
        <v>5000</v>
      </c>
      <c r="D138" s="124"/>
      <c r="E138" s="215"/>
      <c r="F138" s="216"/>
      <c r="G138" s="215" t="s">
        <v>464</v>
      </c>
      <c r="H138" s="216" t="n">
        <v>1200</v>
      </c>
      <c r="I138" s="124"/>
      <c r="J138" s="124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</row>
    <row r="139" customFormat="false" ht="12.75" hidden="false" customHeight="false" outlineLevel="0" collapsed="false">
      <c r="A139" s="124"/>
      <c r="B139" s="219" t="s">
        <v>465</v>
      </c>
      <c r="C139" s="220" t="n">
        <v>3400</v>
      </c>
      <c r="D139" s="124"/>
      <c r="E139" s="215"/>
      <c r="F139" s="216"/>
      <c r="G139" s="215" t="s">
        <v>466</v>
      </c>
      <c r="H139" s="216" t="n">
        <v>1200</v>
      </c>
      <c r="I139" s="124"/>
      <c r="J139" s="124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</row>
    <row r="140" customFormat="false" ht="12.75" hidden="false" customHeight="false" outlineLevel="0" collapsed="false">
      <c r="A140" s="124"/>
      <c r="B140" s="219" t="s">
        <v>467</v>
      </c>
      <c r="C140" s="220" t="n">
        <v>2700</v>
      </c>
      <c r="D140" s="124"/>
      <c r="E140" s="215"/>
      <c r="F140" s="216"/>
      <c r="G140" s="215" t="s">
        <v>468</v>
      </c>
      <c r="H140" s="216" t="n">
        <v>1000</v>
      </c>
      <c r="I140" s="124"/>
      <c r="J140" s="124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</row>
    <row r="141" customFormat="false" ht="12.75" hidden="false" customHeight="false" outlineLevel="0" collapsed="false">
      <c r="A141" s="124"/>
      <c r="B141" s="219" t="s">
        <v>469</v>
      </c>
      <c r="C141" s="220" t="n">
        <v>11000</v>
      </c>
      <c r="D141" s="124"/>
      <c r="E141" s="215"/>
      <c r="F141" s="216"/>
      <c r="G141" s="215" t="s">
        <v>470</v>
      </c>
      <c r="H141" s="216" t="n">
        <v>1200</v>
      </c>
      <c r="I141" s="124"/>
      <c r="J141" s="124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</row>
    <row r="142" customFormat="false" ht="12.75" hidden="false" customHeight="false" outlineLevel="0" collapsed="false">
      <c r="A142" s="124"/>
      <c r="B142" s="219" t="s">
        <v>471</v>
      </c>
      <c r="C142" s="220" t="n">
        <v>1200</v>
      </c>
      <c r="D142" s="124"/>
      <c r="E142" s="215"/>
      <c r="F142" s="216"/>
      <c r="G142" s="215" t="s">
        <v>472</v>
      </c>
      <c r="H142" s="216" t="n">
        <v>300</v>
      </c>
      <c r="I142" s="124"/>
      <c r="J142" s="124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</row>
    <row r="143" customFormat="false" ht="12.75" hidden="false" customHeight="false" outlineLevel="0" collapsed="false">
      <c r="A143" s="124"/>
      <c r="B143" s="219" t="s">
        <v>473</v>
      </c>
      <c r="C143" s="220" t="n">
        <v>3000</v>
      </c>
      <c r="D143" s="124"/>
      <c r="E143" s="215"/>
      <c r="F143" s="216"/>
      <c r="G143" s="215" t="s">
        <v>474</v>
      </c>
      <c r="H143" s="216" t="n">
        <v>300</v>
      </c>
      <c r="I143" s="124"/>
      <c r="J143" s="124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</row>
    <row r="144" customFormat="false" ht="12.75" hidden="false" customHeight="false" outlineLevel="0" collapsed="false">
      <c r="A144" s="124"/>
      <c r="B144" s="219" t="s">
        <v>475</v>
      </c>
      <c r="C144" s="220" t="n">
        <v>3800</v>
      </c>
      <c r="D144" s="124"/>
      <c r="E144" s="215"/>
      <c r="F144" s="216"/>
      <c r="G144" s="215" t="s">
        <v>476</v>
      </c>
      <c r="H144" s="216" t="n">
        <v>200</v>
      </c>
      <c r="I144" s="124"/>
      <c r="J144" s="124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</row>
    <row r="145" customFormat="false" ht="12.75" hidden="false" customHeight="false" outlineLevel="0" collapsed="false">
      <c r="A145" s="124"/>
      <c r="B145" s="219" t="s">
        <v>477</v>
      </c>
      <c r="C145" s="220" t="n">
        <v>4400</v>
      </c>
      <c r="D145" s="124"/>
      <c r="E145" s="215"/>
      <c r="F145" s="216"/>
      <c r="G145" s="215" t="s">
        <v>478</v>
      </c>
      <c r="H145" s="216" t="n">
        <v>200</v>
      </c>
      <c r="I145" s="124"/>
      <c r="J145" s="124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</row>
    <row r="146" customFormat="false" ht="12.75" hidden="false" customHeight="false" outlineLevel="0" collapsed="false">
      <c r="A146" s="124"/>
      <c r="B146" s="219" t="s">
        <v>479</v>
      </c>
      <c r="C146" s="220" t="n">
        <v>5500</v>
      </c>
      <c r="D146" s="124"/>
      <c r="E146" s="215"/>
      <c r="F146" s="216"/>
      <c r="G146" s="215" t="s">
        <v>480</v>
      </c>
      <c r="H146" s="216" t="n">
        <v>200</v>
      </c>
      <c r="I146" s="124"/>
      <c r="J146" s="124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</row>
    <row r="147" customFormat="false" ht="12.75" hidden="false" customHeight="false" outlineLevel="0" collapsed="false">
      <c r="A147" s="124"/>
      <c r="B147" s="219" t="s">
        <v>481</v>
      </c>
      <c r="C147" s="220" t="n">
        <v>100</v>
      </c>
      <c r="D147" s="124"/>
      <c r="E147" s="215"/>
      <c r="F147" s="216"/>
      <c r="G147" s="215" t="s">
        <v>482</v>
      </c>
      <c r="H147" s="216" t="n">
        <v>2400</v>
      </c>
      <c r="I147" s="124"/>
      <c r="J147" s="124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</row>
    <row r="148" customFormat="false" ht="12.75" hidden="false" customHeight="false" outlineLevel="0" collapsed="false">
      <c r="A148" s="124"/>
      <c r="B148" s="219" t="s">
        <v>483</v>
      </c>
      <c r="C148" s="220" t="n">
        <v>3800</v>
      </c>
      <c r="D148" s="124"/>
      <c r="E148" s="215"/>
      <c r="F148" s="216"/>
      <c r="G148" s="215" t="s">
        <v>484</v>
      </c>
      <c r="H148" s="216" t="n">
        <v>1400</v>
      </c>
      <c r="I148" s="124"/>
      <c r="J148" s="124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</row>
    <row r="149" customFormat="false" ht="12.75" hidden="false" customHeight="false" outlineLevel="0" collapsed="false">
      <c r="A149" s="124"/>
      <c r="B149" s="219" t="s">
        <v>485</v>
      </c>
      <c r="C149" s="220" t="n">
        <v>3800</v>
      </c>
      <c r="D149" s="124"/>
      <c r="E149" s="215"/>
      <c r="F149" s="216"/>
      <c r="G149" s="215" t="s">
        <v>486</v>
      </c>
      <c r="H149" s="216" t="n">
        <v>500</v>
      </c>
      <c r="I149" s="124"/>
      <c r="J149" s="124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</row>
    <row r="150" customFormat="false" ht="12.75" hidden="false" customHeight="false" outlineLevel="0" collapsed="false">
      <c r="A150" s="124"/>
      <c r="B150" s="219" t="s">
        <v>487</v>
      </c>
      <c r="C150" s="220" t="n">
        <v>3500</v>
      </c>
      <c r="D150" s="124"/>
      <c r="E150" s="215"/>
      <c r="F150" s="216"/>
      <c r="G150" s="215" t="s">
        <v>488</v>
      </c>
      <c r="H150" s="216" t="n">
        <v>150</v>
      </c>
      <c r="I150" s="124"/>
      <c r="J150" s="124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</row>
    <row r="151" customFormat="false" ht="12.75" hidden="false" customHeight="false" outlineLevel="0" collapsed="false">
      <c r="A151" s="124"/>
      <c r="B151" s="219" t="s">
        <v>489</v>
      </c>
      <c r="C151" s="220" t="n">
        <v>12000</v>
      </c>
      <c r="D151" s="124"/>
      <c r="E151" s="215"/>
      <c r="F151" s="216"/>
      <c r="G151" s="215" t="s">
        <v>490</v>
      </c>
      <c r="H151" s="216" t="n">
        <v>250</v>
      </c>
      <c r="I151" s="124"/>
      <c r="J151" s="124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</row>
    <row r="152" customFormat="false" ht="12.75" hidden="false" customHeight="false" outlineLevel="0" collapsed="false">
      <c r="A152" s="124"/>
      <c r="B152" s="219" t="s">
        <v>491</v>
      </c>
      <c r="C152" s="220" t="n">
        <v>13000</v>
      </c>
      <c r="D152" s="124"/>
      <c r="E152" s="215"/>
      <c r="F152" s="216"/>
      <c r="G152" s="215" t="s">
        <v>492</v>
      </c>
      <c r="H152" s="216" t="n">
        <v>1200</v>
      </c>
      <c r="I152" s="124"/>
      <c r="J152" s="124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</row>
    <row r="153" customFormat="false" ht="12.75" hidden="false" customHeight="false" outlineLevel="0" collapsed="false">
      <c r="A153" s="124"/>
      <c r="B153" s="219" t="s">
        <v>493</v>
      </c>
      <c r="C153" s="220" t="n">
        <v>12000</v>
      </c>
      <c r="D153" s="124"/>
      <c r="E153" s="215"/>
      <c r="F153" s="216"/>
      <c r="G153" s="215" t="s">
        <v>494</v>
      </c>
      <c r="H153" s="216" t="n">
        <v>250</v>
      </c>
      <c r="I153" s="124"/>
      <c r="J153" s="124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</row>
    <row r="154" customFormat="false" ht="12.75" hidden="false" customHeight="false" outlineLevel="0" collapsed="false">
      <c r="A154" s="124"/>
      <c r="B154" s="219" t="s">
        <v>495</v>
      </c>
      <c r="C154" s="220" t="n">
        <v>13500</v>
      </c>
      <c r="D154" s="124"/>
      <c r="E154" s="215"/>
      <c r="F154" s="216"/>
      <c r="G154" s="215" t="s">
        <v>496</v>
      </c>
      <c r="H154" s="216" t="n">
        <v>300</v>
      </c>
      <c r="I154" s="124"/>
      <c r="J154" s="124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</row>
    <row r="155" customFormat="false" ht="12.75" hidden="false" customHeight="false" outlineLevel="0" collapsed="false">
      <c r="A155" s="124"/>
      <c r="B155" s="219" t="s">
        <v>497</v>
      </c>
      <c r="C155" s="220" t="n">
        <v>17500</v>
      </c>
      <c r="D155" s="124"/>
      <c r="E155" s="215"/>
      <c r="F155" s="216"/>
      <c r="G155" s="215" t="s">
        <v>498</v>
      </c>
      <c r="H155" s="216" t="n">
        <v>400</v>
      </c>
      <c r="I155" s="124"/>
      <c r="J155" s="124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</row>
    <row r="156" customFormat="false" ht="12.75" hidden="false" customHeight="false" outlineLevel="0" collapsed="false">
      <c r="A156" s="124"/>
      <c r="B156" s="219" t="s">
        <v>499</v>
      </c>
      <c r="C156" s="220" t="n">
        <v>3800</v>
      </c>
      <c r="D156" s="124"/>
      <c r="E156" s="215"/>
      <c r="F156" s="216"/>
      <c r="G156" s="215" t="s">
        <v>500</v>
      </c>
      <c r="H156" s="216" t="n">
        <v>100</v>
      </c>
      <c r="I156" s="124"/>
      <c r="J156" s="124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</row>
    <row r="157" customFormat="false" ht="12.75" hidden="false" customHeight="false" outlineLevel="0" collapsed="false">
      <c r="A157" s="124"/>
      <c r="B157" s="213" t="s">
        <v>501</v>
      </c>
      <c r="C157" s="214" t="s">
        <v>230</v>
      </c>
      <c r="D157" s="124"/>
      <c r="E157" s="215"/>
      <c r="F157" s="216"/>
      <c r="G157" s="215" t="s">
        <v>502</v>
      </c>
      <c r="H157" s="216" t="n">
        <v>3300</v>
      </c>
      <c r="I157" s="124"/>
      <c r="J157" s="124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</row>
    <row r="158" customFormat="false" ht="12.75" hidden="false" customHeight="false" outlineLevel="0" collapsed="false">
      <c r="A158" s="124"/>
      <c r="B158" s="218" t="s">
        <v>49</v>
      </c>
      <c r="C158" s="218" t="n">
        <v>0</v>
      </c>
      <c r="D158" s="124"/>
      <c r="E158" s="215"/>
      <c r="F158" s="216"/>
      <c r="G158" s="215" t="s">
        <v>503</v>
      </c>
      <c r="H158" s="216" t="n">
        <v>800</v>
      </c>
      <c r="I158" s="124"/>
      <c r="J158" s="124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</row>
    <row r="159" customFormat="false" ht="12.75" hidden="false" customHeight="false" outlineLevel="0" collapsed="false">
      <c r="A159" s="124"/>
      <c r="B159" s="219" t="s">
        <v>504</v>
      </c>
      <c r="C159" s="220" t="n">
        <v>1100</v>
      </c>
      <c r="D159" s="124"/>
      <c r="E159" s="215"/>
      <c r="F159" s="216"/>
      <c r="G159" s="215" t="s">
        <v>505</v>
      </c>
      <c r="H159" s="216" t="n">
        <v>200</v>
      </c>
      <c r="I159" s="124"/>
      <c r="J159" s="124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</row>
    <row r="160" customFormat="false" ht="12.75" hidden="false" customHeight="false" outlineLevel="0" collapsed="false">
      <c r="A160" s="124"/>
      <c r="B160" s="219" t="s">
        <v>506</v>
      </c>
      <c r="C160" s="220" t="n">
        <v>3500</v>
      </c>
      <c r="D160" s="124"/>
      <c r="E160" s="215"/>
      <c r="F160" s="216"/>
      <c r="G160" s="215" t="s">
        <v>507</v>
      </c>
      <c r="H160" s="216" t="n">
        <v>1200</v>
      </c>
      <c r="I160" s="124"/>
      <c r="J160" s="124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</row>
    <row r="161" customFormat="false" ht="12.75" hidden="false" customHeight="false" outlineLevel="0" collapsed="false">
      <c r="A161" s="124"/>
      <c r="B161" s="219" t="s">
        <v>508</v>
      </c>
      <c r="C161" s="220" t="n">
        <v>1900</v>
      </c>
      <c r="D161" s="124"/>
      <c r="E161" s="215"/>
      <c r="F161" s="216"/>
      <c r="G161" s="215" t="s">
        <v>509</v>
      </c>
      <c r="H161" s="216" t="n">
        <v>1500</v>
      </c>
      <c r="I161" s="124"/>
      <c r="J161" s="124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</row>
    <row r="162" customFormat="false" ht="12.75" hidden="false" customHeight="false" outlineLevel="0" collapsed="false">
      <c r="A162" s="124"/>
      <c r="B162" s="219" t="s">
        <v>510</v>
      </c>
      <c r="C162" s="220" t="n">
        <v>700</v>
      </c>
      <c r="D162" s="124"/>
      <c r="E162" s="215"/>
      <c r="F162" s="216"/>
      <c r="G162" s="215" t="s">
        <v>511</v>
      </c>
      <c r="H162" s="216" t="n">
        <v>200</v>
      </c>
      <c r="I162" s="124"/>
      <c r="J162" s="124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</row>
    <row r="163" customFormat="false" ht="12.75" hidden="false" customHeight="false" outlineLevel="0" collapsed="false">
      <c r="A163" s="124"/>
      <c r="B163" s="219" t="s">
        <v>512</v>
      </c>
      <c r="C163" s="220" t="n">
        <v>1200</v>
      </c>
      <c r="D163" s="124"/>
      <c r="E163" s="215"/>
      <c r="F163" s="216"/>
      <c r="G163" s="215" t="s">
        <v>513</v>
      </c>
      <c r="H163" s="216" t="n">
        <v>350</v>
      </c>
      <c r="I163" s="124"/>
      <c r="J163" s="124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</row>
    <row r="164" customFormat="false" ht="12.75" hidden="false" customHeight="false" outlineLevel="0" collapsed="false">
      <c r="A164" s="124"/>
      <c r="B164" s="219" t="s">
        <v>514</v>
      </c>
      <c r="C164" s="220" t="n">
        <v>250</v>
      </c>
      <c r="D164" s="124"/>
      <c r="E164" s="215"/>
      <c r="F164" s="216"/>
      <c r="G164" s="215" t="s">
        <v>515</v>
      </c>
      <c r="H164" s="216" t="n">
        <v>300</v>
      </c>
      <c r="I164" s="124"/>
      <c r="J164" s="124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</row>
    <row r="165" customFormat="false" ht="12.75" hidden="false" customHeight="false" outlineLevel="0" collapsed="false">
      <c r="A165" s="124"/>
      <c r="B165" s="219" t="s">
        <v>516</v>
      </c>
      <c r="C165" s="220" t="n">
        <v>1700</v>
      </c>
      <c r="D165" s="124"/>
      <c r="E165" s="215"/>
      <c r="F165" s="216"/>
      <c r="G165" s="215" t="s">
        <v>517</v>
      </c>
      <c r="H165" s="216" t="n">
        <v>1800</v>
      </c>
      <c r="I165" s="124"/>
      <c r="J165" s="124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</row>
    <row r="166" customFormat="false" ht="12.75" hidden="false" customHeight="false" outlineLevel="0" collapsed="false">
      <c r="A166" s="124"/>
      <c r="B166" s="219" t="s">
        <v>518</v>
      </c>
      <c r="C166" s="220" t="n">
        <v>2600</v>
      </c>
      <c r="D166" s="124"/>
      <c r="E166" s="215"/>
      <c r="F166" s="216"/>
      <c r="G166" s="215" t="s">
        <v>519</v>
      </c>
      <c r="H166" s="216" t="n">
        <v>300</v>
      </c>
      <c r="I166" s="124"/>
      <c r="J166" s="124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</row>
    <row r="167" customFormat="false" ht="12.75" hidden="false" customHeight="false" outlineLevel="0" collapsed="false">
      <c r="A167" s="124"/>
      <c r="B167" s="219" t="s">
        <v>520</v>
      </c>
      <c r="C167" s="220" t="n">
        <v>5000</v>
      </c>
      <c r="D167" s="124"/>
      <c r="E167" s="215"/>
      <c r="F167" s="216"/>
      <c r="G167" s="215" t="s">
        <v>521</v>
      </c>
      <c r="H167" s="216" t="n">
        <v>50</v>
      </c>
      <c r="I167" s="124"/>
      <c r="J167" s="124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</row>
    <row r="168" customFormat="false" ht="12.75" hidden="false" customHeight="false" outlineLevel="0" collapsed="false">
      <c r="A168" s="124"/>
      <c r="B168" s="213" t="s">
        <v>522</v>
      </c>
      <c r="C168" s="214" t="s">
        <v>230</v>
      </c>
      <c r="D168" s="124"/>
      <c r="E168" s="215"/>
      <c r="F168" s="216"/>
      <c r="G168" s="215" t="s">
        <v>523</v>
      </c>
      <c r="H168" s="216" t="n">
        <v>200</v>
      </c>
      <c r="I168" s="124"/>
      <c r="J168" s="124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</row>
    <row r="169" customFormat="false" ht="12.75" hidden="false" customHeight="false" outlineLevel="0" collapsed="false">
      <c r="A169" s="124"/>
      <c r="B169" s="213" t="s">
        <v>49</v>
      </c>
      <c r="C169" s="214" t="n">
        <v>0</v>
      </c>
      <c r="D169" s="124"/>
      <c r="E169" s="215"/>
      <c r="F169" s="216"/>
      <c r="G169" s="215" t="s">
        <v>524</v>
      </c>
      <c r="H169" s="216" t="n">
        <v>150</v>
      </c>
      <c r="I169" s="124"/>
      <c r="J169" s="124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</row>
    <row r="170" customFormat="false" ht="12.75" hidden="false" customHeight="false" outlineLevel="0" collapsed="false">
      <c r="A170" s="124"/>
      <c r="B170" s="219" t="s">
        <v>525</v>
      </c>
      <c r="C170" s="220" t="n">
        <v>3700</v>
      </c>
      <c r="D170" s="124"/>
      <c r="E170" s="215"/>
      <c r="F170" s="216"/>
      <c r="G170" s="215" t="s">
        <v>526</v>
      </c>
      <c r="H170" s="216" t="n">
        <v>250</v>
      </c>
      <c r="I170" s="124"/>
      <c r="J170" s="124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</row>
    <row r="171" customFormat="false" ht="12.75" hidden="false" customHeight="false" outlineLevel="0" collapsed="false">
      <c r="A171" s="124"/>
      <c r="B171" s="219" t="s">
        <v>527</v>
      </c>
      <c r="C171" s="220" t="n">
        <v>2100</v>
      </c>
      <c r="D171" s="124"/>
      <c r="E171" s="215"/>
      <c r="F171" s="216"/>
      <c r="G171" s="215" t="s">
        <v>528</v>
      </c>
      <c r="H171" s="216" t="n">
        <v>4500</v>
      </c>
      <c r="I171" s="124"/>
      <c r="J171" s="124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</row>
    <row r="172" customFormat="false" ht="12.75" hidden="false" customHeight="false" outlineLevel="0" collapsed="false">
      <c r="A172" s="124"/>
      <c r="B172" s="219" t="s">
        <v>529</v>
      </c>
      <c r="C172" s="220" t="n">
        <v>2100</v>
      </c>
      <c r="D172" s="124"/>
      <c r="E172" s="215"/>
      <c r="F172" s="216"/>
      <c r="G172" s="215" t="s">
        <v>530</v>
      </c>
      <c r="H172" s="216" t="n">
        <v>450</v>
      </c>
      <c r="I172" s="124"/>
      <c r="J172" s="124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</row>
    <row r="173" customFormat="false" ht="12.75" hidden="false" customHeight="false" outlineLevel="0" collapsed="false">
      <c r="A173" s="124"/>
      <c r="B173" s="219" t="s">
        <v>531</v>
      </c>
      <c r="C173" s="220" t="n">
        <v>2100</v>
      </c>
      <c r="D173" s="124"/>
      <c r="E173" s="215"/>
      <c r="F173" s="216"/>
      <c r="G173" s="215" t="s">
        <v>532</v>
      </c>
      <c r="H173" s="216" t="n">
        <v>300</v>
      </c>
      <c r="I173" s="124"/>
      <c r="J173" s="124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</row>
    <row r="174" customFormat="false" ht="12.75" hidden="false" customHeight="false" outlineLevel="0" collapsed="false">
      <c r="A174" s="124"/>
      <c r="B174" s="219" t="s">
        <v>533</v>
      </c>
      <c r="C174" s="220" t="n">
        <v>2100</v>
      </c>
      <c r="D174" s="124"/>
      <c r="E174" s="215"/>
      <c r="F174" s="216"/>
      <c r="G174" s="215" t="s">
        <v>534</v>
      </c>
      <c r="H174" s="216" t="n">
        <v>500</v>
      </c>
      <c r="I174" s="124"/>
      <c r="J174" s="124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</row>
    <row r="175" customFormat="false" ht="12.75" hidden="false" customHeight="false" outlineLevel="0" collapsed="false">
      <c r="A175" s="124"/>
      <c r="B175" s="219" t="s">
        <v>535</v>
      </c>
      <c r="C175" s="220" t="n">
        <v>3400</v>
      </c>
      <c r="D175" s="124"/>
      <c r="E175" s="215"/>
      <c r="F175" s="216"/>
      <c r="G175" s="215" t="s">
        <v>536</v>
      </c>
      <c r="H175" s="216" t="n">
        <v>400</v>
      </c>
      <c r="I175" s="124"/>
      <c r="J175" s="124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</row>
    <row r="176" customFormat="false" ht="12.75" hidden="false" customHeight="false" outlineLevel="0" collapsed="false">
      <c r="A176" s="124"/>
      <c r="B176" s="219" t="s">
        <v>537</v>
      </c>
      <c r="C176" s="220" t="n">
        <v>2500</v>
      </c>
      <c r="D176" s="124"/>
      <c r="E176" s="215"/>
      <c r="F176" s="216"/>
      <c r="G176" s="215" t="s">
        <v>538</v>
      </c>
      <c r="H176" s="216" t="n">
        <v>300</v>
      </c>
      <c r="I176" s="124"/>
      <c r="J176" s="124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</row>
    <row r="177" customFormat="false" ht="12.75" hidden="false" customHeight="false" outlineLevel="0" collapsed="false">
      <c r="A177" s="124"/>
      <c r="B177" s="219" t="s">
        <v>539</v>
      </c>
      <c r="C177" s="220" t="n">
        <v>400</v>
      </c>
      <c r="D177" s="124"/>
      <c r="E177" s="215"/>
      <c r="F177" s="216"/>
      <c r="G177" s="215" t="s">
        <v>540</v>
      </c>
      <c r="H177" s="216" t="n">
        <v>2800</v>
      </c>
      <c r="I177" s="124"/>
      <c r="J177" s="124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</row>
    <row r="178" customFormat="false" ht="12.75" hidden="false" customHeight="false" outlineLevel="0" collapsed="false">
      <c r="A178" s="124"/>
      <c r="B178" s="219" t="s">
        <v>541</v>
      </c>
      <c r="C178" s="220" t="n">
        <v>2100</v>
      </c>
      <c r="D178" s="124"/>
      <c r="E178" s="215"/>
      <c r="F178" s="216"/>
      <c r="G178" s="215" t="s">
        <v>542</v>
      </c>
      <c r="H178" s="216" t="n">
        <v>400</v>
      </c>
      <c r="I178" s="124"/>
      <c r="J178" s="124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</row>
    <row r="179" customFormat="false" ht="12.75" hidden="false" customHeight="false" outlineLevel="0" collapsed="false">
      <c r="A179" s="124"/>
      <c r="B179" s="219" t="s">
        <v>543</v>
      </c>
      <c r="C179" s="220" t="n">
        <v>700</v>
      </c>
      <c r="D179" s="124"/>
      <c r="E179" s="215"/>
      <c r="F179" s="216"/>
      <c r="G179" s="215" t="s">
        <v>544</v>
      </c>
      <c r="H179" s="216" t="n">
        <v>1400</v>
      </c>
      <c r="I179" s="124"/>
      <c r="J179" s="124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</row>
    <row r="180" customFormat="false" ht="12.75" hidden="false" customHeight="false" outlineLevel="0" collapsed="false">
      <c r="A180" s="124"/>
      <c r="B180" s="219" t="s">
        <v>545</v>
      </c>
      <c r="C180" s="220" t="n">
        <v>1800</v>
      </c>
      <c r="D180" s="124"/>
      <c r="E180" s="215"/>
      <c r="F180" s="216"/>
      <c r="G180" s="215" t="s">
        <v>546</v>
      </c>
      <c r="H180" s="216" t="n">
        <v>150</v>
      </c>
      <c r="I180" s="124"/>
      <c r="J180" s="124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</row>
    <row r="181" customFormat="false" ht="12.75" hidden="false" customHeight="false" outlineLevel="0" collapsed="false">
      <c r="A181" s="124"/>
      <c r="B181" s="219" t="s">
        <v>547</v>
      </c>
      <c r="C181" s="220" t="n">
        <v>2800</v>
      </c>
      <c r="D181" s="124"/>
      <c r="E181" s="215"/>
      <c r="F181" s="216"/>
      <c r="G181" s="215" t="s">
        <v>548</v>
      </c>
      <c r="H181" s="216" t="n">
        <v>2500</v>
      </c>
      <c r="I181" s="124"/>
      <c r="J181" s="124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</row>
    <row r="182" customFormat="false" ht="12.75" hidden="false" customHeight="false" outlineLevel="0" collapsed="false">
      <c r="A182" s="124"/>
      <c r="B182" s="219" t="s">
        <v>549</v>
      </c>
      <c r="C182" s="220" t="n">
        <v>3000</v>
      </c>
      <c r="D182" s="124"/>
      <c r="E182" s="215"/>
      <c r="F182" s="216"/>
      <c r="G182" s="215" t="s">
        <v>550</v>
      </c>
      <c r="H182" s="216" t="n">
        <v>2500</v>
      </c>
      <c r="I182" s="124"/>
      <c r="J182" s="124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</row>
    <row r="183" customFormat="false" ht="12.75" hidden="false" customHeight="false" outlineLevel="0" collapsed="false">
      <c r="A183" s="124"/>
      <c r="B183" s="219" t="s">
        <v>551</v>
      </c>
      <c r="C183" s="220" t="n">
        <v>200</v>
      </c>
      <c r="D183" s="124"/>
      <c r="E183" s="215"/>
      <c r="F183" s="216"/>
      <c r="G183" s="215" t="s">
        <v>552</v>
      </c>
      <c r="H183" s="216" t="n">
        <v>300</v>
      </c>
      <c r="I183" s="124"/>
      <c r="J183" s="124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</row>
    <row r="184" customFormat="false" ht="12.75" hidden="false" customHeight="false" outlineLevel="0" collapsed="false">
      <c r="A184" s="124"/>
      <c r="B184" s="219" t="s">
        <v>553</v>
      </c>
      <c r="C184" s="220" t="n">
        <v>400</v>
      </c>
      <c r="D184" s="124"/>
      <c r="E184" s="215"/>
      <c r="F184" s="216"/>
      <c r="G184" s="215" t="s">
        <v>554</v>
      </c>
      <c r="H184" s="216" t="n">
        <v>100</v>
      </c>
      <c r="I184" s="124"/>
      <c r="J184" s="124"/>
      <c r="K184" s="83"/>
      <c r="L184" s="83"/>
      <c r="M184" s="83"/>
      <c r="N184" s="83"/>
      <c r="O184" s="83"/>
      <c r="P184" s="83"/>
      <c r="Q184" s="83"/>
      <c r="R184" s="83"/>
      <c r="S184" s="83"/>
      <c r="T184" s="83"/>
      <c r="U184" s="83"/>
    </row>
    <row r="185" customFormat="false" ht="12.75" hidden="false" customHeight="false" outlineLevel="0" collapsed="false">
      <c r="A185" s="124"/>
      <c r="B185" s="219" t="s">
        <v>555</v>
      </c>
      <c r="C185" s="220" t="n">
        <v>1100</v>
      </c>
      <c r="D185" s="124"/>
      <c r="E185" s="215"/>
      <c r="F185" s="216"/>
      <c r="G185" s="215" t="s">
        <v>556</v>
      </c>
      <c r="H185" s="216" t="n">
        <v>1400</v>
      </c>
      <c r="I185" s="124"/>
      <c r="J185" s="124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</row>
    <row r="186" customFormat="false" ht="12.75" hidden="false" customHeight="false" outlineLevel="0" collapsed="false">
      <c r="A186" s="124"/>
      <c r="B186" s="219" t="s">
        <v>557</v>
      </c>
      <c r="C186" s="220" t="n">
        <v>2500</v>
      </c>
      <c r="D186" s="124"/>
      <c r="E186" s="215"/>
      <c r="F186" s="216"/>
      <c r="G186" s="215" t="s">
        <v>558</v>
      </c>
      <c r="H186" s="216" t="n">
        <v>1000</v>
      </c>
      <c r="I186" s="124"/>
      <c r="J186" s="124"/>
      <c r="K186" s="83"/>
      <c r="L186" s="83"/>
      <c r="M186" s="83"/>
      <c r="N186" s="83"/>
      <c r="O186" s="83"/>
      <c r="P186" s="83"/>
      <c r="Q186" s="83"/>
      <c r="R186" s="83"/>
      <c r="S186" s="83"/>
      <c r="T186" s="83"/>
      <c r="U186" s="83"/>
    </row>
    <row r="187" customFormat="false" ht="12.75" hidden="false" customHeight="false" outlineLevel="0" collapsed="false">
      <c r="A187" s="124"/>
      <c r="B187" s="219" t="s">
        <v>559</v>
      </c>
      <c r="C187" s="220" t="n">
        <v>2100</v>
      </c>
      <c r="D187" s="124"/>
      <c r="E187" s="215"/>
      <c r="F187" s="216"/>
      <c r="G187" s="215" t="s">
        <v>560</v>
      </c>
      <c r="H187" s="216" t="n">
        <v>500</v>
      </c>
      <c r="I187" s="124"/>
      <c r="J187" s="124"/>
      <c r="K187" s="83"/>
      <c r="L187" s="83"/>
      <c r="M187" s="83"/>
      <c r="N187" s="83"/>
      <c r="O187" s="83"/>
      <c r="P187" s="83"/>
      <c r="Q187" s="83"/>
      <c r="R187" s="83"/>
      <c r="S187" s="83"/>
      <c r="T187" s="83"/>
      <c r="U187" s="83"/>
    </row>
    <row r="188" customFormat="false" ht="12.75" hidden="false" customHeight="false" outlineLevel="0" collapsed="false">
      <c r="A188" s="124"/>
      <c r="B188" s="213"/>
      <c r="C188" s="214"/>
      <c r="D188" s="124"/>
      <c r="E188" s="215"/>
      <c r="F188" s="216"/>
      <c r="G188" s="215" t="s">
        <v>561</v>
      </c>
      <c r="H188" s="216" t="n">
        <v>300</v>
      </c>
      <c r="I188" s="124"/>
      <c r="J188" s="124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</row>
    <row r="189" customFormat="false" ht="12.75" hidden="false" customHeight="false" outlineLevel="0" collapsed="false">
      <c r="A189" s="124"/>
      <c r="B189" s="218"/>
      <c r="C189" s="218"/>
      <c r="D189" s="124"/>
      <c r="E189" s="215"/>
      <c r="F189" s="216"/>
      <c r="G189" s="215" t="s">
        <v>562</v>
      </c>
      <c r="H189" s="216" t="n">
        <v>100</v>
      </c>
      <c r="I189" s="124"/>
      <c r="J189" s="124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</row>
    <row r="190" customFormat="false" ht="12.75" hidden="false" customHeight="false" outlineLevel="0" collapsed="false">
      <c r="A190" s="124"/>
      <c r="B190" s="219"/>
      <c r="C190" s="220"/>
      <c r="D190" s="124"/>
      <c r="E190" s="215"/>
      <c r="F190" s="216"/>
      <c r="G190" s="215" t="s">
        <v>563</v>
      </c>
      <c r="H190" s="216" t="n">
        <v>1800</v>
      </c>
      <c r="I190" s="124"/>
      <c r="J190" s="124"/>
      <c r="K190" s="83"/>
      <c r="L190" s="83"/>
      <c r="M190" s="83"/>
      <c r="N190" s="83"/>
      <c r="O190" s="83"/>
      <c r="P190" s="83"/>
      <c r="Q190" s="83"/>
      <c r="R190" s="83"/>
      <c r="S190" s="83"/>
      <c r="T190" s="83"/>
      <c r="U190" s="83"/>
    </row>
    <row r="191" customFormat="false" ht="12.75" hidden="false" customHeight="false" outlineLevel="0" collapsed="false">
      <c r="A191" s="124"/>
      <c r="B191" s="219"/>
      <c r="C191" s="220"/>
      <c r="D191" s="124"/>
      <c r="E191" s="215"/>
      <c r="F191" s="216"/>
      <c r="G191" s="215" t="s">
        <v>564</v>
      </c>
      <c r="H191" s="216" t="n">
        <v>150</v>
      </c>
      <c r="I191" s="124"/>
      <c r="J191" s="124"/>
      <c r="K191" s="83"/>
      <c r="L191" s="83"/>
      <c r="M191" s="83"/>
      <c r="N191" s="83"/>
      <c r="O191" s="83"/>
      <c r="P191" s="83"/>
      <c r="Q191" s="83"/>
      <c r="R191" s="83"/>
      <c r="S191" s="83"/>
      <c r="T191" s="83"/>
      <c r="U191" s="83"/>
    </row>
    <row r="192" customFormat="false" ht="12.75" hidden="false" customHeight="false" outlineLevel="0" collapsed="false">
      <c r="A192" s="124"/>
      <c r="B192" s="219"/>
      <c r="C192" s="220"/>
      <c r="D192" s="124"/>
      <c r="E192" s="215"/>
      <c r="F192" s="216"/>
      <c r="G192" s="215" t="s">
        <v>565</v>
      </c>
      <c r="H192" s="216" t="n">
        <v>300</v>
      </c>
      <c r="I192" s="124"/>
      <c r="J192" s="124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3"/>
    </row>
    <row r="193" customFormat="false" ht="12.75" hidden="false" customHeight="false" outlineLevel="0" collapsed="false">
      <c r="A193" s="124"/>
      <c r="B193" s="219"/>
      <c r="C193" s="220"/>
      <c r="D193" s="124"/>
      <c r="E193" s="215"/>
      <c r="F193" s="216"/>
      <c r="G193" s="215" t="s">
        <v>566</v>
      </c>
      <c r="H193" s="216" t="n">
        <v>4000</v>
      </c>
      <c r="I193" s="124"/>
      <c r="J193" s="124"/>
      <c r="K193" s="83"/>
      <c r="L193" s="83"/>
      <c r="M193" s="83"/>
      <c r="N193" s="83"/>
      <c r="O193" s="83"/>
      <c r="P193" s="83"/>
      <c r="Q193" s="83"/>
      <c r="R193" s="83"/>
      <c r="S193" s="83"/>
      <c r="T193" s="83"/>
      <c r="U193" s="83"/>
    </row>
    <row r="194" customFormat="false" ht="12.75" hidden="false" customHeight="false" outlineLevel="0" collapsed="false">
      <c r="A194" s="124"/>
      <c r="B194" s="219"/>
      <c r="C194" s="220"/>
      <c r="D194" s="124"/>
      <c r="E194" s="215"/>
      <c r="F194" s="216"/>
      <c r="G194" s="215" t="s">
        <v>567</v>
      </c>
      <c r="H194" s="216" t="n">
        <v>2200</v>
      </c>
      <c r="I194" s="124"/>
      <c r="J194" s="124"/>
      <c r="K194" s="83"/>
      <c r="L194" s="83"/>
      <c r="M194" s="83"/>
      <c r="N194" s="83"/>
      <c r="O194" s="83"/>
      <c r="P194" s="83"/>
      <c r="Q194" s="83"/>
      <c r="R194" s="83"/>
      <c r="S194" s="83"/>
      <c r="T194" s="83"/>
      <c r="U194" s="83"/>
    </row>
    <row r="195" customFormat="false" ht="12.75" hidden="false" customHeight="false" outlineLevel="0" collapsed="false">
      <c r="A195" s="124"/>
      <c r="B195" s="219"/>
      <c r="C195" s="220"/>
      <c r="D195" s="124"/>
      <c r="E195" s="215"/>
      <c r="F195" s="216"/>
      <c r="G195" s="215" t="s">
        <v>568</v>
      </c>
      <c r="H195" s="216" t="n">
        <v>250</v>
      </c>
      <c r="I195" s="124"/>
      <c r="J195" s="124"/>
      <c r="K195" s="83"/>
      <c r="L195" s="83"/>
      <c r="M195" s="83"/>
      <c r="N195" s="83"/>
      <c r="O195" s="83"/>
      <c r="P195" s="83"/>
      <c r="Q195" s="83"/>
      <c r="R195" s="83"/>
      <c r="S195" s="83"/>
      <c r="T195" s="83"/>
      <c r="U195" s="83"/>
    </row>
    <row r="196" customFormat="false" ht="12.75" hidden="false" customHeight="false" outlineLevel="0" collapsed="false">
      <c r="A196" s="124"/>
      <c r="B196" s="219"/>
      <c r="C196" s="220"/>
      <c r="D196" s="124"/>
      <c r="E196" s="124"/>
      <c r="F196" s="124"/>
      <c r="G196" s="124"/>
      <c r="H196" s="124"/>
      <c r="I196" s="124"/>
      <c r="J196" s="124"/>
      <c r="K196" s="83"/>
      <c r="L196" s="83"/>
      <c r="M196" s="83"/>
      <c r="N196" s="83"/>
      <c r="O196" s="83"/>
      <c r="P196" s="83"/>
      <c r="Q196" s="83"/>
      <c r="R196" s="83"/>
      <c r="S196" s="83"/>
      <c r="T196" s="83"/>
      <c r="U196" s="83"/>
    </row>
    <row r="197" customFormat="false" ht="12.75" hidden="false" customHeight="false" outlineLevel="0" collapsed="false">
      <c r="A197" s="124"/>
      <c r="B197" s="219"/>
      <c r="C197" s="220"/>
      <c r="D197" s="124"/>
      <c r="E197" s="124"/>
      <c r="F197" s="124"/>
      <c r="G197" s="124"/>
      <c r="H197" s="124"/>
      <c r="I197" s="124"/>
      <c r="J197" s="124"/>
      <c r="K197" s="83"/>
      <c r="L197" s="83"/>
      <c r="M197" s="83"/>
      <c r="N197" s="83"/>
      <c r="O197" s="83"/>
      <c r="P197" s="83"/>
      <c r="Q197" s="83"/>
      <c r="R197" s="83"/>
      <c r="S197" s="83"/>
      <c r="T197" s="83"/>
      <c r="U197" s="83"/>
    </row>
    <row r="198" customFormat="false" ht="12.75" hidden="false" customHeight="false" outlineLevel="0" collapsed="false">
      <c r="A198" s="83"/>
      <c r="B198" s="223"/>
      <c r="C198" s="224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3"/>
    </row>
    <row r="199" customFormat="false" ht="12.75" hidden="false" customHeight="false" outlineLevel="0" collapsed="false">
      <c r="A199" s="83"/>
      <c r="B199" s="223"/>
      <c r="C199" s="224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  <c r="O199" s="83"/>
      <c r="P199" s="83"/>
      <c r="Q199" s="83"/>
      <c r="R199" s="83"/>
      <c r="S199" s="83"/>
      <c r="T199" s="83"/>
      <c r="U199" s="83"/>
    </row>
    <row r="200" customFormat="false" ht="12.75" hidden="false" customHeight="false" outlineLevel="0" collapsed="false">
      <c r="A200" s="83"/>
      <c r="B200" s="223"/>
      <c r="C200" s="224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  <c r="O200" s="83"/>
      <c r="P200" s="83"/>
      <c r="Q200" s="83"/>
      <c r="R200" s="83"/>
      <c r="S200" s="83"/>
      <c r="T200" s="83"/>
      <c r="U200" s="83"/>
    </row>
    <row r="201" customFormat="false" ht="12.75" hidden="false" customHeight="false" outlineLevel="0" collapsed="false">
      <c r="A201" s="83"/>
      <c r="B201" s="223"/>
      <c r="C201" s="224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</row>
    <row r="202" customFormat="false" ht="12.75" hidden="false" customHeight="false" outlineLevel="0" collapsed="false">
      <c r="A202" s="83"/>
      <c r="B202" s="223"/>
      <c r="C202" s="224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</row>
    <row r="203" customFormat="false" ht="12.75" hidden="false" customHeight="false" outlineLevel="0" collapsed="false">
      <c r="A203" s="83"/>
      <c r="B203" s="223"/>
      <c r="C203" s="224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83"/>
      <c r="T203" s="83"/>
      <c r="U203" s="83"/>
    </row>
    <row r="204" customFormat="false" ht="12.75" hidden="false" customHeight="false" outlineLevel="0" collapsed="false">
      <c r="A204" s="83"/>
      <c r="B204" s="223"/>
      <c r="C204" s="224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  <c r="O204" s="83"/>
      <c r="P204" s="83"/>
      <c r="Q204" s="83"/>
      <c r="R204" s="83"/>
      <c r="S204" s="83"/>
      <c r="T204" s="83"/>
      <c r="U204" s="83"/>
    </row>
    <row r="205" customFormat="false" ht="12.75" hidden="false" customHeight="false" outlineLevel="0" collapsed="false">
      <c r="A205" s="83"/>
      <c r="B205" s="223"/>
      <c r="C205" s="224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  <c r="O205" s="83"/>
      <c r="P205" s="83"/>
      <c r="Q205" s="83"/>
      <c r="R205" s="83"/>
      <c r="S205" s="83"/>
      <c r="T205" s="83"/>
      <c r="U205" s="83"/>
    </row>
    <row r="206" customFormat="false" ht="12.75" hidden="false" customHeight="false" outlineLevel="0" collapsed="false">
      <c r="A206" s="83"/>
      <c r="B206" s="223"/>
      <c r="C206" s="224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  <c r="T206" s="83"/>
      <c r="U206" s="83"/>
    </row>
    <row r="207" customFormat="false" ht="12.75" hidden="false" customHeight="false" outlineLevel="0" collapsed="false">
      <c r="A207" s="83"/>
      <c r="B207" s="223"/>
      <c r="C207" s="224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  <c r="T207" s="83"/>
      <c r="U207" s="83"/>
    </row>
    <row r="208" customFormat="false" ht="12.75" hidden="false" customHeight="false" outlineLevel="0" collapsed="false">
      <c r="A208" s="83"/>
      <c r="B208" s="223"/>
      <c r="C208" s="224"/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  <c r="O208" s="83"/>
      <c r="P208" s="83"/>
      <c r="Q208" s="83"/>
      <c r="R208" s="83"/>
      <c r="S208" s="83"/>
      <c r="T208" s="83"/>
      <c r="U208" s="83"/>
    </row>
    <row r="209" customFormat="false" ht="12.75" hidden="false" customHeight="false" outlineLevel="0" collapsed="false">
      <c r="A209" s="83"/>
      <c r="B209" s="223"/>
      <c r="C209" s="224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</row>
    <row r="210" customFormat="false" ht="12.75" hidden="false" customHeight="false" outlineLevel="0" collapsed="false">
      <c r="A210" s="83"/>
      <c r="B210" s="223"/>
      <c r="C210" s="224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</row>
    <row r="211" customFormat="false" ht="12.75" hidden="false" customHeight="false" outlineLevel="0" collapsed="false">
      <c r="A211" s="83"/>
      <c r="B211" s="223"/>
      <c r="C211" s="224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</row>
    <row r="212" customFormat="false" ht="12.75" hidden="false" customHeight="false" outlineLevel="0" collapsed="false">
      <c r="A212" s="83"/>
      <c r="B212" s="223"/>
      <c r="C212" s="224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</row>
    <row r="213" customFormat="false" ht="12.75" hidden="false" customHeight="false" outlineLevel="0" collapsed="false">
      <c r="A213" s="83"/>
      <c r="B213" s="223"/>
      <c r="C213" s="224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</row>
    <row r="214" customFormat="false" ht="12.75" hidden="false" customHeight="false" outlineLevel="0" collapsed="false">
      <c r="A214" s="83"/>
      <c r="B214" s="223"/>
      <c r="C214" s="224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</row>
    <row r="215" customFormat="false" ht="12.75" hidden="false" customHeight="false" outlineLevel="0" collapsed="false">
      <c r="A215" s="83"/>
      <c r="B215" s="223"/>
      <c r="C215" s="224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</row>
    <row r="216" customFormat="false" ht="12.75" hidden="false" customHeight="false" outlineLevel="0" collapsed="false">
      <c r="A216" s="83"/>
      <c r="B216" s="223"/>
      <c r="C216" s="224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</row>
    <row r="217" customFormat="false" ht="12.75" hidden="false" customHeight="false" outlineLevel="0" collapsed="false">
      <c r="A217" s="83"/>
      <c r="B217" s="223"/>
      <c r="C217" s="224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</row>
    <row r="218" customFormat="false" ht="12.75" hidden="false" customHeight="false" outlineLevel="0" collapsed="false">
      <c r="A218" s="83"/>
      <c r="B218" s="223"/>
      <c r="C218" s="224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</row>
    <row r="219" customFormat="false" ht="12.75" hidden="false" customHeight="false" outlineLevel="0" collapsed="false">
      <c r="A219" s="83"/>
      <c r="B219" s="223"/>
      <c r="C219" s="224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  <c r="O219" s="83"/>
      <c r="P219" s="83"/>
      <c r="Q219" s="83"/>
      <c r="R219" s="83"/>
      <c r="S219" s="83"/>
      <c r="T219" s="83"/>
      <c r="U219" s="83"/>
    </row>
    <row r="220" customFormat="false" ht="12.75" hidden="false" customHeight="false" outlineLevel="0" collapsed="false">
      <c r="A220" s="83"/>
      <c r="B220" s="223"/>
      <c r="C220" s="224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  <c r="O220" s="83"/>
      <c r="P220" s="83"/>
      <c r="Q220" s="83"/>
      <c r="R220" s="83"/>
      <c r="S220" s="83"/>
      <c r="T220" s="83"/>
      <c r="U220" s="83"/>
    </row>
    <row r="221" customFormat="false" ht="12.75" hidden="false" customHeight="false" outlineLevel="0" collapsed="false">
      <c r="A221" s="83"/>
      <c r="B221" s="223"/>
      <c r="C221" s="224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3"/>
    </row>
    <row r="222" customFormat="false" ht="12.75" hidden="false" customHeight="false" outlineLevel="0" collapsed="false">
      <c r="A222" s="83"/>
      <c r="B222" s="223"/>
      <c r="C222" s="224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  <c r="O222" s="83"/>
      <c r="P222" s="83"/>
      <c r="Q222" s="83"/>
      <c r="R222" s="83"/>
      <c r="S222" s="83"/>
      <c r="T222" s="83"/>
      <c r="U222" s="83"/>
    </row>
    <row r="223" customFormat="false" ht="12.75" hidden="false" customHeight="false" outlineLevel="0" collapsed="false">
      <c r="A223" s="83"/>
      <c r="B223" s="223"/>
      <c r="C223" s="224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  <c r="T223" s="83"/>
      <c r="U223" s="83"/>
    </row>
    <row r="224" customFormat="false" ht="12.75" hidden="false" customHeight="false" outlineLevel="0" collapsed="false">
      <c r="A224" s="83"/>
      <c r="B224" s="223"/>
      <c r="C224" s="224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  <c r="O224" s="83"/>
      <c r="P224" s="83"/>
      <c r="Q224" s="83"/>
      <c r="R224" s="83"/>
      <c r="S224" s="83"/>
      <c r="T224" s="83"/>
      <c r="U224" s="83"/>
    </row>
    <row r="225" customFormat="false" ht="12.75" hidden="false" customHeight="false" outlineLevel="0" collapsed="false">
      <c r="A225" s="83"/>
      <c r="B225" s="223"/>
      <c r="C225" s="224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  <c r="O225" s="83"/>
      <c r="P225" s="83"/>
      <c r="Q225" s="83"/>
      <c r="R225" s="83"/>
      <c r="S225" s="83"/>
      <c r="T225" s="83"/>
      <c r="U225" s="83"/>
    </row>
    <row r="226" customFormat="false" ht="12.75" hidden="false" customHeight="false" outlineLevel="0" collapsed="false">
      <c r="A226" s="83"/>
      <c r="B226" s="223"/>
      <c r="C226" s="224"/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  <c r="O226" s="83"/>
      <c r="P226" s="83"/>
      <c r="Q226" s="83"/>
      <c r="R226" s="83"/>
      <c r="S226" s="83"/>
      <c r="T226" s="83"/>
      <c r="U226" s="83"/>
    </row>
    <row r="227" customFormat="false" ht="12.75" hidden="false" customHeight="false" outlineLevel="0" collapsed="false">
      <c r="A227" s="83"/>
      <c r="B227" s="223"/>
      <c r="C227" s="224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  <c r="O227" s="83"/>
      <c r="P227" s="83"/>
      <c r="Q227" s="83"/>
      <c r="R227" s="83"/>
      <c r="S227" s="83"/>
      <c r="T227" s="83"/>
      <c r="U227" s="83"/>
    </row>
    <row r="228" customFormat="false" ht="12.75" hidden="false" customHeight="false" outlineLevel="0" collapsed="false">
      <c r="A228" s="83"/>
      <c r="B228" s="213"/>
      <c r="C228" s="214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  <c r="O228" s="83"/>
      <c r="P228" s="83"/>
      <c r="Q228" s="83"/>
      <c r="R228" s="83"/>
      <c r="S228" s="83"/>
      <c r="T228" s="83"/>
      <c r="U228" s="83"/>
    </row>
    <row r="229" customFormat="false" ht="12.75" hidden="false" customHeight="false" outlineLevel="0" collapsed="false">
      <c r="A229" s="83"/>
      <c r="B229" s="218"/>
      <c r="C229" s="218"/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3"/>
      <c r="O229" s="83"/>
      <c r="P229" s="83"/>
      <c r="Q229" s="83"/>
      <c r="R229" s="83"/>
      <c r="S229" s="83"/>
      <c r="T229" s="83"/>
      <c r="U229" s="83"/>
    </row>
    <row r="230" customFormat="false" ht="12.75" hidden="false" customHeight="false" outlineLevel="0" collapsed="false">
      <c r="A230" s="83"/>
      <c r="B230" s="223"/>
      <c r="C230" s="224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  <c r="O230" s="83"/>
      <c r="P230" s="83"/>
      <c r="Q230" s="83"/>
      <c r="R230" s="83"/>
      <c r="S230" s="83"/>
      <c r="T230" s="83"/>
      <c r="U230" s="83"/>
    </row>
    <row r="231" customFormat="false" ht="12.75" hidden="false" customHeight="false" outlineLevel="0" collapsed="false">
      <c r="A231" s="83"/>
      <c r="B231" s="223"/>
      <c r="C231" s="224"/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  <c r="O231" s="83"/>
      <c r="P231" s="83"/>
      <c r="Q231" s="83"/>
      <c r="R231" s="83"/>
      <c r="S231" s="83"/>
      <c r="T231" s="83"/>
      <c r="U231" s="83"/>
    </row>
    <row r="232" customFormat="false" ht="12.75" hidden="false" customHeight="false" outlineLevel="0" collapsed="false">
      <c r="A232" s="83"/>
      <c r="B232" s="223"/>
      <c r="C232" s="224"/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3"/>
      <c r="O232" s="83"/>
      <c r="P232" s="83"/>
      <c r="Q232" s="83"/>
      <c r="R232" s="83"/>
      <c r="S232" s="83"/>
      <c r="T232" s="83"/>
      <c r="U232" s="83"/>
    </row>
    <row r="233" customFormat="false" ht="12.75" hidden="false" customHeight="false" outlineLevel="0" collapsed="false">
      <c r="A233" s="83"/>
      <c r="B233" s="223"/>
      <c r="C233" s="224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  <c r="O233" s="83"/>
      <c r="P233" s="83"/>
      <c r="Q233" s="83"/>
      <c r="R233" s="83"/>
      <c r="S233" s="83"/>
      <c r="T233" s="83"/>
      <c r="U233" s="83"/>
    </row>
    <row r="234" customFormat="false" ht="12.75" hidden="false" customHeight="false" outlineLevel="0" collapsed="false">
      <c r="A234" s="83"/>
      <c r="B234" s="223"/>
      <c r="C234" s="224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  <c r="O234" s="83"/>
      <c r="P234" s="83"/>
      <c r="Q234" s="83"/>
      <c r="R234" s="83"/>
      <c r="S234" s="83"/>
      <c r="T234" s="83"/>
      <c r="U234" s="83"/>
    </row>
    <row r="235" customFormat="false" ht="12.75" hidden="false" customHeight="false" outlineLevel="0" collapsed="false">
      <c r="A235" s="83"/>
      <c r="B235" s="223"/>
      <c r="C235" s="224"/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3"/>
      <c r="O235" s="83"/>
      <c r="P235" s="83"/>
      <c r="Q235" s="83"/>
      <c r="R235" s="83"/>
      <c r="S235" s="83"/>
      <c r="T235" s="83"/>
      <c r="U235" s="83"/>
    </row>
    <row r="236" customFormat="false" ht="12.75" hidden="false" customHeight="false" outlineLevel="0" collapsed="false">
      <c r="A236" s="83"/>
      <c r="B236" s="223"/>
      <c r="C236" s="224"/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83"/>
      <c r="O236" s="83"/>
      <c r="P236" s="83"/>
      <c r="Q236" s="83"/>
      <c r="R236" s="83"/>
      <c r="S236" s="83"/>
      <c r="T236" s="83"/>
      <c r="U236" s="83"/>
    </row>
    <row r="237" customFormat="false" ht="12.75" hidden="false" customHeight="false" outlineLevel="0" collapsed="false">
      <c r="A237" s="83"/>
      <c r="B237" s="223"/>
      <c r="C237" s="224"/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3"/>
      <c r="O237" s="83"/>
      <c r="P237" s="83"/>
      <c r="Q237" s="83"/>
      <c r="R237" s="83"/>
      <c r="S237" s="83"/>
      <c r="T237" s="83"/>
      <c r="U237" s="83"/>
    </row>
    <row r="238" customFormat="false" ht="12.75" hidden="false" customHeight="false" outlineLevel="0" collapsed="false">
      <c r="A238" s="83"/>
      <c r="B238" s="223"/>
      <c r="C238" s="224"/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83"/>
      <c r="O238" s="83"/>
      <c r="P238" s="83"/>
      <c r="Q238" s="83"/>
      <c r="R238" s="83"/>
      <c r="S238" s="83"/>
      <c r="T238" s="83"/>
      <c r="U238" s="83"/>
    </row>
    <row r="239" customFormat="false" ht="12.75" hidden="false" customHeight="false" outlineLevel="0" collapsed="false">
      <c r="A239" s="83"/>
      <c r="B239" s="223"/>
      <c r="C239" s="224"/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3"/>
      <c r="O239" s="83"/>
      <c r="P239" s="83"/>
      <c r="Q239" s="83"/>
      <c r="R239" s="83"/>
      <c r="S239" s="83"/>
      <c r="T239" s="83"/>
      <c r="U239" s="83"/>
    </row>
    <row r="240" customFormat="false" ht="12.75" hidden="false" customHeight="false" outlineLevel="0" collapsed="false">
      <c r="A240" s="83"/>
      <c r="B240" s="223"/>
      <c r="C240" s="224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  <c r="O240" s="83"/>
      <c r="P240" s="83"/>
      <c r="Q240" s="83"/>
      <c r="R240" s="83"/>
      <c r="S240" s="83"/>
      <c r="T240" s="83"/>
      <c r="U240" s="83"/>
    </row>
    <row r="241" customFormat="false" ht="12.75" hidden="false" customHeight="false" outlineLevel="0" collapsed="false">
      <c r="A241" s="83"/>
      <c r="B241" s="223"/>
      <c r="C241" s="224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83"/>
      <c r="T241" s="83"/>
      <c r="U241" s="83"/>
    </row>
    <row r="242" customFormat="false" ht="12.75" hidden="false" customHeight="false" outlineLevel="0" collapsed="false">
      <c r="A242" s="83"/>
      <c r="B242" s="223"/>
      <c r="C242" s="224"/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  <c r="O242" s="83"/>
      <c r="P242" s="83"/>
      <c r="Q242" s="83"/>
      <c r="R242" s="83"/>
      <c r="S242" s="83"/>
      <c r="T242" s="83"/>
      <c r="U242" s="83"/>
    </row>
    <row r="243" customFormat="false" ht="12.75" hidden="false" customHeight="false" outlineLevel="0" collapsed="false">
      <c r="A243" s="83"/>
      <c r="B243" s="223"/>
      <c r="C243" s="224"/>
      <c r="D243" s="83"/>
      <c r="E243" s="83"/>
      <c r="F243" s="83"/>
      <c r="G243" s="83"/>
      <c r="H243" s="83"/>
      <c r="I243" s="83"/>
    </row>
    <row r="244" customFormat="false" ht="12.75" hidden="false" customHeight="false" outlineLevel="0" collapsed="false">
      <c r="A244" s="83"/>
      <c r="B244" s="223"/>
      <c r="C244" s="224"/>
      <c r="D244" s="83"/>
      <c r="E244" s="83"/>
      <c r="F244" s="83"/>
      <c r="G244" s="83"/>
      <c r="H244" s="83"/>
      <c r="I244" s="83"/>
    </row>
    <row r="245" customFormat="false" ht="12.75" hidden="false" customHeight="false" outlineLevel="0" collapsed="false">
      <c r="A245" s="83"/>
      <c r="B245" s="223"/>
      <c r="C245" s="224"/>
      <c r="D245" s="83"/>
      <c r="E245" s="83"/>
      <c r="F245" s="83"/>
      <c r="G245" s="83"/>
      <c r="H245" s="83"/>
      <c r="I245" s="83"/>
    </row>
    <row r="246" customFormat="false" ht="12.75" hidden="false" customHeight="false" outlineLevel="0" collapsed="false">
      <c r="A246" s="83"/>
      <c r="B246" s="223"/>
      <c r="C246" s="224"/>
      <c r="D246" s="83"/>
      <c r="E246" s="83"/>
      <c r="F246" s="83"/>
      <c r="G246" s="83"/>
      <c r="H246" s="83"/>
      <c r="I246" s="83"/>
    </row>
    <row r="247" customFormat="false" ht="12.75" hidden="false" customHeight="false" outlineLevel="0" collapsed="false">
      <c r="A247" s="83"/>
      <c r="B247" s="223"/>
      <c r="C247" s="224"/>
      <c r="D247" s="83"/>
      <c r="E247" s="83"/>
      <c r="F247" s="83"/>
      <c r="G247" s="83"/>
      <c r="H247" s="83"/>
      <c r="I247" s="83"/>
    </row>
    <row r="248" customFormat="false" ht="12.75" hidden="false" customHeight="false" outlineLevel="0" collapsed="false">
      <c r="A248" s="83"/>
      <c r="B248" s="223"/>
      <c r="C248" s="224"/>
      <c r="D248" s="83"/>
      <c r="E248" s="83"/>
      <c r="F248" s="83"/>
      <c r="G248" s="83"/>
      <c r="H248" s="83"/>
      <c r="I248" s="83"/>
    </row>
    <row r="249" customFormat="false" ht="12.75" hidden="false" customHeight="false" outlineLevel="0" collapsed="false">
      <c r="B249" s="225"/>
      <c r="C249" s="226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7-02-05T16:49:41Z</dcterms:modified>
  <cp:revision>1</cp:revision>
  <dc:subject/>
  <dc:title/>
</cp:coreProperties>
</file>