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565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Thunderbird  </t>
  </si>
  <si>
    <t xml:space="preserve">1.</t>
  </si>
  <si>
    <t xml:space="preserve">thunderbird</t>
  </si>
  <si>
    <t xml:space="preserve">2.  </t>
  </si>
  <si>
    <t xml:space="preserve">Hős 1</t>
  </si>
  <si>
    <t xml:space="preserve">2.</t>
  </si>
  <si>
    <t xml:space="preserve">Senki Sam</t>
  </si>
  <si>
    <t xml:space="preserve">3.  </t>
  </si>
  <si>
    <t xml:space="preserve">Centaur  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centaur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Barbarian (Barbár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33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Leprechaun's ring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Marathea's mug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Gambler's deck</t>
  </si>
  <si>
    <t xml:space="preserve">14</t>
  </si>
  <si>
    <t xml:space="preserve">G.Master</t>
  </si>
  <si>
    <t xml:space="preserve">Nobility</t>
  </si>
  <si>
    <t xml:space="preserve">Egyéb tárgy 3 </t>
  </si>
  <si>
    <t xml:space="preserve">Horseshoe</t>
  </si>
  <si>
    <t xml:space="preserve">15</t>
  </si>
  <si>
    <t xml:space="preserve">Mining</t>
  </si>
  <si>
    <t xml:space="preserve">Egyéb tárgy 4 </t>
  </si>
  <si>
    <t xml:space="preserve">Four leaf clovler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26</t>
  </si>
  <si>
    <t xml:space="preserve">Chaos Magic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Basic</t>
  </si>
  <si>
    <t xml:space="preserve">Expert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Hypnotize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Inferno</t>
  </si>
  <si>
    <t xml:space="preserve">Death Knigth(Halál Lovag)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6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45</v>
      </c>
      <c r="C7" s="20" t="s">
        <v>14</v>
      </c>
      <c r="D7" s="20"/>
      <c r="E7" s="21" t="n">
        <f aca="false">LOOKUP(C7,A27:A101,B27:B101)</f>
        <v>675</v>
      </c>
      <c r="F7" s="22" t="n">
        <f aca="false">E7*B7</f>
        <v>30375</v>
      </c>
      <c r="H7" s="23" t="s">
        <v>15</v>
      </c>
      <c r="I7" s="24" t="s">
        <v>16</v>
      </c>
      <c r="J7" s="25" t="n">
        <v>12</v>
      </c>
    </row>
    <row r="8" customFormat="false" ht="16.5" hidden="false" customHeight="false" outlineLevel="0" collapsed="false">
      <c r="A8" s="26" t="s">
        <v>17</v>
      </c>
      <c r="B8" s="27" t="n">
        <v>1</v>
      </c>
      <c r="C8" s="28" t="s">
        <v>18</v>
      </c>
      <c r="D8" s="28"/>
      <c r="E8" s="29" t="n">
        <f aca="false">LOOKUP(C8,A27:A101,B27:B101)</f>
        <v>29606</v>
      </c>
      <c r="F8" s="30" t="n">
        <f aca="false">E8*B8</f>
        <v>29606</v>
      </c>
      <c r="H8" s="31" t="s">
        <v>19</v>
      </c>
      <c r="I8" s="32" t="s">
        <v>20</v>
      </c>
      <c r="J8" s="33" t="n">
        <v>1</v>
      </c>
    </row>
    <row r="9" customFormat="false" ht="16.5" hidden="false" customHeight="false" outlineLevel="0" collapsed="false">
      <c r="A9" s="26" t="s">
        <v>21</v>
      </c>
      <c r="B9" s="34" t="n">
        <v>1</v>
      </c>
      <c r="C9" s="35" t="s">
        <v>22</v>
      </c>
      <c r="D9" s="35"/>
      <c r="E9" s="29" t="n">
        <f aca="false">LOOKUP(C9,A27:A101,B27:B101)</f>
        <v>19</v>
      </c>
      <c r="F9" s="30" t="n">
        <f aca="false">E9*B9</f>
        <v>19</v>
      </c>
      <c r="H9" s="36" t="s">
        <v>23</v>
      </c>
      <c r="I9" s="32" t="s">
        <v>16</v>
      </c>
      <c r="J9" s="33" t="n">
        <v>11</v>
      </c>
    </row>
    <row r="10" customFormat="false" ht="16.5" hidden="false" customHeight="false" outlineLevel="0" collapsed="false">
      <c r="A10" s="26" t="s">
        <v>24</v>
      </c>
      <c r="B10" s="37"/>
      <c r="C10" s="28" t="s">
        <v>25</v>
      </c>
      <c r="D10" s="28"/>
      <c r="E10" s="29" t="n">
        <f aca="false">LOOKUP(C10,A27:A101,B27:B101)</f>
        <v>0</v>
      </c>
      <c r="F10" s="38" t="n">
        <f aca="false">E10*B10</f>
        <v>0</v>
      </c>
      <c r="H10" s="36" t="s">
        <v>26</v>
      </c>
      <c r="I10" s="32"/>
      <c r="J10" s="33"/>
    </row>
    <row r="11" customFormat="false" ht="16.5" hidden="false" customHeight="false" outlineLevel="0" collapsed="false">
      <c r="A11" s="26" t="s">
        <v>27</v>
      </c>
      <c r="B11" s="37"/>
      <c r="C11" s="28" t="s">
        <v>25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28</v>
      </c>
      <c r="I11" s="32" t="s">
        <v>16</v>
      </c>
      <c r="J11" s="33" t="n">
        <v>11</v>
      </c>
    </row>
    <row r="12" customFormat="false" ht="16.5" hidden="false" customHeight="false" outlineLevel="0" collapsed="false">
      <c r="A12" s="26" t="s">
        <v>29</v>
      </c>
      <c r="B12" s="37"/>
      <c r="C12" s="40" t="s">
        <v>25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30</v>
      </c>
      <c r="I12" s="32" t="s">
        <v>31</v>
      </c>
      <c r="J12" s="33" t="n">
        <v>1</v>
      </c>
    </row>
    <row r="13" customFormat="false" ht="17.25" hidden="false" customHeight="false" outlineLevel="0" collapsed="false">
      <c r="A13" s="41" t="s">
        <v>32</v>
      </c>
      <c r="B13" s="42"/>
      <c r="C13" s="43" t="s">
        <v>25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3</v>
      </c>
      <c r="I13" s="47" t="s">
        <v>16</v>
      </c>
      <c r="J13" s="48" t="n">
        <v>11</v>
      </c>
    </row>
    <row r="14" customFormat="false" ht="19.5" hidden="false" customHeight="false" outlineLevel="0" collapsed="false">
      <c r="A14" s="12" t="s">
        <v>34</v>
      </c>
      <c r="B14" s="49" t="s">
        <v>35</v>
      </c>
      <c r="C14" s="49"/>
      <c r="D14" s="50" t="s">
        <v>36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7</v>
      </c>
      <c r="B15" s="54" t="n">
        <f aca="false">SUM(F7:F13)</f>
        <v>60000</v>
      </c>
      <c r="C15" s="54"/>
      <c r="D15" s="55" t="n">
        <f aca="false">B4-B15</f>
        <v>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8</v>
      </c>
      <c r="B18" s="16" t="s">
        <v>39</v>
      </c>
      <c r="C18" s="16"/>
      <c r="D18" s="16"/>
      <c r="E18" s="58" t="s">
        <v>40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Senki Sam/Barbarian (Barbár)</v>
      </c>
      <c r="C19" s="60"/>
      <c r="D19" s="60"/>
      <c r="E19" s="61" t="n">
        <f aca="false">'Hős 1'!H3</f>
        <v>29606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41</v>
      </c>
      <c r="I20" s="57"/>
    </row>
    <row r="21" customFormat="false" ht="16.5" hidden="false" customHeight="false" outlineLevel="0" collapsed="false">
      <c r="A21" s="26" t="s">
        <v>21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4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7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25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42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43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44</v>
      </c>
      <c r="B30" s="78" t="n">
        <v>48</v>
      </c>
      <c r="F30" s="62"/>
    </row>
    <row r="31" customFormat="false" ht="16.5" hidden="false" customHeight="true" outlineLevel="0" collapsed="false">
      <c r="A31" s="77" t="s">
        <v>45</v>
      </c>
      <c r="B31" s="78" t="n">
        <v>8</v>
      </c>
      <c r="F31" s="62"/>
    </row>
    <row r="32" customFormat="false" ht="16.5" hidden="false" customHeight="true" outlineLevel="0" collapsed="false">
      <c r="A32" s="79" t="s">
        <v>46</v>
      </c>
      <c r="B32" s="78" t="n">
        <v>851</v>
      </c>
      <c r="F32" s="62"/>
    </row>
    <row r="33" customFormat="false" ht="16.5" hidden="false" customHeight="true" outlineLevel="0" collapsed="false">
      <c r="A33" s="77" t="s">
        <v>47</v>
      </c>
      <c r="B33" s="80" t="n">
        <v>15</v>
      </c>
      <c r="F33" s="62"/>
    </row>
    <row r="34" customFormat="false" ht="16.5" hidden="false" customHeight="true" outlineLevel="0" collapsed="false">
      <c r="A34" s="77" t="s">
        <v>48</v>
      </c>
      <c r="B34" s="78" t="n">
        <v>1650</v>
      </c>
      <c r="F34" s="62"/>
    </row>
    <row r="35" customFormat="false" ht="16.5" hidden="false" customHeight="true" outlineLevel="0" collapsed="false">
      <c r="A35" s="77" t="s">
        <v>49</v>
      </c>
      <c r="B35" s="78" t="n">
        <v>855</v>
      </c>
      <c r="F35" s="62"/>
    </row>
    <row r="36" customFormat="false" ht="16.5" hidden="false" customHeight="true" outlineLevel="0" collapsed="false">
      <c r="A36" s="77" t="s">
        <v>50</v>
      </c>
      <c r="B36" s="78" t="n">
        <v>785</v>
      </c>
    </row>
    <row r="37" customFormat="false" ht="16.5" hidden="false" customHeight="true" outlineLevel="0" collapsed="false">
      <c r="A37" s="77" t="s">
        <v>22</v>
      </c>
      <c r="B37" s="78" t="n">
        <v>19</v>
      </c>
    </row>
    <row r="38" customFormat="false" ht="16.5" hidden="false" customHeight="true" outlineLevel="0" collapsed="false">
      <c r="A38" s="77" t="s">
        <v>51</v>
      </c>
      <c r="B38" s="78" t="n">
        <v>39</v>
      </c>
    </row>
    <row r="39" customFormat="false" ht="15" hidden="false" customHeight="false" outlineLevel="0" collapsed="false">
      <c r="A39" s="77" t="s">
        <v>52</v>
      </c>
      <c r="B39" s="78" t="n">
        <v>486</v>
      </c>
    </row>
    <row r="40" customFormat="false" ht="16.5" hidden="false" customHeight="true" outlineLevel="0" collapsed="false">
      <c r="A40" s="77" t="s">
        <v>53</v>
      </c>
      <c r="B40" s="78" t="n">
        <v>11</v>
      </c>
    </row>
    <row r="41" customFormat="false" ht="15" hidden="false" customHeight="true" outlineLevel="0" collapsed="false">
      <c r="A41" s="77" t="s">
        <v>54</v>
      </c>
      <c r="B41" s="78" t="n">
        <v>162</v>
      </c>
    </row>
    <row r="42" customFormat="false" ht="15.75" hidden="false" customHeight="true" outlineLevel="0" collapsed="false">
      <c r="A42" s="77" t="s">
        <v>55</v>
      </c>
      <c r="B42" s="78" t="n">
        <v>310</v>
      </c>
    </row>
    <row r="43" customFormat="false" ht="15.75" hidden="false" customHeight="true" outlineLevel="0" collapsed="false">
      <c r="A43" s="77" t="s">
        <v>56</v>
      </c>
      <c r="B43" s="78" t="n">
        <v>1050</v>
      </c>
    </row>
    <row r="44" customFormat="false" ht="16.5" hidden="false" customHeight="true" outlineLevel="0" collapsed="false">
      <c r="A44" s="77" t="s">
        <v>57</v>
      </c>
      <c r="B44" s="78" t="n">
        <v>950</v>
      </c>
    </row>
    <row r="45" customFormat="false" ht="15" hidden="false" customHeight="false" outlineLevel="0" collapsed="false">
      <c r="A45" s="77" t="s">
        <v>58</v>
      </c>
      <c r="B45" s="78" t="n">
        <v>797</v>
      </c>
    </row>
    <row r="46" customFormat="false" ht="15.75" hidden="false" customHeight="true" outlineLevel="0" collapsed="false">
      <c r="A46" s="77" t="s">
        <v>59</v>
      </c>
      <c r="B46" s="78" t="n">
        <v>11</v>
      </c>
    </row>
    <row r="47" customFormat="false" ht="15.75" hidden="false" customHeight="true" outlineLevel="0" collapsed="false">
      <c r="A47" s="77" t="s">
        <v>60</v>
      </c>
      <c r="B47" s="78" t="n">
        <v>86</v>
      </c>
    </row>
    <row r="48" customFormat="false" ht="15" hidden="false" customHeight="false" outlineLevel="0" collapsed="false">
      <c r="A48" s="77" t="s">
        <v>61</v>
      </c>
      <c r="B48" s="78" t="n">
        <v>200</v>
      </c>
    </row>
    <row r="49" customFormat="false" ht="15" hidden="false" customHeight="false" outlineLevel="0" collapsed="false">
      <c r="A49" s="77" t="s">
        <v>62</v>
      </c>
      <c r="B49" s="78" t="n">
        <v>50</v>
      </c>
    </row>
    <row r="50" customFormat="false" ht="15" hidden="false" customHeight="false" outlineLevel="0" collapsed="false">
      <c r="A50" s="77" t="s">
        <v>63</v>
      </c>
      <c r="B50" s="78" t="n">
        <v>130</v>
      </c>
    </row>
    <row r="51" customFormat="false" ht="15" hidden="false" customHeight="false" outlineLevel="0" collapsed="false">
      <c r="A51" s="77" t="s">
        <v>64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5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6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7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8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69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70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71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72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73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74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5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6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18</v>
      </c>
      <c r="B64" s="83" t="n">
        <f aca="false">'Hős 1'!H3</f>
        <v>29606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7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8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79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80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81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2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3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4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5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6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87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8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9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90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91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92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3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4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5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6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7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8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9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100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101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102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3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4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5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6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4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7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8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09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10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11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12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3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4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5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6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7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5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23</v>
      </c>
      <c r="F2" s="94" t="s">
        <v>124</v>
      </c>
      <c r="G2" s="97" t="s">
        <v>125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6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7</v>
      </c>
      <c r="B3" s="104" t="s">
        <v>25</v>
      </c>
      <c r="C3" s="105" t="n">
        <f aca="false">LOOKUP(B3,B79:B91,C79:C91)</f>
        <v>0</v>
      </c>
      <c r="D3" s="86" t="s">
        <v>128</v>
      </c>
      <c r="E3" s="106"/>
      <c r="F3" s="107" t="s">
        <v>20</v>
      </c>
      <c r="G3" s="108" t="s">
        <v>129</v>
      </c>
      <c r="H3" s="109" t="n">
        <f aca="false">C23+C57+H11+H34+H38+SUM(I48:I51)</f>
        <v>29606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0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1</v>
      </c>
      <c r="B4" s="104" t="s">
        <v>25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25</v>
      </c>
      <c r="C5" s="113" t="n">
        <f aca="false">LOOKUP(B5,E60:E98,F60:F98)</f>
        <v>0</v>
      </c>
      <c r="D5" s="86" t="s">
        <v>135</v>
      </c>
      <c r="E5" s="93" t="s">
        <v>136</v>
      </c>
      <c r="F5" s="94" t="s">
        <v>137</v>
      </c>
      <c r="G5" s="114" t="s">
        <v>138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9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0</v>
      </c>
      <c r="B6" s="115" t="s">
        <v>25</v>
      </c>
      <c r="C6" s="113" t="n">
        <f aca="false">LOOKUP(B6,B60:B73,C60:C73)</f>
        <v>0</v>
      </c>
      <c r="D6" s="86" t="s">
        <v>141</v>
      </c>
      <c r="E6" s="116"/>
      <c r="F6" s="117" t="s">
        <v>138</v>
      </c>
      <c r="G6" s="118" t="s">
        <v>142</v>
      </c>
      <c r="H6" s="119" t="n">
        <f aca="false">LOOKUP(G6,D1:D40,I1:I40)</f>
        <v>4653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3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4</v>
      </c>
      <c r="B7" s="120" t="s">
        <v>25</v>
      </c>
      <c r="C7" s="113" t="n">
        <f aca="false">LOOKUP(B7,B132:B156,C132:C156)</f>
        <v>0</v>
      </c>
      <c r="D7" s="86" t="s">
        <v>145</v>
      </c>
      <c r="E7" s="116"/>
      <c r="F7" s="117" t="s">
        <v>146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7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8</v>
      </c>
      <c r="B8" s="123" t="s">
        <v>25</v>
      </c>
      <c r="C8" s="113" t="n">
        <f aca="false">LOOKUP(B8,B169:B187,C169:C187)</f>
        <v>0</v>
      </c>
      <c r="D8" s="86" t="s">
        <v>149</v>
      </c>
      <c r="E8" s="116"/>
      <c r="F8" s="124" t="s">
        <v>150</v>
      </c>
      <c r="G8" s="121" t="n">
        <v>12</v>
      </c>
      <c r="H8" s="125" t="n">
        <f aca="false">LOOKUP(G8,J1:J100,L1:L100)</f>
        <v>603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1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2</v>
      </c>
      <c r="B9" s="104" t="s">
        <v>153</v>
      </c>
      <c r="C9" s="113" t="n">
        <f aca="false">LOOKUP(B9,B93:B107,C93:C107)</f>
        <v>900</v>
      </c>
      <c r="D9" s="86" t="s">
        <v>154</v>
      </c>
      <c r="E9" s="116"/>
      <c r="F9" s="117" t="s">
        <v>155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6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7</v>
      </c>
      <c r="B10" s="104" t="s">
        <v>25</v>
      </c>
      <c r="C10" s="113" t="n">
        <f aca="false">LOOKUP(B10,B93:B107,C93:C107)</f>
        <v>0</v>
      </c>
      <c r="D10" s="86" t="s">
        <v>158</v>
      </c>
      <c r="E10" s="116"/>
      <c r="F10" s="127" t="s">
        <v>159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0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1</v>
      </c>
      <c r="B11" s="104" t="s">
        <v>25</v>
      </c>
      <c r="C11" s="113" t="n">
        <f aca="false">LOOKUP(B11,B158:B167,C158:C167)</f>
        <v>0</v>
      </c>
      <c r="D11" s="86" t="s">
        <v>162</v>
      </c>
      <c r="E11" s="130" t="s">
        <v>163</v>
      </c>
      <c r="F11" s="127"/>
      <c r="G11" s="131"/>
      <c r="H11" s="129" t="n">
        <f aca="false">SUM(H6:H10)</f>
        <v>5256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4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5</v>
      </c>
      <c r="B12" s="133" t="s">
        <v>25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169</v>
      </c>
      <c r="C13" s="139" t="n">
        <f aca="false">LOOKUP(B13,E100:E132,F100:F132)</f>
        <v>1700</v>
      </c>
      <c r="D13" s="86" t="s">
        <v>170</v>
      </c>
      <c r="E13" s="93" t="s">
        <v>171</v>
      </c>
      <c r="F13" s="94" t="s">
        <v>172</v>
      </c>
      <c r="G13" s="140" t="s">
        <v>173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5</v>
      </c>
      <c r="B14" s="104" t="s">
        <v>176</v>
      </c>
      <c r="C14" s="113" t="n">
        <f aca="false">LOOKUP(B14,E100:E132,F100:F132)</f>
        <v>50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3</v>
      </c>
      <c r="G14" s="143" t="s">
        <v>178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55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181</v>
      </c>
      <c r="C15" s="113" t="n">
        <f aca="false">LOOKUP(B15,E100:E132,F100:F132)</f>
        <v>50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56</v>
      </c>
      <c r="G15" s="147" t="s">
        <v>178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175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185</v>
      </c>
      <c r="C16" s="113" t="n">
        <f aca="false">LOOKUP(B16,E100:E132,F100:F132)</f>
        <v>500</v>
      </c>
      <c r="D16" s="86" t="s">
        <v>186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26</v>
      </c>
      <c r="G16" s="149" t="s">
        <v>178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60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7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8</v>
      </c>
      <c r="B17" s="104" t="s">
        <v>25</v>
      </c>
      <c r="C17" s="113" t="n">
        <f aca="false">LOOKUP(B17,E100:E132,F100:F132)</f>
        <v>0</v>
      </c>
      <c r="D17" s="86" t="s">
        <v>189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30</v>
      </c>
      <c r="G17" s="147" t="s">
        <v>178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20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0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1</v>
      </c>
      <c r="B18" s="115" t="s">
        <v>25</v>
      </c>
      <c r="C18" s="113" t="n">
        <f aca="false">LOOKUP(B18,E100:E132,F100:F132)</f>
        <v>0</v>
      </c>
      <c r="D18" s="86" t="s">
        <v>192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33</v>
      </c>
      <c r="G18" s="149" t="s">
        <v>178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20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3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4</v>
      </c>
      <c r="B19" s="104" t="s">
        <v>25</v>
      </c>
      <c r="C19" s="113" t="n">
        <f aca="false">LOOKUP(B19,E100:E132,F100:F132)</f>
        <v>0</v>
      </c>
      <c r="D19" s="86" t="s">
        <v>195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39</v>
      </c>
      <c r="G19" s="149" t="s">
        <v>178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20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7</v>
      </c>
      <c r="B20" s="104" t="s">
        <v>25</v>
      </c>
      <c r="C20" s="113" t="n">
        <f aca="false">LOOKUP(B20,E100:E132,F100:F132)</f>
        <v>0</v>
      </c>
      <c r="D20" s="86" t="s">
        <v>198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51</v>
      </c>
      <c r="G20" s="147" t="s">
        <v>178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100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9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0</v>
      </c>
      <c r="B21" s="104" t="s">
        <v>25</v>
      </c>
      <c r="C21" s="113" t="n">
        <f aca="false">LOOKUP(B21,E100:E132,F100:F132)</f>
        <v>0</v>
      </c>
      <c r="D21" s="86" t="s">
        <v>201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5</v>
      </c>
      <c r="G21" s="149" t="s">
        <v>25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2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3</v>
      </c>
      <c r="B22" s="133" t="s">
        <v>25</v>
      </c>
      <c r="C22" s="134" t="n">
        <f aca="false">LOOKUP(B22,E100:E132,F100:F132)</f>
        <v>0</v>
      </c>
      <c r="D22" s="86" t="s">
        <v>204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5</v>
      </c>
      <c r="G22" s="147" t="s">
        <v>25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5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3</v>
      </c>
      <c r="B23" s="150"/>
      <c r="C23" s="151" t="n">
        <f aca="false">SUM(C3:C22)</f>
        <v>4100</v>
      </c>
      <c r="D23" s="86" t="s">
        <v>206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5</v>
      </c>
      <c r="G23" s="149" t="s">
        <v>25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7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8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5</v>
      </c>
      <c r="G24" s="147" t="s">
        <v>25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9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0</v>
      </c>
      <c r="B25" s="156" t="s">
        <v>211</v>
      </c>
      <c r="C25" s="157" t="s">
        <v>121</v>
      </c>
      <c r="D25" s="86" t="s">
        <v>212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5</v>
      </c>
      <c r="G25" s="149" t="s">
        <v>25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3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5</v>
      </c>
      <c r="C26" s="105" t="n">
        <f aca="false">LOOKUP(B26,$G$58:$G$195,$H$58:$H$195)</f>
        <v>0</v>
      </c>
      <c r="D26" s="86" t="s">
        <v>214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5</v>
      </c>
      <c r="G26" s="149" t="s">
        <v>25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5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5</v>
      </c>
      <c r="C27" s="162" t="n">
        <f aca="false">LOOKUP(B27,$G$58:$G$195,$H$58:$H$195)</f>
        <v>0</v>
      </c>
      <c r="D27" s="86" t="s">
        <v>216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5</v>
      </c>
      <c r="G27" s="149" t="s">
        <v>25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7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5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5</v>
      </c>
      <c r="G28" s="147" t="s">
        <v>25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5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5</v>
      </c>
      <c r="G29" s="149" t="s">
        <v>25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5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5</v>
      </c>
      <c r="G30" s="147" t="s">
        <v>25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5</v>
      </c>
      <c r="C31" s="162" t="n">
        <f aca="false">LOOKUP(B31,$G$58:$G$195,$H$58:$H$195)</f>
        <v>0</v>
      </c>
      <c r="D31" s="86" t="s">
        <v>224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5</v>
      </c>
      <c r="G31" s="149" t="s">
        <v>25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5</v>
      </c>
      <c r="C32" s="162" t="n">
        <f aca="false">LOOKUP(B32,$G$58:$G$195,$H$58:$H$195)</f>
        <v>0</v>
      </c>
      <c r="D32" s="86" t="s">
        <v>226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5</v>
      </c>
      <c r="G32" s="149" t="s">
        <v>25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5</v>
      </c>
      <c r="C33" s="162" t="n">
        <f aca="false">LOOKUP(B33,$G$58:$G$195,$H$58:$H$195)</f>
        <v>0</v>
      </c>
      <c r="D33" s="86" t="s">
        <v>142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5</v>
      </c>
      <c r="G33" s="165" t="s">
        <v>25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5</v>
      </c>
      <c r="C34" s="162" t="n">
        <f aca="false">LOOKUP(B34,$G$58:$G$195,$H$58:$H$195)</f>
        <v>0</v>
      </c>
      <c r="D34" s="86" t="s">
        <v>228</v>
      </c>
      <c r="E34" s="130" t="s">
        <v>163</v>
      </c>
      <c r="F34" s="127"/>
      <c r="G34" s="127"/>
      <c r="H34" s="167" t="n">
        <f aca="false">SUM(H14:H33)</f>
        <v>2025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5</v>
      </c>
      <c r="C35" s="162" t="n">
        <f aca="false">LOOKUP(B35,$G$58:$G$195,$H$58:$H$195)</f>
        <v>0</v>
      </c>
      <c r="D35" s="86" t="s">
        <v>229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5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9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5</v>
      </c>
      <c r="C37" s="162" t="n">
        <f aca="false">LOOKUP(B37,$G$58:$G$195,$H$58:$H$195)</f>
        <v>0</v>
      </c>
      <c r="D37" s="86" t="s">
        <v>230</v>
      </c>
      <c r="E37" s="170" t="s">
        <v>231</v>
      </c>
      <c r="F37" s="170"/>
      <c r="G37" s="171" t="s">
        <v>232</v>
      </c>
      <c r="H37" s="172" t="s">
        <v>23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5</v>
      </c>
      <c r="C38" s="162" t="n">
        <f aca="false">LOOKUP(B38,$G$58:$G$195,$H$58:$H$195)</f>
        <v>0</v>
      </c>
      <c r="D38" s="86" t="s">
        <v>23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5</v>
      </c>
      <c r="C39" s="162" t="n">
        <f aca="false">LOOKUP(B39,$G$58:$G$195,$H$58:$H$195)</f>
        <v>0</v>
      </c>
      <c r="D39" s="86" t="s">
        <v>23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5</v>
      </c>
      <c r="C40" s="162" t="n">
        <f aca="false">LOOKUP(B40,$G$58:$G$195,$H$58:$H$195)</f>
        <v>0</v>
      </c>
      <c r="D40" s="86" t="s">
        <v>236</v>
      </c>
      <c r="E40" s="179"/>
      <c r="F40" s="180" t="s">
        <v>23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5</v>
      </c>
      <c r="C41" s="162" t="n">
        <f aca="false">LOOKUP(B41,$G$58:$G$195,$H$58:$H$195)</f>
        <v>0</v>
      </c>
      <c r="D41" s="182" t="s">
        <v>25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5</v>
      </c>
      <c r="C42" s="162" t="n">
        <f aca="false">LOOKUP(B42,$G$58:$G$195,$H$58:$H$195)</f>
        <v>0</v>
      </c>
      <c r="D42" s="184" t="s">
        <v>23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5</v>
      </c>
      <c r="C43" s="162" t="n">
        <f aca="false">LOOKUP(B43,$G$58:$G$195,$H$58:$H$195)</f>
        <v>0</v>
      </c>
      <c r="D43" s="184" t="s">
        <v>23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5</v>
      </c>
      <c r="C44" s="162" t="n">
        <f aca="false">LOOKUP(B44,$G$58:$G$195,$H$58:$H$195)</f>
        <v>0</v>
      </c>
      <c r="D44" s="184" t="s">
        <v>24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5</v>
      </c>
      <c r="C45" s="162" t="n">
        <f aca="false">LOOKUP(B45,$G$58:$G$195,$H$58:$H$195)</f>
        <v>0</v>
      </c>
      <c r="D45" s="168" t="s">
        <v>178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5</v>
      </c>
      <c r="C46" s="162" t="n">
        <f aca="false">LOOKUP(B46,$G$58:$G$195,$H$58:$H$195)</f>
        <v>0</v>
      </c>
      <c r="D46" s="168" t="s">
        <v>24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5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5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5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5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5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5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5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5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5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5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3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5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3</v>
      </c>
      <c r="D59" s="126"/>
      <c r="E59" s="215" t="s">
        <v>246</v>
      </c>
      <c r="F59" s="216" t="s">
        <v>233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5</v>
      </c>
      <c r="C60" s="219" t="n">
        <v>0</v>
      </c>
      <c r="D60" s="126"/>
      <c r="E60" s="220" t="s">
        <v>25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3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5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3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5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3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5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153</v>
      </c>
      <c r="C94" s="222" t="n">
        <v>900</v>
      </c>
      <c r="D94" s="126"/>
      <c r="E94" s="221" t="s">
        <v>345</v>
      </c>
      <c r="F94" s="222" t="n">
        <v>400</v>
      </c>
      <c r="G94" s="217" t="s">
        <v>346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7</v>
      </c>
      <c r="C95" s="222" t="n">
        <v>700</v>
      </c>
      <c r="D95" s="126"/>
      <c r="E95" s="221" t="s">
        <v>348</v>
      </c>
      <c r="F95" s="222" t="n">
        <v>300</v>
      </c>
      <c r="G95" s="217" t="s">
        <v>349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0</v>
      </c>
      <c r="C96" s="222" t="n">
        <v>1900</v>
      </c>
      <c r="D96" s="126"/>
      <c r="E96" s="221" t="s">
        <v>351</v>
      </c>
      <c r="F96" s="222" t="n">
        <v>500</v>
      </c>
      <c r="G96" s="217" t="s">
        <v>352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3</v>
      </c>
      <c r="C97" s="222" t="n">
        <v>1900</v>
      </c>
      <c r="D97" s="126"/>
      <c r="E97" s="221" t="s">
        <v>354</v>
      </c>
      <c r="F97" s="222" t="n">
        <v>700</v>
      </c>
      <c r="G97" s="217" t="s">
        <v>355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6</v>
      </c>
      <c r="C98" s="222" t="n">
        <v>1900</v>
      </c>
      <c r="D98" s="126"/>
      <c r="E98" s="221" t="s">
        <v>357</v>
      </c>
      <c r="F98" s="222" t="n">
        <v>400</v>
      </c>
      <c r="G98" s="217" t="s">
        <v>358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9</v>
      </c>
      <c r="C99" s="222" t="n">
        <v>3100</v>
      </c>
      <c r="D99" s="126"/>
      <c r="E99" s="215" t="s">
        <v>360</v>
      </c>
      <c r="F99" s="216" t="s">
        <v>233</v>
      </c>
      <c r="G99" s="217" t="s">
        <v>361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2</v>
      </c>
      <c r="C100" s="222" t="n">
        <v>3000</v>
      </c>
      <c r="D100" s="126"/>
      <c r="E100" s="220" t="s">
        <v>25</v>
      </c>
      <c r="F100" s="220" t="n">
        <v>0</v>
      </c>
      <c r="G100" s="217" t="s">
        <v>363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4</v>
      </c>
      <c r="C101" s="222" t="n">
        <v>2400</v>
      </c>
      <c r="D101" s="126"/>
      <c r="E101" s="221" t="s">
        <v>365</v>
      </c>
      <c r="F101" s="222" t="n">
        <v>400</v>
      </c>
      <c r="G101" s="217" t="s">
        <v>36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7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185</v>
      </c>
      <c r="F108" s="222" t="n">
        <v>500</v>
      </c>
      <c r="G108" s="217" t="s">
        <v>385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5</v>
      </c>
      <c r="C109" s="220"/>
      <c r="D109" s="126"/>
      <c r="E109" s="221" t="s">
        <v>176</v>
      </c>
      <c r="F109" s="222" t="n">
        <v>500</v>
      </c>
      <c r="G109" s="217" t="s">
        <v>386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7</v>
      </c>
      <c r="C110" s="222"/>
      <c r="D110" s="126"/>
      <c r="E110" s="221" t="s">
        <v>388</v>
      </c>
      <c r="F110" s="222" t="n">
        <v>1000</v>
      </c>
      <c r="G110" s="217" t="s">
        <v>389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9</v>
      </c>
      <c r="C111" s="222"/>
      <c r="D111" s="126"/>
      <c r="E111" s="221" t="s">
        <v>181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169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394</v>
      </c>
      <c r="F113" s="222" t="n">
        <v>300</v>
      </c>
      <c r="G113" s="217" t="s">
        <v>395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6</v>
      </c>
      <c r="C114" s="222"/>
      <c r="D114" s="126"/>
      <c r="E114" s="221" t="s">
        <v>397</v>
      </c>
      <c r="F114" s="222" t="n">
        <v>1100</v>
      </c>
      <c r="G114" s="217" t="s">
        <v>398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9</v>
      </c>
      <c r="C115" s="222"/>
      <c r="D115" s="126"/>
      <c r="E115" s="221" t="s">
        <v>400</v>
      </c>
      <c r="F115" s="222" t="n">
        <v>500</v>
      </c>
      <c r="G115" s="217" t="s">
        <v>401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2</v>
      </c>
      <c r="C116" s="222"/>
      <c r="D116" s="126"/>
      <c r="E116" s="221" t="s">
        <v>403</v>
      </c>
      <c r="F116" s="222" t="n">
        <v>750</v>
      </c>
      <c r="G116" s="217" t="s">
        <v>404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5</v>
      </c>
      <c r="C117" s="222"/>
      <c r="D117" s="126"/>
      <c r="E117" s="221" t="s">
        <v>406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3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5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3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5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33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5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33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5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526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7</v>
      </c>
      <c r="C173" s="222" t="n">
        <v>2100</v>
      </c>
      <c r="D173" s="126"/>
      <c r="E173" s="217"/>
      <c r="F173" s="218"/>
      <c r="G173" s="217" t="s">
        <v>528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9</v>
      </c>
      <c r="C174" s="222" t="n">
        <v>2100</v>
      </c>
      <c r="D174" s="126"/>
      <c r="E174" s="217"/>
      <c r="F174" s="218"/>
      <c r="G174" s="217" t="s">
        <v>530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1</v>
      </c>
      <c r="C175" s="222" t="n">
        <v>3400</v>
      </c>
      <c r="D175" s="126"/>
      <c r="E175" s="217"/>
      <c r="F175" s="218"/>
      <c r="G175" s="217" t="s">
        <v>532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3</v>
      </c>
      <c r="C176" s="222" t="n">
        <v>2500</v>
      </c>
      <c r="D176" s="126"/>
      <c r="E176" s="217"/>
      <c r="F176" s="218"/>
      <c r="G176" s="217" t="s">
        <v>534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5</v>
      </c>
      <c r="C177" s="222" t="n">
        <v>400</v>
      </c>
      <c r="D177" s="126"/>
      <c r="E177" s="217"/>
      <c r="F177" s="218"/>
      <c r="G177" s="217" t="s">
        <v>536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7</v>
      </c>
      <c r="C178" s="222" t="n">
        <v>2100</v>
      </c>
      <c r="D178" s="126"/>
      <c r="E178" s="217"/>
      <c r="F178" s="218"/>
      <c r="G178" s="217" t="s">
        <v>538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9</v>
      </c>
      <c r="C179" s="222" t="n">
        <v>700</v>
      </c>
      <c r="D179" s="126"/>
      <c r="E179" s="217"/>
      <c r="F179" s="218"/>
      <c r="G179" s="217" t="s">
        <v>540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1</v>
      </c>
      <c r="C180" s="222" t="n">
        <v>1800</v>
      </c>
      <c r="D180" s="126"/>
      <c r="E180" s="217"/>
      <c r="F180" s="218"/>
      <c r="G180" s="217" t="s">
        <v>542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3</v>
      </c>
      <c r="C181" s="222" t="n">
        <v>2800</v>
      </c>
      <c r="D181" s="126"/>
      <c r="E181" s="217"/>
      <c r="F181" s="218"/>
      <c r="G181" s="217" t="s">
        <v>544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5</v>
      </c>
      <c r="C182" s="222" t="n">
        <v>3000</v>
      </c>
      <c r="D182" s="126"/>
      <c r="E182" s="217"/>
      <c r="F182" s="218"/>
      <c r="G182" s="217" t="s">
        <v>546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7</v>
      </c>
      <c r="C183" s="222" t="n">
        <v>200</v>
      </c>
      <c r="D183" s="126"/>
      <c r="E183" s="217"/>
      <c r="F183" s="218"/>
      <c r="G183" s="217" t="s">
        <v>548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9</v>
      </c>
      <c r="C184" s="222" t="n">
        <v>400</v>
      </c>
      <c r="D184" s="126"/>
      <c r="E184" s="217"/>
      <c r="F184" s="218"/>
      <c r="G184" s="217" t="s">
        <v>550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1</v>
      </c>
      <c r="C185" s="222" t="n">
        <v>1100</v>
      </c>
      <c r="D185" s="126"/>
      <c r="E185" s="217"/>
      <c r="F185" s="218"/>
      <c r="G185" s="217" t="s">
        <v>552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3</v>
      </c>
      <c r="C186" s="222" t="n">
        <v>2500</v>
      </c>
      <c r="D186" s="126"/>
      <c r="E186" s="217"/>
      <c r="F186" s="218"/>
      <c r="G186" s="217" t="s">
        <v>554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5</v>
      </c>
      <c r="C187" s="222" t="n">
        <v>2100</v>
      </c>
      <c r="D187" s="126"/>
      <c r="E187" s="217"/>
      <c r="F187" s="218"/>
      <c r="G187" s="217" t="s">
        <v>556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7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8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9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0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1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2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3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4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5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23</v>
      </c>
      <c r="F2" s="94" t="s">
        <v>124</v>
      </c>
      <c r="G2" s="97" t="s">
        <v>125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6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7</v>
      </c>
      <c r="B3" s="104" t="s">
        <v>25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0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1</v>
      </c>
      <c r="B4" s="104" t="s">
        <v>25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25</v>
      </c>
      <c r="C5" s="113" t="n">
        <f aca="false">LOOKUP(B5,E60:E98,F60:F98)</f>
        <v>0</v>
      </c>
      <c r="D5" s="86" t="s">
        <v>135</v>
      </c>
      <c r="E5" s="93" t="s">
        <v>136</v>
      </c>
      <c r="F5" s="94" t="s">
        <v>137</v>
      </c>
      <c r="G5" s="114" t="s">
        <v>138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9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0</v>
      </c>
      <c r="B6" s="115" t="s">
        <v>25</v>
      </c>
      <c r="C6" s="113" t="n">
        <f aca="false">LOOKUP(B6,B60:B73,C60:C73)</f>
        <v>0</v>
      </c>
      <c r="D6" s="86" t="s">
        <v>141</v>
      </c>
      <c r="E6" s="116"/>
      <c r="F6" s="117" t="s">
        <v>138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3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4</v>
      </c>
      <c r="B7" s="120" t="s">
        <v>25</v>
      </c>
      <c r="C7" s="113" t="n">
        <f aca="false">LOOKUP(B7,B132:B156,C132:C156)</f>
        <v>0</v>
      </c>
      <c r="D7" s="86" t="s">
        <v>145</v>
      </c>
      <c r="E7" s="116"/>
      <c r="F7" s="117" t="s">
        <v>146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7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8</v>
      </c>
      <c r="B8" s="123" t="s">
        <v>25</v>
      </c>
      <c r="C8" s="113" t="n">
        <f aca="false">LOOKUP(B8,B169:B187,C169:C187)</f>
        <v>0</v>
      </c>
      <c r="D8" s="86" t="s">
        <v>149</v>
      </c>
      <c r="E8" s="116"/>
      <c r="F8" s="124" t="s">
        <v>150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1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2</v>
      </c>
      <c r="B9" s="104" t="s">
        <v>25</v>
      </c>
      <c r="C9" s="113" t="n">
        <f aca="false">LOOKUP(B9,B93:B107,C93:C107)</f>
        <v>0</v>
      </c>
      <c r="D9" s="86" t="s">
        <v>154</v>
      </c>
      <c r="E9" s="116"/>
      <c r="F9" s="117" t="s">
        <v>155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6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7</v>
      </c>
      <c r="B10" s="104" t="s">
        <v>25</v>
      </c>
      <c r="C10" s="113" t="n">
        <f aca="false">LOOKUP(B10,B93:B107,C93:C107)</f>
        <v>0</v>
      </c>
      <c r="D10" s="86" t="s">
        <v>158</v>
      </c>
      <c r="E10" s="116"/>
      <c r="F10" s="127" t="s">
        <v>159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0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1</v>
      </c>
      <c r="B11" s="104" t="s">
        <v>25</v>
      </c>
      <c r="C11" s="113" t="n">
        <f aca="false">LOOKUP(B11,B158:B167,C158:C167)</f>
        <v>0</v>
      </c>
      <c r="D11" s="86" t="s">
        <v>162</v>
      </c>
      <c r="E11" s="130" t="s">
        <v>163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4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5</v>
      </c>
      <c r="B12" s="133" t="s">
        <v>25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5</v>
      </c>
      <c r="C13" s="139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0" t="s">
        <v>173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5</v>
      </c>
      <c r="B14" s="104" t="s">
        <v>25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5</v>
      </c>
      <c r="G14" s="143" t="s">
        <v>25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25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5</v>
      </c>
      <c r="G15" s="147" t="s">
        <v>25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5</v>
      </c>
      <c r="C16" s="113" t="n">
        <f aca="false">LOOKUP(B16,E100:E132,F100:F132)</f>
        <v>0</v>
      </c>
      <c r="D16" s="86" t="s">
        <v>186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5</v>
      </c>
      <c r="G16" s="149" t="s">
        <v>25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7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8</v>
      </c>
      <c r="B17" s="104" t="s">
        <v>25</v>
      </c>
      <c r="C17" s="113" t="n">
        <f aca="false">LOOKUP(B17,E100:E132,F100:F132)</f>
        <v>0</v>
      </c>
      <c r="D17" s="86" t="s">
        <v>189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5</v>
      </c>
      <c r="G17" s="147" t="s">
        <v>25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0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1</v>
      </c>
      <c r="B18" s="115" t="s">
        <v>25</v>
      </c>
      <c r="C18" s="113" t="n">
        <f aca="false">LOOKUP(B18,E100:E132,F100:F132)</f>
        <v>0</v>
      </c>
      <c r="D18" s="86" t="s">
        <v>192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5</v>
      </c>
      <c r="G18" s="149" t="s">
        <v>25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3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4</v>
      </c>
      <c r="B19" s="104" t="s">
        <v>25</v>
      </c>
      <c r="C19" s="113" t="n">
        <f aca="false">LOOKUP(B19,E100:E132,F100:F132)</f>
        <v>0</v>
      </c>
      <c r="D19" s="86" t="s">
        <v>195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5</v>
      </c>
      <c r="G19" s="149" t="s">
        <v>25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7</v>
      </c>
      <c r="B20" s="104" t="s">
        <v>25</v>
      </c>
      <c r="C20" s="113" t="n">
        <f aca="false">LOOKUP(B20,E100:E132,F100:F132)</f>
        <v>0</v>
      </c>
      <c r="D20" s="86" t="s">
        <v>198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5</v>
      </c>
      <c r="G20" s="147" t="s">
        <v>25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9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0</v>
      </c>
      <c r="B21" s="104" t="s">
        <v>25</v>
      </c>
      <c r="C21" s="113" t="n">
        <f aca="false">LOOKUP(B21,E100:E132,F100:F132)</f>
        <v>0</v>
      </c>
      <c r="D21" s="86" t="s">
        <v>201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5</v>
      </c>
      <c r="G21" s="149" t="s">
        <v>25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2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3</v>
      </c>
      <c r="B22" s="133" t="s">
        <v>25</v>
      </c>
      <c r="C22" s="134" t="n">
        <f aca="false">LOOKUP(B22,E100:E132,F100:F132)</f>
        <v>0</v>
      </c>
      <c r="D22" s="86" t="s">
        <v>204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5</v>
      </c>
      <c r="G22" s="147" t="s">
        <v>25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5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3</v>
      </c>
      <c r="B23" s="150"/>
      <c r="C23" s="151" t="n">
        <f aca="false">SUM(C3:C22)</f>
        <v>0</v>
      </c>
      <c r="D23" s="86" t="s">
        <v>206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5</v>
      </c>
      <c r="G23" s="149" t="s">
        <v>25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7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8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5</v>
      </c>
      <c r="G24" s="147" t="s">
        <v>25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9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0</v>
      </c>
      <c r="B25" s="156" t="s">
        <v>211</v>
      </c>
      <c r="C25" s="157" t="s">
        <v>121</v>
      </c>
      <c r="D25" s="86" t="s">
        <v>212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5</v>
      </c>
      <c r="G25" s="149" t="s">
        <v>25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3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5</v>
      </c>
      <c r="C26" s="105" t="n">
        <f aca="false">LOOKUP(B26,$G$58:$G$195,$H$58:$H$195)</f>
        <v>0</v>
      </c>
      <c r="D26" s="86" t="s">
        <v>214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5</v>
      </c>
      <c r="G26" s="149" t="s">
        <v>25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5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5</v>
      </c>
      <c r="C27" s="162" t="n">
        <f aca="false">LOOKUP(B27,$G$58:$G$195,$H$58:$H$195)</f>
        <v>0</v>
      </c>
      <c r="D27" s="86" t="s">
        <v>216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5</v>
      </c>
      <c r="G27" s="149" t="s">
        <v>25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7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5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5</v>
      </c>
      <c r="G28" s="147" t="s">
        <v>25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5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5</v>
      </c>
      <c r="G29" s="149" t="s">
        <v>25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5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5</v>
      </c>
      <c r="G30" s="147" t="s">
        <v>25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5</v>
      </c>
      <c r="C31" s="162" t="n">
        <f aca="false">LOOKUP(B31,$G$58:$G$195,$H$58:$H$195)</f>
        <v>0</v>
      </c>
      <c r="D31" s="86" t="s">
        <v>224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5</v>
      </c>
      <c r="G31" s="149" t="s">
        <v>25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5</v>
      </c>
      <c r="C32" s="162" t="n">
        <f aca="false">LOOKUP(B32,$G$58:$G$195,$H$58:$H$195)</f>
        <v>0</v>
      </c>
      <c r="D32" s="86" t="s">
        <v>226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5</v>
      </c>
      <c r="G32" s="149" t="s">
        <v>25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5</v>
      </c>
      <c r="C33" s="162" t="n">
        <f aca="false">LOOKUP(B33,$G$58:$G$195,$H$58:$H$195)</f>
        <v>0</v>
      </c>
      <c r="D33" s="86" t="s">
        <v>142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5</v>
      </c>
      <c r="G33" s="165" t="s">
        <v>25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5</v>
      </c>
      <c r="C34" s="162" t="n">
        <f aca="false">LOOKUP(B34,$G$58:$G$195,$H$58:$H$195)</f>
        <v>0</v>
      </c>
      <c r="D34" s="86" t="s">
        <v>228</v>
      </c>
      <c r="E34" s="130" t="s">
        <v>163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5</v>
      </c>
      <c r="C35" s="162" t="n">
        <f aca="false">LOOKUP(B35,$G$58:$G$195,$H$58:$H$195)</f>
        <v>0</v>
      </c>
      <c r="D35" s="86" t="s">
        <v>229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5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9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5</v>
      </c>
      <c r="C37" s="162" t="n">
        <f aca="false">LOOKUP(B37,$G$58:$G$195,$H$58:$H$195)</f>
        <v>0</v>
      </c>
      <c r="D37" s="86" t="s">
        <v>230</v>
      </c>
      <c r="E37" s="170" t="s">
        <v>231</v>
      </c>
      <c r="F37" s="170"/>
      <c r="G37" s="171" t="s">
        <v>232</v>
      </c>
      <c r="H37" s="172" t="s">
        <v>23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5</v>
      </c>
      <c r="C38" s="162" t="n">
        <f aca="false">LOOKUP(B38,$G$58:$G$195,$H$58:$H$195)</f>
        <v>0</v>
      </c>
      <c r="D38" s="86" t="s">
        <v>23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5</v>
      </c>
      <c r="C39" s="162" t="n">
        <f aca="false">LOOKUP(B39,$G$58:$G$195,$H$58:$H$195)</f>
        <v>0</v>
      </c>
      <c r="D39" s="86" t="s">
        <v>23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5</v>
      </c>
      <c r="C40" s="162" t="n">
        <f aca="false">LOOKUP(B40,$G$58:$G$195,$H$58:$H$195)</f>
        <v>0</v>
      </c>
      <c r="D40" s="86" t="s">
        <v>236</v>
      </c>
      <c r="E40" s="179"/>
      <c r="F40" s="180" t="s">
        <v>23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5</v>
      </c>
      <c r="C41" s="162" t="n">
        <f aca="false">LOOKUP(B41,$G$58:$G$195,$H$58:$H$195)</f>
        <v>0</v>
      </c>
      <c r="D41" s="182" t="s">
        <v>25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5</v>
      </c>
      <c r="C42" s="162" t="n">
        <f aca="false">LOOKUP(B42,$G$58:$G$195,$H$58:$H$195)</f>
        <v>0</v>
      </c>
      <c r="D42" s="184" t="s">
        <v>23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5</v>
      </c>
      <c r="C43" s="162" t="n">
        <f aca="false">LOOKUP(B43,$G$58:$G$195,$H$58:$H$195)</f>
        <v>0</v>
      </c>
      <c r="D43" s="184" t="s">
        <v>23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5</v>
      </c>
      <c r="C44" s="162" t="n">
        <f aca="false">LOOKUP(B44,$G$58:$G$195,$H$58:$H$195)</f>
        <v>0</v>
      </c>
      <c r="D44" s="184" t="s">
        <v>24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5</v>
      </c>
      <c r="C45" s="162" t="n">
        <f aca="false">LOOKUP(B45,$G$58:$G$195,$H$58:$H$195)</f>
        <v>0</v>
      </c>
      <c r="D45" s="168" t="s">
        <v>178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5</v>
      </c>
      <c r="C46" s="162" t="n">
        <f aca="false">LOOKUP(B46,$G$58:$G$195,$H$58:$H$195)</f>
        <v>0</v>
      </c>
      <c r="D46" s="168" t="s">
        <v>24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5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5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5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5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5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5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5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5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5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5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3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5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3</v>
      </c>
      <c r="D59" s="126"/>
      <c r="E59" s="215" t="s">
        <v>246</v>
      </c>
      <c r="F59" s="216" t="s">
        <v>233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5</v>
      </c>
      <c r="C60" s="219" t="n">
        <v>0</v>
      </c>
      <c r="D60" s="126"/>
      <c r="E60" s="220" t="s">
        <v>25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3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5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3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5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3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5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153</v>
      </c>
      <c r="C94" s="222" t="n">
        <v>900</v>
      </c>
      <c r="D94" s="126"/>
      <c r="E94" s="221" t="s">
        <v>345</v>
      </c>
      <c r="F94" s="222" t="n">
        <v>400</v>
      </c>
      <c r="G94" s="217" t="s">
        <v>346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7</v>
      </c>
      <c r="C95" s="222" t="n">
        <v>700</v>
      </c>
      <c r="D95" s="126"/>
      <c r="E95" s="221" t="s">
        <v>348</v>
      </c>
      <c r="F95" s="222" t="n">
        <v>300</v>
      </c>
      <c r="G95" s="217" t="s">
        <v>349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0</v>
      </c>
      <c r="C96" s="222" t="n">
        <v>1900</v>
      </c>
      <c r="D96" s="126"/>
      <c r="E96" s="221" t="s">
        <v>351</v>
      </c>
      <c r="F96" s="222" t="n">
        <v>500</v>
      </c>
      <c r="G96" s="217" t="s">
        <v>352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3</v>
      </c>
      <c r="C97" s="222" t="n">
        <v>1900</v>
      </c>
      <c r="D97" s="126"/>
      <c r="E97" s="221" t="s">
        <v>354</v>
      </c>
      <c r="F97" s="222" t="n">
        <v>700</v>
      </c>
      <c r="G97" s="217" t="s">
        <v>355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6</v>
      </c>
      <c r="C98" s="222" t="n">
        <v>1900</v>
      </c>
      <c r="D98" s="126"/>
      <c r="E98" s="221" t="s">
        <v>357</v>
      </c>
      <c r="F98" s="222" t="n">
        <v>400</v>
      </c>
      <c r="G98" s="217" t="s">
        <v>358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9</v>
      </c>
      <c r="C99" s="222" t="n">
        <v>3100</v>
      </c>
      <c r="D99" s="126"/>
      <c r="E99" s="215" t="s">
        <v>360</v>
      </c>
      <c r="F99" s="216" t="s">
        <v>233</v>
      </c>
      <c r="G99" s="217" t="s">
        <v>361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2</v>
      </c>
      <c r="C100" s="222" t="n">
        <v>3000</v>
      </c>
      <c r="D100" s="126"/>
      <c r="E100" s="220" t="s">
        <v>25</v>
      </c>
      <c r="F100" s="220" t="n">
        <v>0</v>
      </c>
      <c r="G100" s="217" t="s">
        <v>363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4</v>
      </c>
      <c r="C101" s="222" t="n">
        <v>2400</v>
      </c>
      <c r="D101" s="126"/>
      <c r="E101" s="221" t="s">
        <v>365</v>
      </c>
      <c r="F101" s="222" t="n">
        <v>400</v>
      </c>
      <c r="G101" s="217" t="s">
        <v>36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7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185</v>
      </c>
      <c r="F108" s="222" t="n">
        <v>500</v>
      </c>
      <c r="G108" s="217" t="s">
        <v>385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5</v>
      </c>
      <c r="C109" s="220"/>
      <c r="D109" s="126"/>
      <c r="E109" s="221" t="s">
        <v>176</v>
      </c>
      <c r="F109" s="222" t="n">
        <v>500</v>
      </c>
      <c r="G109" s="217" t="s">
        <v>386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7</v>
      </c>
      <c r="C110" s="222"/>
      <c r="D110" s="126"/>
      <c r="E110" s="221" t="s">
        <v>388</v>
      </c>
      <c r="F110" s="222" t="n">
        <v>1000</v>
      </c>
      <c r="G110" s="217" t="s">
        <v>389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9</v>
      </c>
      <c r="C111" s="222"/>
      <c r="D111" s="126"/>
      <c r="E111" s="221" t="s">
        <v>181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169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394</v>
      </c>
      <c r="F113" s="222" t="n">
        <v>300</v>
      </c>
      <c r="G113" s="217" t="s">
        <v>395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6</v>
      </c>
      <c r="C114" s="222"/>
      <c r="D114" s="126"/>
      <c r="E114" s="221" t="s">
        <v>397</v>
      </c>
      <c r="F114" s="222" t="n">
        <v>1100</v>
      </c>
      <c r="G114" s="217" t="s">
        <v>398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9</v>
      </c>
      <c r="C115" s="222"/>
      <c r="D115" s="126"/>
      <c r="E115" s="221" t="s">
        <v>400</v>
      </c>
      <c r="F115" s="222" t="n">
        <v>500</v>
      </c>
      <c r="G115" s="217" t="s">
        <v>401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2</v>
      </c>
      <c r="C116" s="222"/>
      <c r="D116" s="126"/>
      <c r="E116" s="221" t="s">
        <v>403</v>
      </c>
      <c r="F116" s="222" t="n">
        <v>750</v>
      </c>
      <c r="G116" s="217" t="s">
        <v>404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5</v>
      </c>
      <c r="C117" s="222"/>
      <c r="D117" s="126"/>
      <c r="E117" s="221" t="s">
        <v>406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3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5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3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5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33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5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33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5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526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7</v>
      </c>
      <c r="C173" s="222" t="n">
        <v>2100</v>
      </c>
      <c r="D173" s="126"/>
      <c r="E173" s="217"/>
      <c r="F173" s="218"/>
      <c r="G173" s="217" t="s">
        <v>528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9</v>
      </c>
      <c r="C174" s="222" t="n">
        <v>2100</v>
      </c>
      <c r="D174" s="126"/>
      <c r="E174" s="217"/>
      <c r="F174" s="218"/>
      <c r="G174" s="217" t="s">
        <v>530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1</v>
      </c>
      <c r="C175" s="222" t="n">
        <v>3400</v>
      </c>
      <c r="D175" s="126"/>
      <c r="E175" s="217"/>
      <c r="F175" s="218"/>
      <c r="G175" s="217" t="s">
        <v>532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3</v>
      </c>
      <c r="C176" s="222" t="n">
        <v>2500</v>
      </c>
      <c r="D176" s="126"/>
      <c r="E176" s="217"/>
      <c r="F176" s="218"/>
      <c r="G176" s="217" t="s">
        <v>534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5</v>
      </c>
      <c r="C177" s="222" t="n">
        <v>400</v>
      </c>
      <c r="D177" s="126"/>
      <c r="E177" s="217"/>
      <c r="F177" s="218"/>
      <c r="G177" s="217" t="s">
        <v>536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7</v>
      </c>
      <c r="C178" s="222" t="n">
        <v>2100</v>
      </c>
      <c r="D178" s="126"/>
      <c r="E178" s="217"/>
      <c r="F178" s="218"/>
      <c r="G178" s="217" t="s">
        <v>538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9</v>
      </c>
      <c r="C179" s="222" t="n">
        <v>700</v>
      </c>
      <c r="D179" s="126"/>
      <c r="E179" s="217"/>
      <c r="F179" s="218"/>
      <c r="G179" s="217" t="s">
        <v>540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1</v>
      </c>
      <c r="C180" s="222" t="n">
        <v>1800</v>
      </c>
      <c r="D180" s="126"/>
      <c r="E180" s="217"/>
      <c r="F180" s="218"/>
      <c r="G180" s="217" t="s">
        <v>542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3</v>
      </c>
      <c r="C181" s="222" t="n">
        <v>2800</v>
      </c>
      <c r="D181" s="126"/>
      <c r="E181" s="217"/>
      <c r="F181" s="218"/>
      <c r="G181" s="217" t="s">
        <v>544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5</v>
      </c>
      <c r="C182" s="222" t="n">
        <v>3000</v>
      </c>
      <c r="D182" s="126"/>
      <c r="E182" s="217"/>
      <c r="F182" s="218"/>
      <c r="G182" s="217" t="s">
        <v>546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7</v>
      </c>
      <c r="C183" s="222" t="n">
        <v>200</v>
      </c>
      <c r="D183" s="126"/>
      <c r="E183" s="217"/>
      <c r="F183" s="218"/>
      <c r="G183" s="217" t="s">
        <v>548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9</v>
      </c>
      <c r="C184" s="222" t="n">
        <v>400</v>
      </c>
      <c r="D184" s="126"/>
      <c r="E184" s="217"/>
      <c r="F184" s="218"/>
      <c r="G184" s="217" t="s">
        <v>550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1</v>
      </c>
      <c r="C185" s="222" t="n">
        <v>1100</v>
      </c>
      <c r="D185" s="126"/>
      <c r="E185" s="217"/>
      <c r="F185" s="218"/>
      <c r="G185" s="217" t="s">
        <v>552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3</v>
      </c>
      <c r="C186" s="222" t="n">
        <v>2500</v>
      </c>
      <c r="D186" s="126"/>
      <c r="E186" s="217"/>
      <c r="F186" s="218"/>
      <c r="G186" s="217" t="s">
        <v>554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5</v>
      </c>
      <c r="C187" s="222" t="n">
        <v>2100</v>
      </c>
      <c r="D187" s="126"/>
      <c r="E187" s="217"/>
      <c r="F187" s="218"/>
      <c r="G187" s="217" t="s">
        <v>556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7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8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9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0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1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2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3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4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5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23</v>
      </c>
      <c r="F2" s="94" t="s">
        <v>124</v>
      </c>
      <c r="G2" s="97" t="s">
        <v>125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6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7</v>
      </c>
      <c r="B3" s="104" t="s">
        <v>25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0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1</v>
      </c>
      <c r="B4" s="104" t="s">
        <v>25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25</v>
      </c>
      <c r="C5" s="113" t="n">
        <f aca="false">LOOKUP(B5,E60:E98,F60:F98)</f>
        <v>0</v>
      </c>
      <c r="D5" s="86" t="s">
        <v>135</v>
      </c>
      <c r="E5" s="93" t="s">
        <v>136</v>
      </c>
      <c r="F5" s="94" t="s">
        <v>137</v>
      </c>
      <c r="G5" s="114" t="s">
        <v>138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9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0</v>
      </c>
      <c r="B6" s="115" t="s">
        <v>25</v>
      </c>
      <c r="C6" s="113" t="n">
        <f aca="false">LOOKUP(B6,B60:B73,C60:C73)</f>
        <v>0</v>
      </c>
      <c r="D6" s="86" t="s">
        <v>141</v>
      </c>
      <c r="E6" s="116"/>
      <c r="F6" s="117" t="s">
        <v>138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3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4</v>
      </c>
      <c r="B7" s="120" t="s">
        <v>25</v>
      </c>
      <c r="C7" s="113" t="n">
        <f aca="false">LOOKUP(B7,B132:B156,C132:C156)</f>
        <v>0</v>
      </c>
      <c r="D7" s="86" t="s">
        <v>145</v>
      </c>
      <c r="E7" s="116"/>
      <c r="F7" s="117" t="s">
        <v>146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7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8</v>
      </c>
      <c r="B8" s="123" t="s">
        <v>25</v>
      </c>
      <c r="C8" s="113" t="n">
        <f aca="false">LOOKUP(B8,B169:B187,C169:C187)</f>
        <v>0</v>
      </c>
      <c r="D8" s="86" t="s">
        <v>149</v>
      </c>
      <c r="E8" s="116"/>
      <c r="F8" s="124" t="s">
        <v>150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1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2</v>
      </c>
      <c r="B9" s="104" t="s">
        <v>25</v>
      </c>
      <c r="C9" s="113" t="n">
        <f aca="false">LOOKUP(B9,B93:B107,C93:C107)</f>
        <v>0</v>
      </c>
      <c r="D9" s="86" t="s">
        <v>154</v>
      </c>
      <c r="E9" s="116"/>
      <c r="F9" s="117" t="s">
        <v>155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6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7</v>
      </c>
      <c r="B10" s="104" t="s">
        <v>25</v>
      </c>
      <c r="C10" s="113" t="n">
        <f aca="false">LOOKUP(B10,B93:B107,C93:C107)</f>
        <v>0</v>
      </c>
      <c r="D10" s="86" t="s">
        <v>158</v>
      </c>
      <c r="E10" s="116"/>
      <c r="F10" s="127" t="s">
        <v>159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0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1</v>
      </c>
      <c r="B11" s="104" t="s">
        <v>25</v>
      </c>
      <c r="C11" s="113" t="n">
        <f aca="false">LOOKUP(B11,B158:B167,C158:C167)</f>
        <v>0</v>
      </c>
      <c r="D11" s="86" t="s">
        <v>162</v>
      </c>
      <c r="E11" s="130" t="s">
        <v>163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4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5</v>
      </c>
      <c r="B12" s="133" t="s">
        <v>25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5</v>
      </c>
      <c r="C13" s="139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0" t="s">
        <v>173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5</v>
      </c>
      <c r="B14" s="104" t="s">
        <v>25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5</v>
      </c>
      <c r="G14" s="143" t="s">
        <v>25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25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5</v>
      </c>
      <c r="G15" s="147" t="s">
        <v>25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5</v>
      </c>
      <c r="C16" s="113" t="n">
        <f aca="false">LOOKUP(B16,E100:E132,F100:F132)</f>
        <v>0</v>
      </c>
      <c r="D16" s="86" t="s">
        <v>186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5</v>
      </c>
      <c r="G16" s="149" t="s">
        <v>25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7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8</v>
      </c>
      <c r="B17" s="104" t="s">
        <v>25</v>
      </c>
      <c r="C17" s="113" t="n">
        <f aca="false">LOOKUP(B17,E100:E132,F100:F132)</f>
        <v>0</v>
      </c>
      <c r="D17" s="86" t="s">
        <v>189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5</v>
      </c>
      <c r="G17" s="147" t="s">
        <v>25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0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1</v>
      </c>
      <c r="B18" s="115" t="s">
        <v>25</v>
      </c>
      <c r="C18" s="113" t="n">
        <f aca="false">LOOKUP(B18,E100:E132,F100:F132)</f>
        <v>0</v>
      </c>
      <c r="D18" s="86" t="s">
        <v>192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5</v>
      </c>
      <c r="G18" s="149" t="s">
        <v>25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3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4</v>
      </c>
      <c r="B19" s="104" t="s">
        <v>25</v>
      </c>
      <c r="C19" s="113" t="n">
        <f aca="false">LOOKUP(B19,E100:E132,F100:F132)</f>
        <v>0</v>
      </c>
      <c r="D19" s="86" t="s">
        <v>195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5</v>
      </c>
      <c r="G19" s="149" t="s">
        <v>25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7</v>
      </c>
      <c r="B20" s="104" t="s">
        <v>25</v>
      </c>
      <c r="C20" s="113" t="n">
        <f aca="false">LOOKUP(B20,E100:E132,F100:F132)</f>
        <v>0</v>
      </c>
      <c r="D20" s="86" t="s">
        <v>198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5</v>
      </c>
      <c r="G20" s="147" t="s">
        <v>25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9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0</v>
      </c>
      <c r="B21" s="104" t="s">
        <v>25</v>
      </c>
      <c r="C21" s="113" t="n">
        <f aca="false">LOOKUP(B21,E100:E132,F100:F132)</f>
        <v>0</v>
      </c>
      <c r="D21" s="86" t="s">
        <v>201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5</v>
      </c>
      <c r="G21" s="149" t="s">
        <v>25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2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3</v>
      </c>
      <c r="B22" s="133" t="s">
        <v>25</v>
      </c>
      <c r="C22" s="134" t="n">
        <f aca="false">LOOKUP(B22,E100:E132,F100:F132)</f>
        <v>0</v>
      </c>
      <c r="D22" s="86" t="s">
        <v>204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5</v>
      </c>
      <c r="G22" s="147" t="s">
        <v>25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5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3</v>
      </c>
      <c r="B23" s="150"/>
      <c r="C23" s="151" t="n">
        <f aca="false">SUM(C3:C22)</f>
        <v>0</v>
      </c>
      <c r="D23" s="86" t="s">
        <v>206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5</v>
      </c>
      <c r="G23" s="149" t="s">
        <v>25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7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8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5</v>
      </c>
      <c r="G24" s="147" t="s">
        <v>25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9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0</v>
      </c>
      <c r="B25" s="156" t="s">
        <v>211</v>
      </c>
      <c r="C25" s="157" t="s">
        <v>121</v>
      </c>
      <c r="D25" s="86" t="s">
        <v>212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5</v>
      </c>
      <c r="G25" s="149" t="s">
        <v>25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3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5</v>
      </c>
      <c r="C26" s="105" t="n">
        <f aca="false">LOOKUP(B26,$G$58:$G$195,$H$58:$H$195)</f>
        <v>0</v>
      </c>
      <c r="D26" s="86" t="s">
        <v>214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5</v>
      </c>
      <c r="G26" s="149" t="s">
        <v>25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5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5</v>
      </c>
      <c r="C27" s="162" t="n">
        <f aca="false">LOOKUP(B27,$G$58:$G$195,$H$58:$H$195)</f>
        <v>0</v>
      </c>
      <c r="D27" s="86" t="s">
        <v>216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5</v>
      </c>
      <c r="G27" s="149" t="s">
        <v>25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7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5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5</v>
      </c>
      <c r="G28" s="147" t="s">
        <v>25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5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5</v>
      </c>
      <c r="G29" s="149" t="s">
        <v>25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5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5</v>
      </c>
      <c r="G30" s="147" t="s">
        <v>25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5</v>
      </c>
      <c r="C31" s="162" t="n">
        <f aca="false">LOOKUP(B31,$G$58:$G$195,$H$58:$H$195)</f>
        <v>0</v>
      </c>
      <c r="D31" s="86" t="s">
        <v>224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5</v>
      </c>
      <c r="G31" s="149" t="s">
        <v>25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5</v>
      </c>
      <c r="C32" s="162" t="n">
        <f aca="false">LOOKUP(B32,$G$58:$G$195,$H$58:$H$195)</f>
        <v>0</v>
      </c>
      <c r="D32" s="86" t="s">
        <v>226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5</v>
      </c>
      <c r="G32" s="149" t="s">
        <v>25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5</v>
      </c>
      <c r="C33" s="162" t="n">
        <f aca="false">LOOKUP(B33,$G$58:$G$195,$H$58:$H$195)</f>
        <v>0</v>
      </c>
      <c r="D33" s="86" t="s">
        <v>142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5</v>
      </c>
      <c r="G33" s="165" t="s">
        <v>25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5</v>
      </c>
      <c r="C34" s="162" t="n">
        <f aca="false">LOOKUP(B34,$G$58:$G$195,$H$58:$H$195)</f>
        <v>0</v>
      </c>
      <c r="D34" s="86" t="s">
        <v>228</v>
      </c>
      <c r="E34" s="130" t="s">
        <v>163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5</v>
      </c>
      <c r="C35" s="162" t="n">
        <f aca="false">LOOKUP(B35,$G$58:$G$195,$H$58:$H$195)</f>
        <v>0</v>
      </c>
      <c r="D35" s="86" t="s">
        <v>229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5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9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5</v>
      </c>
      <c r="C37" s="162" t="n">
        <f aca="false">LOOKUP(B37,$G$58:$G$195,$H$58:$H$195)</f>
        <v>0</v>
      </c>
      <c r="D37" s="86" t="s">
        <v>230</v>
      </c>
      <c r="E37" s="170" t="s">
        <v>231</v>
      </c>
      <c r="F37" s="170"/>
      <c r="G37" s="171" t="s">
        <v>232</v>
      </c>
      <c r="H37" s="172" t="s">
        <v>23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5</v>
      </c>
      <c r="C38" s="162" t="n">
        <f aca="false">LOOKUP(B38,$G$58:$G$195,$H$58:$H$195)</f>
        <v>0</v>
      </c>
      <c r="D38" s="86" t="s">
        <v>23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5</v>
      </c>
      <c r="C39" s="162" t="n">
        <f aca="false">LOOKUP(B39,$G$58:$G$195,$H$58:$H$195)</f>
        <v>0</v>
      </c>
      <c r="D39" s="86" t="s">
        <v>23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5</v>
      </c>
      <c r="C40" s="162" t="n">
        <f aca="false">LOOKUP(B40,$G$58:$G$195,$H$58:$H$195)</f>
        <v>0</v>
      </c>
      <c r="D40" s="86" t="s">
        <v>236</v>
      </c>
      <c r="E40" s="179"/>
      <c r="F40" s="180" t="s">
        <v>23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5</v>
      </c>
      <c r="C41" s="162" t="n">
        <f aca="false">LOOKUP(B41,$G$58:$G$195,$H$58:$H$195)</f>
        <v>0</v>
      </c>
      <c r="D41" s="182" t="s">
        <v>25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5</v>
      </c>
      <c r="C42" s="162" t="n">
        <f aca="false">LOOKUP(B42,$G$58:$G$195,$H$58:$H$195)</f>
        <v>0</v>
      </c>
      <c r="D42" s="184" t="s">
        <v>23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5</v>
      </c>
      <c r="C43" s="162" t="n">
        <f aca="false">LOOKUP(B43,$G$58:$G$195,$H$58:$H$195)</f>
        <v>0</v>
      </c>
      <c r="D43" s="184" t="s">
        <v>23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5</v>
      </c>
      <c r="C44" s="162" t="n">
        <f aca="false">LOOKUP(B44,$G$58:$G$195,$H$58:$H$195)</f>
        <v>0</v>
      </c>
      <c r="D44" s="184" t="s">
        <v>24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5</v>
      </c>
      <c r="C45" s="162" t="n">
        <f aca="false">LOOKUP(B45,$G$58:$G$195,$H$58:$H$195)</f>
        <v>0</v>
      </c>
      <c r="D45" s="168" t="s">
        <v>178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5</v>
      </c>
      <c r="C46" s="162" t="n">
        <f aca="false">LOOKUP(B46,$G$58:$G$195,$H$58:$H$195)</f>
        <v>0</v>
      </c>
      <c r="D46" s="168" t="s">
        <v>24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5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5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5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5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5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5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5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5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5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5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3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5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3</v>
      </c>
      <c r="D59" s="126"/>
      <c r="E59" s="215" t="s">
        <v>246</v>
      </c>
      <c r="F59" s="216" t="s">
        <v>233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5</v>
      </c>
      <c r="C60" s="219" t="n">
        <v>0</v>
      </c>
      <c r="D60" s="126"/>
      <c r="E60" s="220" t="s">
        <v>25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3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5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3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5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3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5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153</v>
      </c>
      <c r="C94" s="222" t="n">
        <v>900</v>
      </c>
      <c r="D94" s="126"/>
      <c r="E94" s="221" t="s">
        <v>345</v>
      </c>
      <c r="F94" s="222" t="n">
        <v>400</v>
      </c>
      <c r="G94" s="217" t="s">
        <v>346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7</v>
      </c>
      <c r="C95" s="222" t="n">
        <v>700</v>
      </c>
      <c r="D95" s="126"/>
      <c r="E95" s="221" t="s">
        <v>348</v>
      </c>
      <c r="F95" s="222" t="n">
        <v>300</v>
      </c>
      <c r="G95" s="217" t="s">
        <v>349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0</v>
      </c>
      <c r="C96" s="222" t="n">
        <v>1900</v>
      </c>
      <c r="D96" s="126"/>
      <c r="E96" s="221" t="s">
        <v>351</v>
      </c>
      <c r="F96" s="222" t="n">
        <v>500</v>
      </c>
      <c r="G96" s="217" t="s">
        <v>352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3</v>
      </c>
      <c r="C97" s="222" t="n">
        <v>1900</v>
      </c>
      <c r="D97" s="126"/>
      <c r="E97" s="221" t="s">
        <v>354</v>
      </c>
      <c r="F97" s="222" t="n">
        <v>700</v>
      </c>
      <c r="G97" s="217" t="s">
        <v>355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6</v>
      </c>
      <c r="C98" s="222" t="n">
        <v>1900</v>
      </c>
      <c r="D98" s="126"/>
      <c r="E98" s="221" t="s">
        <v>357</v>
      </c>
      <c r="F98" s="222" t="n">
        <v>400</v>
      </c>
      <c r="G98" s="217" t="s">
        <v>358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9</v>
      </c>
      <c r="C99" s="222" t="n">
        <v>3100</v>
      </c>
      <c r="D99" s="126"/>
      <c r="E99" s="215" t="s">
        <v>360</v>
      </c>
      <c r="F99" s="216" t="s">
        <v>233</v>
      </c>
      <c r="G99" s="217" t="s">
        <v>361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2</v>
      </c>
      <c r="C100" s="222" t="n">
        <v>3000</v>
      </c>
      <c r="D100" s="126"/>
      <c r="E100" s="220" t="s">
        <v>25</v>
      </c>
      <c r="F100" s="220" t="n">
        <v>0</v>
      </c>
      <c r="G100" s="217" t="s">
        <v>363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4</v>
      </c>
      <c r="C101" s="222" t="n">
        <v>2400</v>
      </c>
      <c r="D101" s="126"/>
      <c r="E101" s="221" t="s">
        <v>365</v>
      </c>
      <c r="F101" s="222" t="n">
        <v>400</v>
      </c>
      <c r="G101" s="217" t="s">
        <v>36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7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185</v>
      </c>
      <c r="F108" s="222" t="n">
        <v>500</v>
      </c>
      <c r="G108" s="217" t="s">
        <v>385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5</v>
      </c>
      <c r="C109" s="220"/>
      <c r="D109" s="126"/>
      <c r="E109" s="221" t="s">
        <v>176</v>
      </c>
      <c r="F109" s="222" t="n">
        <v>500</v>
      </c>
      <c r="G109" s="217" t="s">
        <v>386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7</v>
      </c>
      <c r="C110" s="222"/>
      <c r="D110" s="126"/>
      <c r="E110" s="221" t="s">
        <v>388</v>
      </c>
      <c r="F110" s="222" t="n">
        <v>1000</v>
      </c>
      <c r="G110" s="217" t="s">
        <v>389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9</v>
      </c>
      <c r="C111" s="222"/>
      <c r="D111" s="126"/>
      <c r="E111" s="221" t="s">
        <v>181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169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394</v>
      </c>
      <c r="F113" s="222" t="n">
        <v>300</v>
      </c>
      <c r="G113" s="217" t="s">
        <v>395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6</v>
      </c>
      <c r="C114" s="222"/>
      <c r="D114" s="126"/>
      <c r="E114" s="221" t="s">
        <v>397</v>
      </c>
      <c r="F114" s="222" t="n">
        <v>1100</v>
      </c>
      <c r="G114" s="217" t="s">
        <v>398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9</v>
      </c>
      <c r="C115" s="222"/>
      <c r="D115" s="126"/>
      <c r="E115" s="221" t="s">
        <v>400</v>
      </c>
      <c r="F115" s="222" t="n">
        <v>500</v>
      </c>
      <c r="G115" s="217" t="s">
        <v>401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2</v>
      </c>
      <c r="C116" s="222"/>
      <c r="D116" s="126"/>
      <c r="E116" s="221" t="s">
        <v>403</v>
      </c>
      <c r="F116" s="222" t="n">
        <v>750</v>
      </c>
      <c r="G116" s="217" t="s">
        <v>404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5</v>
      </c>
      <c r="C117" s="222"/>
      <c r="D117" s="126"/>
      <c r="E117" s="221" t="s">
        <v>406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3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5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3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5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33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5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33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5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526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7</v>
      </c>
      <c r="C173" s="222" t="n">
        <v>2100</v>
      </c>
      <c r="D173" s="126"/>
      <c r="E173" s="217"/>
      <c r="F173" s="218"/>
      <c r="G173" s="217" t="s">
        <v>528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9</v>
      </c>
      <c r="C174" s="222" t="n">
        <v>2100</v>
      </c>
      <c r="D174" s="126"/>
      <c r="E174" s="217"/>
      <c r="F174" s="218"/>
      <c r="G174" s="217" t="s">
        <v>530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1</v>
      </c>
      <c r="C175" s="222" t="n">
        <v>3400</v>
      </c>
      <c r="D175" s="126"/>
      <c r="E175" s="217"/>
      <c r="F175" s="218"/>
      <c r="G175" s="217" t="s">
        <v>532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3</v>
      </c>
      <c r="C176" s="222" t="n">
        <v>2500</v>
      </c>
      <c r="D176" s="126"/>
      <c r="E176" s="217"/>
      <c r="F176" s="218"/>
      <c r="G176" s="217" t="s">
        <v>534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5</v>
      </c>
      <c r="C177" s="222" t="n">
        <v>400</v>
      </c>
      <c r="D177" s="126"/>
      <c r="E177" s="217"/>
      <c r="F177" s="218"/>
      <c r="G177" s="217" t="s">
        <v>536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7</v>
      </c>
      <c r="C178" s="222" t="n">
        <v>2100</v>
      </c>
      <c r="D178" s="126"/>
      <c r="E178" s="217"/>
      <c r="F178" s="218"/>
      <c r="G178" s="217" t="s">
        <v>538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9</v>
      </c>
      <c r="C179" s="222" t="n">
        <v>700</v>
      </c>
      <c r="D179" s="126"/>
      <c r="E179" s="217"/>
      <c r="F179" s="218"/>
      <c r="G179" s="217" t="s">
        <v>540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1</v>
      </c>
      <c r="C180" s="222" t="n">
        <v>1800</v>
      </c>
      <c r="D180" s="126"/>
      <c r="E180" s="217"/>
      <c r="F180" s="218"/>
      <c r="G180" s="217" t="s">
        <v>542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3</v>
      </c>
      <c r="C181" s="222" t="n">
        <v>2800</v>
      </c>
      <c r="D181" s="126"/>
      <c r="E181" s="217"/>
      <c r="F181" s="218"/>
      <c r="G181" s="217" t="s">
        <v>544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5</v>
      </c>
      <c r="C182" s="222" t="n">
        <v>3000</v>
      </c>
      <c r="D182" s="126"/>
      <c r="E182" s="217"/>
      <c r="F182" s="218"/>
      <c r="G182" s="217" t="s">
        <v>546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7</v>
      </c>
      <c r="C183" s="222" t="n">
        <v>200</v>
      </c>
      <c r="D183" s="126"/>
      <c r="E183" s="217"/>
      <c r="F183" s="218"/>
      <c r="G183" s="217" t="s">
        <v>548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9</v>
      </c>
      <c r="C184" s="222" t="n">
        <v>400</v>
      </c>
      <c r="D184" s="126"/>
      <c r="E184" s="217"/>
      <c r="F184" s="218"/>
      <c r="G184" s="217" t="s">
        <v>550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1</v>
      </c>
      <c r="C185" s="222" t="n">
        <v>1100</v>
      </c>
      <c r="D185" s="126"/>
      <c r="E185" s="217"/>
      <c r="F185" s="218"/>
      <c r="G185" s="217" t="s">
        <v>552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3</v>
      </c>
      <c r="C186" s="222" t="n">
        <v>2500</v>
      </c>
      <c r="D186" s="126"/>
      <c r="E186" s="217"/>
      <c r="F186" s="218"/>
      <c r="G186" s="217" t="s">
        <v>554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5</v>
      </c>
      <c r="C187" s="222" t="n">
        <v>2100</v>
      </c>
      <c r="D187" s="126"/>
      <c r="E187" s="217"/>
      <c r="F187" s="218"/>
      <c r="G187" s="217" t="s">
        <v>556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7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8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9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0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1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2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3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4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5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23</v>
      </c>
      <c r="F2" s="94" t="s">
        <v>124</v>
      </c>
      <c r="G2" s="97" t="s">
        <v>125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6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7</v>
      </c>
      <c r="B3" s="104" t="s">
        <v>25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0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1</v>
      </c>
      <c r="B4" s="104" t="s">
        <v>25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25</v>
      </c>
      <c r="C5" s="113" t="n">
        <f aca="false">LOOKUP(B5,E60:E98,F60:F98)</f>
        <v>0</v>
      </c>
      <c r="D5" s="86" t="s">
        <v>135</v>
      </c>
      <c r="E5" s="93" t="s">
        <v>136</v>
      </c>
      <c r="F5" s="94" t="s">
        <v>137</v>
      </c>
      <c r="G5" s="114" t="s">
        <v>138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9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0</v>
      </c>
      <c r="B6" s="115" t="s">
        <v>25</v>
      </c>
      <c r="C6" s="113" t="n">
        <f aca="false">LOOKUP(B6,B60:B73,C60:C73)</f>
        <v>0</v>
      </c>
      <c r="D6" s="86" t="s">
        <v>141</v>
      </c>
      <c r="E6" s="116"/>
      <c r="F6" s="117" t="s">
        <v>138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3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4</v>
      </c>
      <c r="B7" s="120" t="s">
        <v>25</v>
      </c>
      <c r="C7" s="113" t="n">
        <f aca="false">LOOKUP(B7,B132:B156,C132:C156)</f>
        <v>0</v>
      </c>
      <c r="D7" s="86" t="s">
        <v>145</v>
      </c>
      <c r="E7" s="116"/>
      <c r="F7" s="117" t="s">
        <v>146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7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8</v>
      </c>
      <c r="B8" s="123" t="s">
        <v>25</v>
      </c>
      <c r="C8" s="113" t="n">
        <f aca="false">LOOKUP(B8,B169:B187,C169:C187)</f>
        <v>0</v>
      </c>
      <c r="D8" s="86" t="s">
        <v>149</v>
      </c>
      <c r="E8" s="116"/>
      <c r="F8" s="124" t="s">
        <v>150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1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2</v>
      </c>
      <c r="B9" s="104" t="s">
        <v>25</v>
      </c>
      <c r="C9" s="113" t="n">
        <f aca="false">LOOKUP(B9,B93:B107,C93:C107)</f>
        <v>0</v>
      </c>
      <c r="D9" s="86" t="s">
        <v>154</v>
      </c>
      <c r="E9" s="116"/>
      <c r="F9" s="117" t="s">
        <v>155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6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7</v>
      </c>
      <c r="B10" s="104" t="s">
        <v>25</v>
      </c>
      <c r="C10" s="113" t="n">
        <f aca="false">LOOKUP(B10,B93:B107,C93:C107)</f>
        <v>0</v>
      </c>
      <c r="D10" s="86" t="s">
        <v>158</v>
      </c>
      <c r="E10" s="116"/>
      <c r="F10" s="127" t="s">
        <v>159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0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1</v>
      </c>
      <c r="B11" s="104" t="s">
        <v>25</v>
      </c>
      <c r="C11" s="113" t="n">
        <f aca="false">LOOKUP(B11,B158:B167,C158:C167)</f>
        <v>0</v>
      </c>
      <c r="D11" s="86" t="s">
        <v>162</v>
      </c>
      <c r="E11" s="130" t="s">
        <v>163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4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5</v>
      </c>
      <c r="B12" s="133" t="s">
        <v>25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5</v>
      </c>
      <c r="C13" s="139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0" t="s">
        <v>173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5</v>
      </c>
      <c r="B14" s="104" t="s">
        <v>25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5</v>
      </c>
      <c r="G14" s="143" t="s">
        <v>25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25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5</v>
      </c>
      <c r="G15" s="147" t="s">
        <v>25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5</v>
      </c>
      <c r="C16" s="113" t="n">
        <f aca="false">LOOKUP(B16,E100:E132,F100:F132)</f>
        <v>0</v>
      </c>
      <c r="D16" s="86" t="s">
        <v>186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5</v>
      </c>
      <c r="G16" s="149" t="s">
        <v>25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7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8</v>
      </c>
      <c r="B17" s="104" t="s">
        <v>25</v>
      </c>
      <c r="C17" s="113" t="n">
        <f aca="false">LOOKUP(B17,E100:E132,F100:F132)</f>
        <v>0</v>
      </c>
      <c r="D17" s="86" t="s">
        <v>189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5</v>
      </c>
      <c r="G17" s="147" t="s">
        <v>25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0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1</v>
      </c>
      <c r="B18" s="115" t="s">
        <v>25</v>
      </c>
      <c r="C18" s="113" t="n">
        <f aca="false">LOOKUP(B18,E100:E132,F100:F132)</f>
        <v>0</v>
      </c>
      <c r="D18" s="86" t="s">
        <v>192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5</v>
      </c>
      <c r="G18" s="149" t="s">
        <v>25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3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4</v>
      </c>
      <c r="B19" s="104" t="s">
        <v>25</v>
      </c>
      <c r="C19" s="113" t="n">
        <f aca="false">LOOKUP(B19,E100:E132,F100:F132)</f>
        <v>0</v>
      </c>
      <c r="D19" s="86" t="s">
        <v>195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5</v>
      </c>
      <c r="G19" s="149" t="s">
        <v>25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7</v>
      </c>
      <c r="B20" s="104" t="s">
        <v>25</v>
      </c>
      <c r="C20" s="113" t="n">
        <f aca="false">LOOKUP(B20,E100:E132,F100:F132)</f>
        <v>0</v>
      </c>
      <c r="D20" s="86" t="s">
        <v>198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5</v>
      </c>
      <c r="G20" s="147" t="s">
        <v>25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9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0</v>
      </c>
      <c r="B21" s="104" t="s">
        <v>25</v>
      </c>
      <c r="C21" s="113" t="n">
        <f aca="false">LOOKUP(B21,E100:E132,F100:F132)</f>
        <v>0</v>
      </c>
      <c r="D21" s="86" t="s">
        <v>201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5</v>
      </c>
      <c r="G21" s="149" t="s">
        <v>25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2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3</v>
      </c>
      <c r="B22" s="133" t="s">
        <v>25</v>
      </c>
      <c r="C22" s="134" t="n">
        <f aca="false">LOOKUP(B22,E100:E132,F100:F132)</f>
        <v>0</v>
      </c>
      <c r="D22" s="86" t="s">
        <v>204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5</v>
      </c>
      <c r="G22" s="147" t="s">
        <v>25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5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3</v>
      </c>
      <c r="B23" s="150"/>
      <c r="C23" s="151" t="n">
        <f aca="false">SUM(C3:C22)</f>
        <v>0</v>
      </c>
      <c r="D23" s="86" t="s">
        <v>206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5</v>
      </c>
      <c r="G23" s="149" t="s">
        <v>25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7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8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5</v>
      </c>
      <c r="G24" s="147" t="s">
        <v>25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9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0</v>
      </c>
      <c r="B25" s="156" t="s">
        <v>211</v>
      </c>
      <c r="C25" s="157" t="s">
        <v>121</v>
      </c>
      <c r="D25" s="86" t="s">
        <v>212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5</v>
      </c>
      <c r="G25" s="149" t="s">
        <v>25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3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5</v>
      </c>
      <c r="C26" s="105" t="n">
        <f aca="false">LOOKUP(B26,$G$58:$G$195,$H$58:$H$195)</f>
        <v>0</v>
      </c>
      <c r="D26" s="86" t="s">
        <v>214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5</v>
      </c>
      <c r="G26" s="149" t="s">
        <v>25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5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5</v>
      </c>
      <c r="C27" s="162" t="n">
        <f aca="false">LOOKUP(B27,$G$58:$G$195,$H$58:$H$195)</f>
        <v>0</v>
      </c>
      <c r="D27" s="86" t="s">
        <v>216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5</v>
      </c>
      <c r="G27" s="149" t="s">
        <v>25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7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5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5</v>
      </c>
      <c r="G28" s="147" t="s">
        <v>25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5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5</v>
      </c>
      <c r="G29" s="149" t="s">
        <v>25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5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5</v>
      </c>
      <c r="G30" s="147" t="s">
        <v>25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5</v>
      </c>
      <c r="C31" s="162" t="n">
        <f aca="false">LOOKUP(B31,$G$58:$G$195,$H$58:$H$195)</f>
        <v>0</v>
      </c>
      <c r="D31" s="86" t="s">
        <v>224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5</v>
      </c>
      <c r="G31" s="149" t="s">
        <v>25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5</v>
      </c>
      <c r="C32" s="162" t="n">
        <f aca="false">LOOKUP(B32,$G$58:$G$195,$H$58:$H$195)</f>
        <v>0</v>
      </c>
      <c r="D32" s="86" t="s">
        <v>226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5</v>
      </c>
      <c r="G32" s="149" t="s">
        <v>25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5</v>
      </c>
      <c r="C33" s="162" t="n">
        <f aca="false">LOOKUP(B33,$G$58:$G$195,$H$58:$H$195)</f>
        <v>0</v>
      </c>
      <c r="D33" s="86" t="s">
        <v>142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5</v>
      </c>
      <c r="G33" s="165" t="s">
        <v>25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5</v>
      </c>
      <c r="C34" s="162" t="n">
        <f aca="false">LOOKUP(B34,$G$58:$G$195,$H$58:$H$195)</f>
        <v>0</v>
      </c>
      <c r="D34" s="86" t="s">
        <v>228</v>
      </c>
      <c r="E34" s="130" t="s">
        <v>163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5</v>
      </c>
      <c r="C35" s="162" t="n">
        <f aca="false">LOOKUP(B35,$G$58:$G$195,$H$58:$H$195)</f>
        <v>0</v>
      </c>
      <c r="D35" s="86" t="s">
        <v>229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5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9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5</v>
      </c>
      <c r="C37" s="162" t="n">
        <f aca="false">LOOKUP(B37,$G$58:$G$195,$H$58:$H$195)</f>
        <v>0</v>
      </c>
      <c r="D37" s="86" t="s">
        <v>230</v>
      </c>
      <c r="E37" s="170" t="s">
        <v>231</v>
      </c>
      <c r="F37" s="170"/>
      <c r="G37" s="171" t="s">
        <v>232</v>
      </c>
      <c r="H37" s="172" t="s">
        <v>23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5</v>
      </c>
      <c r="C38" s="162" t="n">
        <f aca="false">LOOKUP(B38,$G$58:$G$195,$H$58:$H$195)</f>
        <v>0</v>
      </c>
      <c r="D38" s="86" t="s">
        <v>23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5</v>
      </c>
      <c r="C39" s="162" t="n">
        <f aca="false">LOOKUP(B39,$G$58:$G$195,$H$58:$H$195)</f>
        <v>0</v>
      </c>
      <c r="D39" s="86" t="s">
        <v>23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5</v>
      </c>
      <c r="C40" s="162" t="n">
        <f aca="false">LOOKUP(B40,$G$58:$G$195,$H$58:$H$195)</f>
        <v>0</v>
      </c>
      <c r="D40" s="86" t="s">
        <v>236</v>
      </c>
      <c r="E40" s="179"/>
      <c r="F40" s="180" t="s">
        <v>23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5</v>
      </c>
      <c r="C41" s="162" t="n">
        <f aca="false">LOOKUP(B41,$G$58:$G$195,$H$58:$H$195)</f>
        <v>0</v>
      </c>
      <c r="D41" s="182" t="s">
        <v>25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5</v>
      </c>
      <c r="C42" s="162" t="n">
        <f aca="false">LOOKUP(B42,$G$58:$G$195,$H$58:$H$195)</f>
        <v>0</v>
      </c>
      <c r="D42" s="184" t="s">
        <v>23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5</v>
      </c>
      <c r="C43" s="162" t="n">
        <f aca="false">LOOKUP(B43,$G$58:$G$195,$H$58:$H$195)</f>
        <v>0</v>
      </c>
      <c r="D43" s="184" t="s">
        <v>23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5</v>
      </c>
      <c r="C44" s="162" t="n">
        <f aca="false">LOOKUP(B44,$G$58:$G$195,$H$58:$H$195)</f>
        <v>0</v>
      </c>
      <c r="D44" s="184" t="s">
        <v>24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5</v>
      </c>
      <c r="C45" s="162" t="n">
        <f aca="false">LOOKUP(B45,$G$58:$G$195,$H$58:$H$195)</f>
        <v>0</v>
      </c>
      <c r="D45" s="168" t="s">
        <v>178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5</v>
      </c>
      <c r="C46" s="162" t="n">
        <f aca="false">LOOKUP(B46,$G$58:$G$195,$H$58:$H$195)</f>
        <v>0</v>
      </c>
      <c r="D46" s="168" t="s">
        <v>24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5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5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5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5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5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5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5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5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5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5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3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5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3</v>
      </c>
      <c r="D59" s="126"/>
      <c r="E59" s="215" t="s">
        <v>246</v>
      </c>
      <c r="F59" s="216" t="s">
        <v>233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5</v>
      </c>
      <c r="C60" s="219" t="n">
        <v>0</v>
      </c>
      <c r="D60" s="126"/>
      <c r="E60" s="220" t="s">
        <v>25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3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5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3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5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3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5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153</v>
      </c>
      <c r="C94" s="222" t="n">
        <v>900</v>
      </c>
      <c r="D94" s="126"/>
      <c r="E94" s="221" t="s">
        <v>345</v>
      </c>
      <c r="F94" s="222" t="n">
        <v>400</v>
      </c>
      <c r="G94" s="217" t="s">
        <v>346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7</v>
      </c>
      <c r="C95" s="222" t="n">
        <v>700</v>
      </c>
      <c r="D95" s="126"/>
      <c r="E95" s="221" t="s">
        <v>348</v>
      </c>
      <c r="F95" s="222" t="n">
        <v>300</v>
      </c>
      <c r="G95" s="217" t="s">
        <v>349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0</v>
      </c>
      <c r="C96" s="222" t="n">
        <v>1900</v>
      </c>
      <c r="D96" s="126"/>
      <c r="E96" s="221" t="s">
        <v>351</v>
      </c>
      <c r="F96" s="222" t="n">
        <v>500</v>
      </c>
      <c r="G96" s="217" t="s">
        <v>352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3</v>
      </c>
      <c r="C97" s="222" t="n">
        <v>1900</v>
      </c>
      <c r="D97" s="126"/>
      <c r="E97" s="221" t="s">
        <v>354</v>
      </c>
      <c r="F97" s="222" t="n">
        <v>700</v>
      </c>
      <c r="G97" s="217" t="s">
        <v>355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6</v>
      </c>
      <c r="C98" s="222" t="n">
        <v>1900</v>
      </c>
      <c r="D98" s="126"/>
      <c r="E98" s="221" t="s">
        <v>357</v>
      </c>
      <c r="F98" s="222" t="n">
        <v>400</v>
      </c>
      <c r="G98" s="217" t="s">
        <v>358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9</v>
      </c>
      <c r="C99" s="222" t="n">
        <v>3100</v>
      </c>
      <c r="D99" s="126"/>
      <c r="E99" s="215" t="s">
        <v>360</v>
      </c>
      <c r="F99" s="216" t="s">
        <v>233</v>
      </c>
      <c r="G99" s="217" t="s">
        <v>361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2</v>
      </c>
      <c r="C100" s="222" t="n">
        <v>3000</v>
      </c>
      <c r="D100" s="126"/>
      <c r="E100" s="220" t="s">
        <v>25</v>
      </c>
      <c r="F100" s="220" t="n">
        <v>0</v>
      </c>
      <c r="G100" s="217" t="s">
        <v>363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4</v>
      </c>
      <c r="C101" s="222" t="n">
        <v>2400</v>
      </c>
      <c r="D101" s="126"/>
      <c r="E101" s="221" t="s">
        <v>365</v>
      </c>
      <c r="F101" s="222" t="n">
        <v>400</v>
      </c>
      <c r="G101" s="217" t="s">
        <v>36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7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185</v>
      </c>
      <c r="F108" s="222" t="n">
        <v>500</v>
      </c>
      <c r="G108" s="217" t="s">
        <v>385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5</v>
      </c>
      <c r="C109" s="220"/>
      <c r="D109" s="126"/>
      <c r="E109" s="221" t="s">
        <v>176</v>
      </c>
      <c r="F109" s="222" t="n">
        <v>500</v>
      </c>
      <c r="G109" s="217" t="s">
        <v>386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7</v>
      </c>
      <c r="C110" s="222"/>
      <c r="D110" s="126"/>
      <c r="E110" s="221" t="s">
        <v>388</v>
      </c>
      <c r="F110" s="222" t="n">
        <v>1000</v>
      </c>
      <c r="G110" s="217" t="s">
        <v>389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9</v>
      </c>
      <c r="C111" s="222"/>
      <c r="D111" s="126"/>
      <c r="E111" s="221" t="s">
        <v>181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169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394</v>
      </c>
      <c r="F113" s="222" t="n">
        <v>300</v>
      </c>
      <c r="G113" s="217" t="s">
        <v>395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6</v>
      </c>
      <c r="C114" s="222"/>
      <c r="D114" s="126"/>
      <c r="E114" s="221" t="s">
        <v>397</v>
      </c>
      <c r="F114" s="222" t="n">
        <v>1100</v>
      </c>
      <c r="G114" s="217" t="s">
        <v>398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9</v>
      </c>
      <c r="C115" s="222"/>
      <c r="D115" s="126"/>
      <c r="E115" s="221" t="s">
        <v>400</v>
      </c>
      <c r="F115" s="222" t="n">
        <v>500</v>
      </c>
      <c r="G115" s="217" t="s">
        <v>401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2</v>
      </c>
      <c r="C116" s="222"/>
      <c r="D116" s="126"/>
      <c r="E116" s="221" t="s">
        <v>403</v>
      </c>
      <c r="F116" s="222" t="n">
        <v>750</v>
      </c>
      <c r="G116" s="217" t="s">
        <v>404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5</v>
      </c>
      <c r="C117" s="222"/>
      <c r="D117" s="126"/>
      <c r="E117" s="221" t="s">
        <v>406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3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5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3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5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33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5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33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5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526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7</v>
      </c>
      <c r="C173" s="222" t="n">
        <v>2100</v>
      </c>
      <c r="D173" s="126"/>
      <c r="E173" s="217"/>
      <c r="F173" s="218"/>
      <c r="G173" s="217" t="s">
        <v>528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9</v>
      </c>
      <c r="C174" s="222" t="n">
        <v>2100</v>
      </c>
      <c r="D174" s="126"/>
      <c r="E174" s="217"/>
      <c r="F174" s="218"/>
      <c r="G174" s="217" t="s">
        <v>530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1</v>
      </c>
      <c r="C175" s="222" t="n">
        <v>3400</v>
      </c>
      <c r="D175" s="126"/>
      <c r="E175" s="217"/>
      <c r="F175" s="218"/>
      <c r="G175" s="217" t="s">
        <v>532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3</v>
      </c>
      <c r="C176" s="222" t="n">
        <v>2500</v>
      </c>
      <c r="D176" s="126"/>
      <c r="E176" s="217"/>
      <c r="F176" s="218"/>
      <c r="G176" s="217" t="s">
        <v>534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5</v>
      </c>
      <c r="C177" s="222" t="n">
        <v>400</v>
      </c>
      <c r="D177" s="126"/>
      <c r="E177" s="217"/>
      <c r="F177" s="218"/>
      <c r="G177" s="217" t="s">
        <v>536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7</v>
      </c>
      <c r="C178" s="222" t="n">
        <v>2100</v>
      </c>
      <c r="D178" s="126"/>
      <c r="E178" s="217"/>
      <c r="F178" s="218"/>
      <c r="G178" s="217" t="s">
        <v>538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9</v>
      </c>
      <c r="C179" s="222" t="n">
        <v>700</v>
      </c>
      <c r="D179" s="126"/>
      <c r="E179" s="217"/>
      <c r="F179" s="218"/>
      <c r="G179" s="217" t="s">
        <v>540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1</v>
      </c>
      <c r="C180" s="222" t="n">
        <v>1800</v>
      </c>
      <c r="D180" s="126"/>
      <c r="E180" s="217"/>
      <c r="F180" s="218"/>
      <c r="G180" s="217" t="s">
        <v>542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3</v>
      </c>
      <c r="C181" s="222" t="n">
        <v>2800</v>
      </c>
      <c r="D181" s="126"/>
      <c r="E181" s="217"/>
      <c r="F181" s="218"/>
      <c r="G181" s="217" t="s">
        <v>544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5</v>
      </c>
      <c r="C182" s="222" t="n">
        <v>3000</v>
      </c>
      <c r="D182" s="126"/>
      <c r="E182" s="217"/>
      <c r="F182" s="218"/>
      <c r="G182" s="217" t="s">
        <v>546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7</v>
      </c>
      <c r="C183" s="222" t="n">
        <v>200</v>
      </c>
      <c r="D183" s="126"/>
      <c r="E183" s="217"/>
      <c r="F183" s="218"/>
      <c r="G183" s="217" t="s">
        <v>548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9</v>
      </c>
      <c r="C184" s="222" t="n">
        <v>400</v>
      </c>
      <c r="D184" s="126"/>
      <c r="E184" s="217"/>
      <c r="F184" s="218"/>
      <c r="G184" s="217" t="s">
        <v>550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1</v>
      </c>
      <c r="C185" s="222" t="n">
        <v>1100</v>
      </c>
      <c r="D185" s="126"/>
      <c r="E185" s="217"/>
      <c r="F185" s="218"/>
      <c r="G185" s="217" t="s">
        <v>552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3</v>
      </c>
      <c r="C186" s="222" t="n">
        <v>2500</v>
      </c>
      <c r="D186" s="126"/>
      <c r="E186" s="217"/>
      <c r="F186" s="218"/>
      <c r="G186" s="217" t="s">
        <v>554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5</v>
      </c>
      <c r="C187" s="222" t="n">
        <v>2100</v>
      </c>
      <c r="D187" s="126"/>
      <c r="E187" s="217"/>
      <c r="F187" s="218"/>
      <c r="G187" s="217" t="s">
        <v>556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7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8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9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0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1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2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3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4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5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23</v>
      </c>
      <c r="F2" s="94" t="s">
        <v>124</v>
      </c>
      <c r="G2" s="97" t="s">
        <v>125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6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7</v>
      </c>
      <c r="B3" s="104" t="s">
        <v>25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0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1</v>
      </c>
      <c r="B4" s="104" t="s">
        <v>25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25</v>
      </c>
      <c r="C5" s="113" t="n">
        <f aca="false">LOOKUP(B5,E60:E98,F60:F98)</f>
        <v>0</v>
      </c>
      <c r="D5" s="86" t="s">
        <v>135</v>
      </c>
      <c r="E5" s="93" t="s">
        <v>136</v>
      </c>
      <c r="F5" s="94" t="s">
        <v>137</v>
      </c>
      <c r="G5" s="114" t="s">
        <v>138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9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0</v>
      </c>
      <c r="B6" s="115" t="s">
        <v>25</v>
      </c>
      <c r="C6" s="113" t="n">
        <f aca="false">LOOKUP(B6,B60:B73,C60:C73)</f>
        <v>0</v>
      </c>
      <c r="D6" s="86" t="s">
        <v>141</v>
      </c>
      <c r="E6" s="116"/>
      <c r="F6" s="117" t="s">
        <v>138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3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4</v>
      </c>
      <c r="B7" s="120" t="s">
        <v>25</v>
      </c>
      <c r="C7" s="113" t="n">
        <f aca="false">LOOKUP(B7,B132:B156,C132:C156)</f>
        <v>0</v>
      </c>
      <c r="D7" s="86" t="s">
        <v>145</v>
      </c>
      <c r="E7" s="116"/>
      <c r="F7" s="117" t="s">
        <v>146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7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8</v>
      </c>
      <c r="B8" s="123" t="s">
        <v>25</v>
      </c>
      <c r="C8" s="113" t="n">
        <f aca="false">LOOKUP(B8,B169:B187,C169:C187)</f>
        <v>0</v>
      </c>
      <c r="D8" s="86" t="s">
        <v>149</v>
      </c>
      <c r="E8" s="116"/>
      <c r="F8" s="124" t="s">
        <v>150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1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2</v>
      </c>
      <c r="B9" s="104" t="s">
        <v>25</v>
      </c>
      <c r="C9" s="113" t="n">
        <f aca="false">LOOKUP(B9,B93:B107,C93:C107)</f>
        <v>0</v>
      </c>
      <c r="D9" s="86" t="s">
        <v>154</v>
      </c>
      <c r="E9" s="116"/>
      <c r="F9" s="117" t="s">
        <v>155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6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7</v>
      </c>
      <c r="B10" s="104" t="s">
        <v>25</v>
      </c>
      <c r="C10" s="113" t="n">
        <f aca="false">LOOKUP(B10,B93:B107,C93:C107)</f>
        <v>0</v>
      </c>
      <c r="D10" s="86" t="s">
        <v>158</v>
      </c>
      <c r="E10" s="116"/>
      <c r="F10" s="127" t="s">
        <v>159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0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1</v>
      </c>
      <c r="B11" s="104" t="s">
        <v>25</v>
      </c>
      <c r="C11" s="113" t="n">
        <f aca="false">LOOKUP(B11,B158:B167,C158:C167)</f>
        <v>0</v>
      </c>
      <c r="D11" s="86" t="s">
        <v>162</v>
      </c>
      <c r="E11" s="130" t="s">
        <v>163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4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5</v>
      </c>
      <c r="B12" s="133" t="s">
        <v>25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5</v>
      </c>
      <c r="C13" s="139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0" t="s">
        <v>173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5</v>
      </c>
      <c r="B14" s="104" t="s">
        <v>25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5</v>
      </c>
      <c r="G14" s="143" t="s">
        <v>25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25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5</v>
      </c>
      <c r="G15" s="147" t="s">
        <v>25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5</v>
      </c>
      <c r="C16" s="113" t="n">
        <f aca="false">LOOKUP(B16,E100:E132,F100:F132)</f>
        <v>0</v>
      </c>
      <c r="D16" s="86" t="s">
        <v>186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5</v>
      </c>
      <c r="G16" s="149" t="s">
        <v>25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7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8</v>
      </c>
      <c r="B17" s="104" t="s">
        <v>25</v>
      </c>
      <c r="C17" s="113" t="n">
        <f aca="false">LOOKUP(B17,E100:E132,F100:F132)</f>
        <v>0</v>
      </c>
      <c r="D17" s="86" t="s">
        <v>189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5</v>
      </c>
      <c r="G17" s="147" t="s">
        <v>25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0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1</v>
      </c>
      <c r="B18" s="115" t="s">
        <v>25</v>
      </c>
      <c r="C18" s="113" t="n">
        <f aca="false">LOOKUP(B18,E100:E132,F100:F132)</f>
        <v>0</v>
      </c>
      <c r="D18" s="86" t="s">
        <v>192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5</v>
      </c>
      <c r="G18" s="149" t="s">
        <v>25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3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4</v>
      </c>
      <c r="B19" s="104" t="s">
        <v>25</v>
      </c>
      <c r="C19" s="113" t="n">
        <f aca="false">LOOKUP(B19,E100:E132,F100:F132)</f>
        <v>0</v>
      </c>
      <c r="D19" s="86" t="s">
        <v>195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5</v>
      </c>
      <c r="G19" s="149" t="s">
        <v>25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7</v>
      </c>
      <c r="B20" s="104" t="s">
        <v>25</v>
      </c>
      <c r="C20" s="113" t="n">
        <f aca="false">LOOKUP(B20,E100:E132,F100:F132)</f>
        <v>0</v>
      </c>
      <c r="D20" s="86" t="s">
        <v>198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5</v>
      </c>
      <c r="G20" s="147" t="s">
        <v>25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9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0</v>
      </c>
      <c r="B21" s="104" t="s">
        <v>25</v>
      </c>
      <c r="C21" s="113" t="n">
        <f aca="false">LOOKUP(B21,E100:E132,F100:F132)</f>
        <v>0</v>
      </c>
      <c r="D21" s="86" t="s">
        <v>201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5</v>
      </c>
      <c r="G21" s="149" t="s">
        <v>25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2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3</v>
      </c>
      <c r="B22" s="133" t="s">
        <v>25</v>
      </c>
      <c r="C22" s="134" t="n">
        <f aca="false">LOOKUP(B22,E100:E132,F100:F132)</f>
        <v>0</v>
      </c>
      <c r="D22" s="86" t="s">
        <v>204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5</v>
      </c>
      <c r="G22" s="147" t="s">
        <v>25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5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3</v>
      </c>
      <c r="B23" s="150"/>
      <c r="C23" s="151" t="n">
        <f aca="false">SUM(C3:C22)</f>
        <v>0</v>
      </c>
      <c r="D23" s="86" t="s">
        <v>206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5</v>
      </c>
      <c r="G23" s="149" t="s">
        <v>25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7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8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5</v>
      </c>
      <c r="G24" s="147" t="s">
        <v>25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9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0</v>
      </c>
      <c r="B25" s="156" t="s">
        <v>211</v>
      </c>
      <c r="C25" s="157" t="s">
        <v>121</v>
      </c>
      <c r="D25" s="86" t="s">
        <v>212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5</v>
      </c>
      <c r="G25" s="149" t="s">
        <v>25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3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5</v>
      </c>
      <c r="C26" s="105" t="n">
        <f aca="false">LOOKUP(B26,$G$58:$G$195,$H$58:$H$195)</f>
        <v>0</v>
      </c>
      <c r="D26" s="86" t="s">
        <v>214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5</v>
      </c>
      <c r="G26" s="149" t="s">
        <v>25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5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5</v>
      </c>
      <c r="C27" s="162" t="n">
        <f aca="false">LOOKUP(B27,$G$58:$G$195,$H$58:$H$195)</f>
        <v>0</v>
      </c>
      <c r="D27" s="86" t="s">
        <v>216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5</v>
      </c>
      <c r="G27" s="149" t="s">
        <v>25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7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5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5</v>
      </c>
      <c r="G28" s="147" t="s">
        <v>25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5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5</v>
      </c>
      <c r="G29" s="149" t="s">
        <v>25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5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5</v>
      </c>
      <c r="G30" s="147" t="s">
        <v>25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5</v>
      </c>
      <c r="C31" s="162" t="n">
        <f aca="false">LOOKUP(B31,$G$58:$G$195,$H$58:$H$195)</f>
        <v>0</v>
      </c>
      <c r="D31" s="86" t="s">
        <v>224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5</v>
      </c>
      <c r="G31" s="149" t="s">
        <v>25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5</v>
      </c>
      <c r="C32" s="162" t="n">
        <f aca="false">LOOKUP(B32,$G$58:$G$195,$H$58:$H$195)</f>
        <v>0</v>
      </c>
      <c r="D32" s="86" t="s">
        <v>226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5</v>
      </c>
      <c r="G32" s="149" t="s">
        <v>25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5</v>
      </c>
      <c r="C33" s="162" t="n">
        <f aca="false">LOOKUP(B33,$G$58:$G$195,$H$58:$H$195)</f>
        <v>0</v>
      </c>
      <c r="D33" s="86" t="s">
        <v>142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5</v>
      </c>
      <c r="G33" s="165" t="s">
        <v>25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5</v>
      </c>
      <c r="C34" s="162" t="n">
        <f aca="false">LOOKUP(B34,$G$58:$G$195,$H$58:$H$195)</f>
        <v>0</v>
      </c>
      <c r="D34" s="86" t="s">
        <v>228</v>
      </c>
      <c r="E34" s="130" t="s">
        <v>163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5</v>
      </c>
      <c r="C35" s="162" t="n">
        <f aca="false">LOOKUP(B35,$G$58:$G$195,$H$58:$H$195)</f>
        <v>0</v>
      </c>
      <c r="D35" s="86" t="s">
        <v>229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5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9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5</v>
      </c>
      <c r="C37" s="162" t="n">
        <f aca="false">LOOKUP(B37,$G$58:$G$195,$H$58:$H$195)</f>
        <v>0</v>
      </c>
      <c r="D37" s="86" t="s">
        <v>230</v>
      </c>
      <c r="E37" s="170" t="s">
        <v>231</v>
      </c>
      <c r="F37" s="170"/>
      <c r="G37" s="171" t="s">
        <v>232</v>
      </c>
      <c r="H37" s="172" t="s">
        <v>23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5</v>
      </c>
      <c r="C38" s="162" t="n">
        <f aca="false">LOOKUP(B38,$G$58:$G$195,$H$58:$H$195)</f>
        <v>0</v>
      </c>
      <c r="D38" s="86" t="s">
        <v>23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5</v>
      </c>
      <c r="C39" s="162" t="n">
        <f aca="false">LOOKUP(B39,$G$58:$G$195,$H$58:$H$195)</f>
        <v>0</v>
      </c>
      <c r="D39" s="86" t="s">
        <v>23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5</v>
      </c>
      <c r="C40" s="162" t="n">
        <f aca="false">LOOKUP(B40,$G$58:$G$195,$H$58:$H$195)</f>
        <v>0</v>
      </c>
      <c r="D40" s="86" t="s">
        <v>236</v>
      </c>
      <c r="E40" s="179"/>
      <c r="F40" s="180" t="s">
        <v>23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5</v>
      </c>
      <c r="C41" s="162" t="n">
        <f aca="false">LOOKUP(B41,$G$58:$G$195,$H$58:$H$195)</f>
        <v>0</v>
      </c>
      <c r="D41" s="182" t="s">
        <v>25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5</v>
      </c>
      <c r="C42" s="162" t="n">
        <f aca="false">LOOKUP(B42,$G$58:$G$195,$H$58:$H$195)</f>
        <v>0</v>
      </c>
      <c r="D42" s="184" t="s">
        <v>23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5</v>
      </c>
      <c r="C43" s="162" t="n">
        <f aca="false">LOOKUP(B43,$G$58:$G$195,$H$58:$H$195)</f>
        <v>0</v>
      </c>
      <c r="D43" s="184" t="s">
        <v>23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5</v>
      </c>
      <c r="C44" s="162" t="n">
        <f aca="false">LOOKUP(B44,$G$58:$G$195,$H$58:$H$195)</f>
        <v>0</v>
      </c>
      <c r="D44" s="184" t="s">
        <v>24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5</v>
      </c>
      <c r="C45" s="162" t="n">
        <f aca="false">LOOKUP(B45,$G$58:$G$195,$H$58:$H$195)</f>
        <v>0</v>
      </c>
      <c r="D45" s="168" t="s">
        <v>178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5</v>
      </c>
      <c r="C46" s="162" t="n">
        <f aca="false">LOOKUP(B46,$G$58:$G$195,$H$58:$H$195)</f>
        <v>0</v>
      </c>
      <c r="D46" s="168" t="s">
        <v>24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5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5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5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5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5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5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5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5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5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5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3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5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3</v>
      </c>
      <c r="D59" s="126"/>
      <c r="E59" s="215" t="s">
        <v>246</v>
      </c>
      <c r="F59" s="216" t="s">
        <v>233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5</v>
      </c>
      <c r="C60" s="219" t="n">
        <v>0</v>
      </c>
      <c r="D60" s="126"/>
      <c r="E60" s="220" t="s">
        <v>25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3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5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3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5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3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5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153</v>
      </c>
      <c r="C94" s="222" t="n">
        <v>900</v>
      </c>
      <c r="D94" s="126"/>
      <c r="E94" s="221" t="s">
        <v>345</v>
      </c>
      <c r="F94" s="222" t="n">
        <v>400</v>
      </c>
      <c r="G94" s="217" t="s">
        <v>346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7</v>
      </c>
      <c r="C95" s="222" t="n">
        <v>700</v>
      </c>
      <c r="D95" s="126"/>
      <c r="E95" s="221" t="s">
        <v>348</v>
      </c>
      <c r="F95" s="222" t="n">
        <v>300</v>
      </c>
      <c r="G95" s="217" t="s">
        <v>349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0</v>
      </c>
      <c r="C96" s="222" t="n">
        <v>1900</v>
      </c>
      <c r="D96" s="126"/>
      <c r="E96" s="221" t="s">
        <v>351</v>
      </c>
      <c r="F96" s="222" t="n">
        <v>500</v>
      </c>
      <c r="G96" s="217" t="s">
        <v>352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3</v>
      </c>
      <c r="C97" s="222" t="n">
        <v>1900</v>
      </c>
      <c r="D97" s="126"/>
      <c r="E97" s="221" t="s">
        <v>354</v>
      </c>
      <c r="F97" s="222" t="n">
        <v>700</v>
      </c>
      <c r="G97" s="217" t="s">
        <v>355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6</v>
      </c>
      <c r="C98" s="222" t="n">
        <v>1900</v>
      </c>
      <c r="D98" s="126"/>
      <c r="E98" s="221" t="s">
        <v>357</v>
      </c>
      <c r="F98" s="222" t="n">
        <v>400</v>
      </c>
      <c r="G98" s="217" t="s">
        <v>358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9</v>
      </c>
      <c r="C99" s="222" t="n">
        <v>3100</v>
      </c>
      <c r="D99" s="126"/>
      <c r="E99" s="215" t="s">
        <v>360</v>
      </c>
      <c r="F99" s="216" t="s">
        <v>233</v>
      </c>
      <c r="G99" s="217" t="s">
        <v>361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2</v>
      </c>
      <c r="C100" s="222" t="n">
        <v>3000</v>
      </c>
      <c r="D100" s="126"/>
      <c r="E100" s="220" t="s">
        <v>25</v>
      </c>
      <c r="F100" s="220" t="n">
        <v>0</v>
      </c>
      <c r="G100" s="217" t="s">
        <v>363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4</v>
      </c>
      <c r="C101" s="222" t="n">
        <v>2400</v>
      </c>
      <c r="D101" s="126"/>
      <c r="E101" s="221" t="s">
        <v>365</v>
      </c>
      <c r="F101" s="222" t="n">
        <v>400</v>
      </c>
      <c r="G101" s="217" t="s">
        <v>36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7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185</v>
      </c>
      <c r="F108" s="222" t="n">
        <v>500</v>
      </c>
      <c r="G108" s="217" t="s">
        <v>385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5</v>
      </c>
      <c r="C109" s="220"/>
      <c r="D109" s="126"/>
      <c r="E109" s="221" t="s">
        <v>176</v>
      </c>
      <c r="F109" s="222" t="n">
        <v>500</v>
      </c>
      <c r="G109" s="217" t="s">
        <v>386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7</v>
      </c>
      <c r="C110" s="222"/>
      <c r="D110" s="126"/>
      <c r="E110" s="221" t="s">
        <v>388</v>
      </c>
      <c r="F110" s="222" t="n">
        <v>1000</v>
      </c>
      <c r="G110" s="217" t="s">
        <v>389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9</v>
      </c>
      <c r="C111" s="222"/>
      <c r="D111" s="126"/>
      <c r="E111" s="221" t="s">
        <v>181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169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394</v>
      </c>
      <c r="F113" s="222" t="n">
        <v>300</v>
      </c>
      <c r="G113" s="217" t="s">
        <v>395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6</v>
      </c>
      <c r="C114" s="222"/>
      <c r="D114" s="126"/>
      <c r="E114" s="221" t="s">
        <v>397</v>
      </c>
      <c r="F114" s="222" t="n">
        <v>1100</v>
      </c>
      <c r="G114" s="217" t="s">
        <v>398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9</v>
      </c>
      <c r="C115" s="222"/>
      <c r="D115" s="126"/>
      <c r="E115" s="221" t="s">
        <v>400</v>
      </c>
      <c r="F115" s="222" t="n">
        <v>500</v>
      </c>
      <c r="G115" s="217" t="s">
        <v>401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2</v>
      </c>
      <c r="C116" s="222"/>
      <c r="D116" s="126"/>
      <c r="E116" s="221" t="s">
        <v>403</v>
      </c>
      <c r="F116" s="222" t="n">
        <v>750</v>
      </c>
      <c r="G116" s="217" t="s">
        <v>404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5</v>
      </c>
      <c r="C117" s="222"/>
      <c r="D117" s="126"/>
      <c r="E117" s="221" t="s">
        <v>406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3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5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3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5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33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5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33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5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526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7</v>
      </c>
      <c r="C173" s="222" t="n">
        <v>2100</v>
      </c>
      <c r="D173" s="126"/>
      <c r="E173" s="217"/>
      <c r="F173" s="218"/>
      <c r="G173" s="217" t="s">
        <v>528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9</v>
      </c>
      <c r="C174" s="222" t="n">
        <v>2100</v>
      </c>
      <c r="D174" s="126"/>
      <c r="E174" s="217"/>
      <c r="F174" s="218"/>
      <c r="G174" s="217" t="s">
        <v>530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1</v>
      </c>
      <c r="C175" s="222" t="n">
        <v>3400</v>
      </c>
      <c r="D175" s="126"/>
      <c r="E175" s="217"/>
      <c r="F175" s="218"/>
      <c r="G175" s="217" t="s">
        <v>532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3</v>
      </c>
      <c r="C176" s="222" t="n">
        <v>2500</v>
      </c>
      <c r="D176" s="126"/>
      <c r="E176" s="217"/>
      <c r="F176" s="218"/>
      <c r="G176" s="217" t="s">
        <v>534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5</v>
      </c>
      <c r="C177" s="222" t="n">
        <v>400</v>
      </c>
      <c r="D177" s="126"/>
      <c r="E177" s="217"/>
      <c r="F177" s="218"/>
      <c r="G177" s="217" t="s">
        <v>536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7</v>
      </c>
      <c r="C178" s="222" t="n">
        <v>2100</v>
      </c>
      <c r="D178" s="126"/>
      <c r="E178" s="217"/>
      <c r="F178" s="218"/>
      <c r="G178" s="217" t="s">
        <v>538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9</v>
      </c>
      <c r="C179" s="222" t="n">
        <v>700</v>
      </c>
      <c r="D179" s="126"/>
      <c r="E179" s="217"/>
      <c r="F179" s="218"/>
      <c r="G179" s="217" t="s">
        <v>540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1</v>
      </c>
      <c r="C180" s="222" t="n">
        <v>1800</v>
      </c>
      <c r="D180" s="126"/>
      <c r="E180" s="217"/>
      <c r="F180" s="218"/>
      <c r="G180" s="217" t="s">
        <v>542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3</v>
      </c>
      <c r="C181" s="222" t="n">
        <v>2800</v>
      </c>
      <c r="D181" s="126"/>
      <c r="E181" s="217"/>
      <c r="F181" s="218"/>
      <c r="G181" s="217" t="s">
        <v>544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5</v>
      </c>
      <c r="C182" s="222" t="n">
        <v>3000</v>
      </c>
      <c r="D182" s="126"/>
      <c r="E182" s="217"/>
      <c r="F182" s="218"/>
      <c r="G182" s="217" t="s">
        <v>546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7</v>
      </c>
      <c r="C183" s="222" t="n">
        <v>200</v>
      </c>
      <c r="D183" s="126"/>
      <c r="E183" s="217"/>
      <c r="F183" s="218"/>
      <c r="G183" s="217" t="s">
        <v>548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9</v>
      </c>
      <c r="C184" s="222" t="n">
        <v>400</v>
      </c>
      <c r="D184" s="126"/>
      <c r="E184" s="217"/>
      <c r="F184" s="218"/>
      <c r="G184" s="217" t="s">
        <v>550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1</v>
      </c>
      <c r="C185" s="222" t="n">
        <v>1100</v>
      </c>
      <c r="D185" s="126"/>
      <c r="E185" s="217"/>
      <c r="F185" s="218"/>
      <c r="G185" s="217" t="s">
        <v>552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3</v>
      </c>
      <c r="C186" s="222" t="n">
        <v>2500</v>
      </c>
      <c r="D186" s="126"/>
      <c r="E186" s="217"/>
      <c r="F186" s="218"/>
      <c r="G186" s="217" t="s">
        <v>554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5</v>
      </c>
      <c r="C187" s="222" t="n">
        <v>2100</v>
      </c>
      <c r="D187" s="126"/>
      <c r="E187" s="217"/>
      <c r="F187" s="218"/>
      <c r="G187" s="217" t="s">
        <v>556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7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8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9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0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1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2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3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4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6T17:26:51Z</dcterms:modified>
  <cp:revision>1</cp:revision>
  <dc:subject/>
  <dc:title/>
</cp:coreProperties>
</file>