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8">
  <si>
    <t xml:space="preserve">Offline Heroes 4 támadás adatlapja</t>
  </si>
  <si>
    <t xml:space="preserve">Játékos neve:</t>
  </si>
  <si>
    <t xml:space="preserve">Judicator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Megadragon</t>
  </si>
  <si>
    <t xml:space="preserve">1.</t>
  </si>
  <si>
    <t xml:space="preserve">2.  </t>
  </si>
  <si>
    <t xml:space="preserve">2.</t>
  </si>
  <si>
    <t xml:space="preserve">Pityu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Barbár</t>
  </si>
  <si>
    <t xml:space="preserve">Nyakék </t>
  </si>
  <si>
    <t xml:space="preserve">Kard </t>
  </si>
  <si>
    <t xml:space="preserve">Halberd of swiftwatch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Harmonic chainmail</t>
  </si>
  <si>
    <t xml:space="preserve">Védekezés</t>
  </si>
  <si>
    <t xml:space="preserve">Bal gyűrű </t>
  </si>
  <si>
    <t xml:space="preserve">Ring of permanency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Harc</t>
  </si>
  <si>
    <t xml:space="preserve">Nagymester</t>
  </si>
  <si>
    <t xml:space="preserve">Egyéb tárgy 3 </t>
  </si>
  <si>
    <t xml:space="preserve">Közelharc</t>
  </si>
  <si>
    <t xml:space="preserve">Egyéb tárgy 4 </t>
  </si>
  <si>
    <t xml:space="preserve">Mágia Ellenállás</t>
  </si>
  <si>
    <t xml:space="preserve">Egyéb tárgy 5 </t>
  </si>
  <si>
    <t xml:space="preserve">Életmágia</t>
  </si>
  <si>
    <t xml:space="preserve">Egyéb tárgy 6 </t>
  </si>
  <si>
    <t xml:space="preserve">Gyógyítás</t>
  </si>
  <si>
    <t xml:space="preserve">Egyéb tárgy 7 </t>
  </si>
  <si>
    <t xml:space="preserve">Szellemiség</t>
  </si>
  <si>
    <t xml:space="preserve">Egyéb tárgy 8 </t>
  </si>
  <si>
    <t xml:space="preserve">Halál mágia</t>
  </si>
  <si>
    <t xml:space="preserve">Alap</t>
  </si>
  <si>
    <t xml:space="preserve">Varázslatok</t>
  </si>
  <si>
    <t xml:space="preserve">Varázslat neve</t>
  </si>
  <si>
    <t xml:space="preserve">Guardian angel</t>
  </si>
  <si>
    <t xml:space="preserve">Martyr</t>
  </si>
  <si>
    <t xml:space="preserve">Heal</t>
  </si>
  <si>
    <t xml:space="preserve">Exorcism</t>
  </si>
  <si>
    <t xml:space="preserve">Cancellation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4</v>
      </c>
      <c r="C7" s="20" t="s">
        <v>15</v>
      </c>
      <c r="D7" s="20"/>
      <c r="E7" s="21" t="n">
        <v>4000</v>
      </c>
      <c r="F7" s="22" t="n">
        <f aca="false">E7*B7</f>
        <v>16000</v>
      </c>
      <c r="H7" s="23" t="s">
        <v>16</v>
      </c>
      <c r="I7" s="24"/>
      <c r="J7" s="25"/>
    </row>
    <row r="8" customFormat="false" ht="16.5" hidden="false" customHeight="false" outlineLevel="0" collapsed="false">
      <c r="A8" s="26" t="s">
        <v>17</v>
      </c>
      <c r="B8" s="27"/>
      <c r="C8" s="28"/>
      <c r="D8" s="28"/>
      <c r="E8" s="29"/>
      <c r="F8" s="30" t="n">
        <f aca="false">E8*B8</f>
        <v>0</v>
      </c>
      <c r="H8" s="31" t="s">
        <v>18</v>
      </c>
      <c r="I8" s="32" t="s">
        <v>19</v>
      </c>
      <c r="J8" s="33" t="n">
        <v>1</v>
      </c>
    </row>
    <row r="9" customFormat="false" ht="16.5" hidden="false" customHeight="false" outlineLevel="0" collapsed="false">
      <c r="A9" s="26" t="s">
        <v>20</v>
      </c>
      <c r="B9" s="34"/>
      <c r="C9" s="35"/>
      <c r="D9" s="35"/>
      <c r="E9" s="29"/>
      <c r="F9" s="30" t="n">
        <f aca="false">E9*B9</f>
        <v>0</v>
      </c>
      <c r="H9" s="36" t="s">
        <v>21</v>
      </c>
      <c r="I9" s="32"/>
      <c r="J9" s="33"/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/>
      <c r="J10" s="33"/>
    </row>
    <row r="11" customFormat="false" ht="16.5" hidden="false" customHeight="false" outlineLevel="0" collapsed="false">
      <c r="A11" s="26" t="s">
        <v>24</v>
      </c>
      <c r="B11" s="37"/>
      <c r="C11" s="28"/>
      <c r="D11" s="28"/>
      <c r="E11" s="29"/>
      <c r="F11" s="39" t="n">
        <f aca="false">E11*B11</f>
        <v>0</v>
      </c>
      <c r="H11" s="36" t="s">
        <v>25</v>
      </c>
      <c r="I11" s="32"/>
      <c r="J11" s="33"/>
    </row>
    <row r="12" customFormat="false" ht="16.5" hidden="false" customHeight="false" outlineLevel="0" collapsed="false">
      <c r="A12" s="26" t="s">
        <v>26</v>
      </c>
      <c r="B12" s="37"/>
      <c r="C12" s="40"/>
      <c r="D12" s="40"/>
      <c r="E12" s="29"/>
      <c r="F12" s="39" t="n">
        <f aca="false">E12*B12</f>
        <v>0</v>
      </c>
      <c r="H12" s="36" t="s">
        <v>27</v>
      </c>
      <c r="I12" s="32" t="s">
        <v>15</v>
      </c>
      <c r="J12" s="33" t="n">
        <v>4</v>
      </c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49994</v>
      </c>
      <c r="C15" s="54"/>
      <c r="D15" s="55" t="n">
        <f aca="false">B4-B15</f>
        <v>6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Pityu/Barbár</v>
      </c>
      <c r="C19" s="60"/>
      <c r="D19" s="60"/>
      <c r="E19" s="61" t="n">
        <f aca="false">'Hős 1'!H3</f>
        <v>33994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19</v>
      </c>
      <c r="G3" s="85" t="s">
        <v>45</v>
      </c>
      <c r="H3" s="86" t="n">
        <f aca="false">C21+C55+H11+H34+H38</f>
        <v>33994</v>
      </c>
    </row>
    <row r="4" customFormat="false" ht="17.2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 t="s">
        <v>48</v>
      </c>
      <c r="C5" s="88" t="n">
        <v>2000</v>
      </c>
      <c r="E5" s="12" t="s">
        <v>49</v>
      </c>
      <c r="F5" s="13" t="s">
        <v>50</v>
      </c>
      <c r="G5" s="89" t="s">
        <v>51</v>
      </c>
      <c r="H5" s="14" t="s">
        <v>40</v>
      </c>
    </row>
    <row r="6" customFormat="false" ht="17.25" hidden="false" customHeight="false" outlineLevel="0" collapsed="false">
      <c r="A6" s="87" t="s">
        <v>52</v>
      </c>
      <c r="B6" s="90"/>
      <c r="C6" s="88"/>
      <c r="E6" s="91"/>
      <c r="F6" s="92" t="s">
        <v>51</v>
      </c>
      <c r="G6" s="93" t="n">
        <v>29</v>
      </c>
      <c r="H6" s="94" t="n">
        <v>3609</v>
      </c>
    </row>
    <row r="7" customFormat="false" ht="17.25" hidden="false" customHeight="false" outlineLevel="0" collapsed="false">
      <c r="A7" s="87" t="s">
        <v>53</v>
      </c>
      <c r="B7" s="95"/>
      <c r="C7" s="88"/>
      <c r="E7" s="91"/>
      <c r="F7" s="92" t="s">
        <v>54</v>
      </c>
      <c r="G7" s="96"/>
      <c r="H7" s="97"/>
    </row>
    <row r="8" customFormat="false" ht="17.25" hidden="false" customHeight="false" outlineLevel="0" collapsed="false">
      <c r="A8" s="87" t="s">
        <v>55</v>
      </c>
      <c r="B8" s="98" t="s">
        <v>56</v>
      </c>
      <c r="C8" s="88" t="n">
        <v>2600</v>
      </c>
      <c r="E8" s="91"/>
      <c r="F8" s="99" t="s">
        <v>57</v>
      </c>
      <c r="G8" s="96" t="n">
        <v>18</v>
      </c>
      <c r="H8" s="100" t="n">
        <v>1035</v>
      </c>
    </row>
    <row r="9" customFormat="false" ht="17.25" hidden="false" customHeight="false" outlineLevel="0" collapsed="false">
      <c r="A9" s="87" t="s">
        <v>58</v>
      </c>
      <c r="B9" s="82" t="s">
        <v>59</v>
      </c>
      <c r="C9" s="88" t="n">
        <v>3100</v>
      </c>
      <c r="E9" s="91"/>
      <c r="F9" s="92" t="s">
        <v>60</v>
      </c>
      <c r="G9" s="96"/>
      <c r="H9" s="100"/>
    </row>
    <row r="10" customFormat="false" ht="17.25" hidden="false" customHeight="false" outlineLevel="0" collapsed="false">
      <c r="A10" s="87" t="s">
        <v>61</v>
      </c>
      <c r="B10" s="82"/>
      <c r="C10" s="88"/>
      <c r="E10" s="91"/>
      <c r="F10" s="101" t="s">
        <v>62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63</v>
      </c>
      <c r="B11" s="82"/>
      <c r="C11" s="88"/>
      <c r="E11" s="103" t="s">
        <v>64</v>
      </c>
      <c r="F11" s="101"/>
      <c r="G11" s="104"/>
      <c r="H11" s="105" t="n">
        <f aca="false">SUM(H6:H10)</f>
        <v>4644</v>
      </c>
      <c r="J11" s="106"/>
      <c r="K11" s="106"/>
      <c r="L11" s="106"/>
    </row>
    <row r="12" customFormat="false" ht="17.25" hidden="false" customHeight="false" outlineLevel="0" collapsed="false">
      <c r="A12" s="107" t="s">
        <v>65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0</v>
      </c>
      <c r="J13" s="106"/>
      <c r="K13" s="106"/>
      <c r="L13" s="106"/>
    </row>
    <row r="14" customFormat="false" ht="17.25" hidden="false" customHeight="false" outlineLevel="0" collapsed="false">
      <c r="A14" s="87" t="s">
        <v>70</v>
      </c>
      <c r="B14" s="82"/>
      <c r="C14" s="88"/>
      <c r="E14" s="91"/>
      <c r="F14" s="116" t="s">
        <v>71</v>
      </c>
      <c r="G14" s="117" t="s">
        <v>72</v>
      </c>
      <c r="H14" s="118" t="n">
        <v>55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3</v>
      </c>
      <c r="B15" s="82"/>
      <c r="C15" s="88"/>
      <c r="E15" s="91"/>
      <c r="F15" s="121" t="s">
        <v>74</v>
      </c>
      <c r="G15" s="122" t="s">
        <v>72</v>
      </c>
      <c r="H15" s="123" t="n">
        <v>10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5</v>
      </c>
      <c r="B16" s="90"/>
      <c r="C16" s="88"/>
      <c r="E16" s="91"/>
      <c r="F16" s="121" t="s">
        <v>76</v>
      </c>
      <c r="G16" s="124" t="s">
        <v>72</v>
      </c>
      <c r="H16" s="123" t="n">
        <v>175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77</v>
      </c>
      <c r="B17" s="82"/>
      <c r="C17" s="88"/>
      <c r="E17" s="91"/>
      <c r="F17" s="121" t="s">
        <v>78</v>
      </c>
      <c r="G17" s="122" t="s">
        <v>72</v>
      </c>
      <c r="H17" s="123" t="n">
        <v>50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79</v>
      </c>
      <c r="B18" s="90"/>
      <c r="C18" s="88"/>
      <c r="E18" s="91"/>
      <c r="F18" s="121" t="s">
        <v>80</v>
      </c>
      <c r="G18" s="124" t="s">
        <v>72</v>
      </c>
      <c r="H18" s="123" t="n">
        <v>10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e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81</v>
      </c>
      <c r="B19" s="82"/>
      <c r="C19" s="88"/>
      <c r="E19" s="91"/>
      <c r="F19" s="121" t="s">
        <v>82</v>
      </c>
      <c r="G19" s="124" t="s">
        <v>72</v>
      </c>
      <c r="H19" s="123" t="n">
        <v>100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e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3</v>
      </c>
      <c r="B20" s="126"/>
      <c r="C20" s="127"/>
      <c r="E20" s="91"/>
      <c r="F20" s="121" t="s">
        <v>84</v>
      </c>
      <c r="G20" s="122" t="s">
        <v>85</v>
      </c>
      <c r="H20" s="123" t="n">
        <v>600</v>
      </c>
      <c r="J20" s="119" t="n">
        <f aca="false">IF(OR(F20="Nature Magic",F20="NatureMagic",F20="Nature  Magic",F20="Demonology")=TRUE(),1,0)</f>
        <v>0</v>
      </c>
      <c r="K20" s="120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a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4</v>
      </c>
      <c r="B21" s="101"/>
      <c r="C21" s="128" t="n">
        <f aca="false">SUM(C3:C20)</f>
        <v>770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 t="s">
        <v>88</v>
      </c>
      <c r="C24" s="131" t="n">
        <v>3500</v>
      </c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 t="s">
        <v>89</v>
      </c>
      <c r="C25" s="88" t="n">
        <v>1500</v>
      </c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 t="s">
        <v>90</v>
      </c>
      <c r="C26" s="88" t="n">
        <v>250</v>
      </c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 t="s">
        <v>91</v>
      </c>
      <c r="C27" s="88" t="n">
        <v>250</v>
      </c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 t="s">
        <v>92</v>
      </c>
      <c r="C28" s="88" t="n">
        <v>300</v>
      </c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4</v>
      </c>
      <c r="F34" s="101"/>
      <c r="G34" s="101"/>
      <c r="H34" s="128" t="n">
        <f aca="false">SUM(H14:H33)</f>
        <v>1585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3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96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4</v>
      </c>
      <c r="B55" s="151"/>
      <c r="C55" s="128" t="n">
        <f aca="false">SUM(C24:C54)</f>
        <v>580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0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60</v>
      </c>
      <c r="G9" s="96"/>
      <c r="H9" s="100"/>
    </row>
    <row r="10" customFormat="false" ht="16.5" hidden="false" customHeight="false" outlineLevel="0" collapsed="false">
      <c r="A10" s="87" t="s">
        <v>61</v>
      </c>
      <c r="B10" s="82"/>
      <c r="C10" s="88"/>
      <c r="E10" s="91"/>
      <c r="F10" s="101" t="s">
        <v>62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3</v>
      </c>
      <c r="B11" s="82"/>
      <c r="C11" s="88"/>
      <c r="E11" s="103" t="s">
        <v>64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5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0</v>
      </c>
      <c r="J13" s="155"/>
      <c r="K13" s="106"/>
      <c r="L13" s="106"/>
    </row>
    <row r="14" customFormat="false" ht="17.25" hidden="false" customHeight="false" outlineLevel="0" collapsed="false">
      <c r="A14" s="87" t="s">
        <v>70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3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7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9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4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4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5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96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4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7</v>
      </c>
      <c r="G3" s="85" t="s">
        <v>97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0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60</v>
      </c>
      <c r="G9" s="96"/>
      <c r="H9" s="100"/>
    </row>
    <row r="10" customFormat="false" ht="16.5" hidden="false" customHeight="false" outlineLevel="0" collapsed="false">
      <c r="A10" s="87" t="s">
        <v>61</v>
      </c>
      <c r="B10" s="82"/>
      <c r="C10" s="88"/>
      <c r="E10" s="91"/>
      <c r="F10" s="101" t="s">
        <v>62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3</v>
      </c>
      <c r="B11" s="82"/>
      <c r="C11" s="88"/>
      <c r="E11" s="103" t="s">
        <v>64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5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70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3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7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9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4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4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5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6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4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7</v>
      </c>
      <c r="G3" s="85" t="s">
        <v>97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0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60</v>
      </c>
      <c r="G9" s="96"/>
      <c r="H9" s="100"/>
    </row>
    <row r="10" customFormat="false" ht="16.5" hidden="false" customHeight="false" outlineLevel="0" collapsed="false">
      <c r="A10" s="87" t="s">
        <v>61</v>
      </c>
      <c r="B10" s="82"/>
      <c r="C10" s="88"/>
      <c r="E10" s="91"/>
      <c r="F10" s="101" t="s">
        <v>62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3</v>
      </c>
      <c r="B11" s="82"/>
      <c r="C11" s="88"/>
      <c r="E11" s="103" t="s">
        <v>64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5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0</v>
      </c>
    </row>
    <row r="14" customFormat="false" ht="16.5" hidden="false" customHeight="false" outlineLevel="0" collapsed="false">
      <c r="A14" s="87" t="s">
        <v>70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3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7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9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4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4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5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6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4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7</v>
      </c>
      <c r="G3" s="85" t="s">
        <v>97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9</v>
      </c>
      <c r="F5" s="13" t="s">
        <v>50</v>
      </c>
      <c r="G5" s="89" t="s">
        <v>51</v>
      </c>
      <c r="H5" s="153" t="s">
        <v>40</v>
      </c>
    </row>
    <row r="6" customFormat="false" ht="16.5" hidden="false" customHeight="false" outlineLevel="0" collapsed="false">
      <c r="A6" s="87" t="s">
        <v>52</v>
      </c>
      <c r="B6" s="82"/>
      <c r="C6" s="88"/>
      <c r="E6" s="91"/>
      <c r="F6" s="92" t="s">
        <v>51</v>
      </c>
      <c r="G6" s="93"/>
      <c r="H6" s="83"/>
    </row>
    <row r="7" customFormat="false" ht="16.5" hidden="false" customHeight="false" outlineLevel="0" collapsed="false">
      <c r="A7" s="87" t="s">
        <v>53</v>
      </c>
      <c r="B7" s="82"/>
      <c r="C7" s="88"/>
      <c r="E7" s="91"/>
      <c r="F7" s="92" t="s">
        <v>54</v>
      </c>
      <c r="G7" s="154"/>
      <c r="H7" s="100"/>
    </row>
    <row r="8" customFormat="false" ht="16.5" hidden="false" customHeight="false" outlineLevel="0" collapsed="false">
      <c r="A8" s="87" t="s">
        <v>55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60</v>
      </c>
      <c r="G9" s="96"/>
      <c r="H9" s="100"/>
    </row>
    <row r="10" customFormat="false" ht="16.5" hidden="false" customHeight="false" outlineLevel="0" collapsed="false">
      <c r="A10" s="87" t="s">
        <v>61</v>
      </c>
      <c r="B10" s="82"/>
      <c r="C10" s="88"/>
      <c r="E10" s="91"/>
      <c r="F10" s="101" t="s">
        <v>62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3</v>
      </c>
      <c r="B11" s="82"/>
      <c r="C11" s="88"/>
      <c r="E11" s="103" t="s">
        <v>64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5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6</v>
      </c>
      <c r="B13" s="113"/>
      <c r="C13" s="114"/>
      <c r="E13" s="12" t="s">
        <v>67</v>
      </c>
      <c r="F13" s="13" t="s">
        <v>68</v>
      </c>
      <c r="G13" s="115" t="s">
        <v>69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70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3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7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9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4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6</v>
      </c>
      <c r="B23" s="78" t="s">
        <v>87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4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3</v>
      </c>
      <c r="F37" s="136"/>
      <c r="G37" s="157" t="s">
        <v>94</v>
      </c>
      <c r="H37" s="138" t="s">
        <v>95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6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4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cp:keywords/>
  <dc:language>en-US</dc:language>
  <cp:lastModifiedBy>CSILLUS</cp:lastModifiedBy>
  <cp:lastPrinted>2005-09-22T17:45:52Z</cp:lastPrinted>
  <dcterms:modified xsi:type="dcterms:W3CDTF">2006-10-15T18:28:19Z</dcterms:modified>
  <cp:revision>1</cp:revision>
  <dc:subject/>
  <dc:title/>
</cp:coreProperties>
</file>