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4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Megadragon</t>
  </si>
  <si>
    <t xml:space="preserve">1.</t>
  </si>
  <si>
    <t xml:space="preserve">2.  </t>
  </si>
  <si>
    <t xml:space="preserve">Medusa</t>
  </si>
  <si>
    <t xml:space="preserve">2.</t>
  </si>
  <si>
    <t xml:space="preserve">3.  </t>
  </si>
  <si>
    <t xml:space="preserve">3.</t>
  </si>
  <si>
    <t xml:space="preserve">Sorcerer (Varázsló)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Akarki2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Chaos Magic</t>
  </si>
  <si>
    <t xml:space="preserve">Alap</t>
  </si>
  <si>
    <t xml:space="preserve">Egyéb tárgy 3 </t>
  </si>
  <si>
    <t xml:space="preserve">Conjuration</t>
  </si>
  <si>
    <t xml:space="preserve">Egyéb tárgy 4 </t>
  </si>
  <si>
    <t xml:space="preserve">Egyéb tárgy 5 </t>
  </si>
  <si>
    <t xml:space="preserve">Egyéb tárgy 6 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 t="n">
        <v>12</v>
      </c>
      <c r="C7" s="20" t="s">
        <v>14</v>
      </c>
      <c r="D7" s="20"/>
      <c r="E7" s="21" t="n">
        <v>4000</v>
      </c>
      <c r="F7" s="22" t="n">
        <f aca="false">E7*B7</f>
        <v>48000</v>
      </c>
      <c r="H7" s="23" t="s">
        <v>15</v>
      </c>
      <c r="I7" s="24" t="s">
        <v>14</v>
      </c>
      <c r="J7" s="25" t="n">
        <v>12</v>
      </c>
    </row>
    <row r="8" customFormat="false" ht="16.5" hidden="false" customHeight="false" outlineLevel="0" collapsed="false">
      <c r="A8" s="26" t="s">
        <v>16</v>
      </c>
      <c r="B8" s="27" t="n">
        <v>18</v>
      </c>
      <c r="C8" s="28" t="s">
        <v>17</v>
      </c>
      <c r="D8" s="28"/>
      <c r="E8" s="29" t="n">
        <v>65</v>
      </c>
      <c r="F8" s="30" t="n">
        <f aca="false">E8*B8</f>
        <v>1170</v>
      </c>
      <c r="H8" s="31" t="s">
        <v>18</v>
      </c>
      <c r="I8" s="32" t="s">
        <v>17</v>
      </c>
      <c r="J8" s="33" t="n">
        <v>18</v>
      </c>
    </row>
    <row r="9" customFormat="false" ht="16.5" hidden="false" customHeight="false" outlineLevel="0" collapsed="false">
      <c r="A9" s="26" t="s">
        <v>19</v>
      </c>
      <c r="B9" s="34"/>
      <c r="C9" s="35"/>
      <c r="D9" s="35"/>
      <c r="E9" s="29"/>
      <c r="F9" s="30" t="n">
        <f aca="false">E9*B9</f>
        <v>0</v>
      </c>
      <c r="H9" s="36" t="s">
        <v>20</v>
      </c>
      <c r="I9" s="32" t="s">
        <v>21</v>
      </c>
      <c r="J9" s="33" t="n">
        <v>1</v>
      </c>
    </row>
    <row r="10" customFormat="false" ht="16.5" hidden="false" customHeight="false" outlineLevel="0" collapsed="false">
      <c r="A10" s="26" t="s">
        <v>22</v>
      </c>
      <c r="B10" s="37"/>
      <c r="C10" s="28"/>
      <c r="D10" s="28"/>
      <c r="E10" s="29"/>
      <c r="F10" s="38" t="n">
        <f aca="false">E10*B10</f>
        <v>0</v>
      </c>
      <c r="H10" s="36" t="s">
        <v>23</v>
      </c>
      <c r="I10" s="32"/>
      <c r="J10" s="33"/>
    </row>
    <row r="11" customFormat="false" ht="16.5" hidden="false" customHeight="false" outlineLevel="0" collapsed="false">
      <c r="A11" s="26" t="s">
        <v>24</v>
      </c>
      <c r="B11" s="37"/>
      <c r="C11" s="28"/>
      <c r="D11" s="28"/>
      <c r="E11" s="29"/>
      <c r="F11" s="39" t="n">
        <f aca="false">E11*B11</f>
        <v>0</v>
      </c>
      <c r="H11" s="36" t="s">
        <v>25</v>
      </c>
      <c r="I11" s="32"/>
      <c r="J11" s="33"/>
    </row>
    <row r="12" customFormat="false" ht="16.5" hidden="false" customHeight="false" outlineLevel="0" collapsed="false">
      <c r="A12" s="26" t="s">
        <v>26</v>
      </c>
      <c r="B12" s="37"/>
      <c r="C12" s="40"/>
      <c r="D12" s="40"/>
      <c r="E12" s="29"/>
      <c r="F12" s="39" t="n">
        <f aca="false">E12*B12</f>
        <v>0</v>
      </c>
      <c r="H12" s="36" t="s">
        <v>27</v>
      </c>
      <c r="I12" s="32"/>
      <c r="J12" s="33"/>
    </row>
    <row r="13" customFormat="false" ht="17.25" hidden="false" customHeight="false" outlineLevel="0" collapsed="false">
      <c r="A13" s="41" t="s">
        <v>28</v>
      </c>
      <c r="B13" s="42"/>
      <c r="C13" s="43"/>
      <c r="D13" s="43"/>
      <c r="E13" s="44"/>
      <c r="F13" s="45" t="n">
        <f aca="false">E13*B13</f>
        <v>0</v>
      </c>
      <c r="H13" s="46" t="s">
        <v>29</v>
      </c>
      <c r="I13" s="47"/>
      <c r="J13" s="48"/>
    </row>
    <row r="14" customFormat="false" ht="19.5" hidden="false" customHeight="false" outlineLevel="0" collapsed="false">
      <c r="A14" s="12" t="s">
        <v>30</v>
      </c>
      <c r="B14" s="49" t="s">
        <v>31</v>
      </c>
      <c r="C14" s="49"/>
      <c r="D14" s="50" t="s">
        <v>32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3</v>
      </c>
      <c r="B15" s="54" t="n">
        <f aca="false">SUM(F7:F13)+SUM(E19:E23)</f>
        <v>49970</v>
      </c>
      <c r="C15" s="54"/>
      <c r="D15" s="55" t="n">
        <f aca="false">B4-B15</f>
        <v>3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4</v>
      </c>
      <c r="B18" s="16" t="s">
        <v>35</v>
      </c>
      <c r="C18" s="16"/>
      <c r="D18" s="16"/>
      <c r="E18" s="58" t="s">
        <v>36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Akarki2/Sorcerer (Varázsló)</v>
      </c>
      <c r="C19" s="60"/>
      <c r="D19" s="60"/>
      <c r="E19" s="61" t="n">
        <f aca="false">'Hős 1'!H3</f>
        <v>800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7</v>
      </c>
      <c r="I20" s="57"/>
    </row>
    <row r="21" customFormat="false" ht="16.5" hidden="false" customHeight="false" outlineLevel="0" collapsed="false">
      <c r="A21" s="26" t="s">
        <v>19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2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4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45</v>
      </c>
      <c r="G3" s="85" t="s">
        <v>21</v>
      </c>
      <c r="H3" s="86" t="n">
        <f aca="false">C21+C55+H11+H34+H38</f>
        <v>800</v>
      </c>
    </row>
    <row r="4" customFormat="false" ht="17.2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4" t="s">
        <v>40</v>
      </c>
    </row>
    <row r="6" customFormat="false" ht="17.25" hidden="false" customHeight="false" outlineLevel="0" collapsed="false">
      <c r="A6" s="87" t="s">
        <v>51</v>
      </c>
      <c r="B6" s="90"/>
      <c r="C6" s="88"/>
      <c r="E6" s="91"/>
      <c r="F6" s="92" t="s">
        <v>50</v>
      </c>
      <c r="G6" s="93"/>
      <c r="H6" s="94"/>
    </row>
    <row r="7" customFormat="false" ht="17.25" hidden="false" customHeight="false" outlineLevel="0" collapsed="false">
      <c r="A7" s="87" t="s">
        <v>52</v>
      </c>
      <c r="B7" s="95"/>
      <c r="C7" s="88"/>
      <c r="E7" s="91"/>
      <c r="F7" s="92" t="s">
        <v>53</v>
      </c>
      <c r="G7" s="96"/>
      <c r="H7" s="97"/>
    </row>
    <row r="8" customFormat="false" ht="17.25" hidden="false" customHeight="false" outlineLevel="0" collapsed="false">
      <c r="A8" s="87" t="s">
        <v>54</v>
      </c>
      <c r="B8" s="98"/>
      <c r="C8" s="88"/>
      <c r="E8" s="91"/>
      <c r="F8" s="99" t="s">
        <v>55</v>
      </c>
      <c r="G8" s="96"/>
      <c r="H8" s="100"/>
    </row>
    <row r="9" customFormat="false" ht="17.2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7.2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60</v>
      </c>
      <c r="B11" s="82"/>
      <c r="C11" s="88"/>
      <c r="E11" s="103" t="s">
        <v>61</v>
      </c>
      <c r="F11" s="101"/>
      <c r="G11" s="104"/>
      <c r="H11" s="105" t="n">
        <f aca="false">SUM(H6:H10)</f>
        <v>0</v>
      </c>
      <c r="J11" s="106"/>
      <c r="K11" s="106"/>
      <c r="L11" s="106"/>
    </row>
    <row r="12" customFormat="false" ht="17.25" hidden="false" customHeight="false" outlineLevel="0" collapsed="false">
      <c r="A12" s="107" t="s">
        <v>62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63</v>
      </c>
      <c r="B13" s="113"/>
      <c r="C13" s="114"/>
      <c r="E13" s="12" t="s">
        <v>64</v>
      </c>
      <c r="F13" s="13" t="s">
        <v>65</v>
      </c>
      <c r="G13" s="115" t="s">
        <v>66</v>
      </c>
      <c r="H13" s="14" t="s">
        <v>40</v>
      </c>
      <c r="J13" s="106"/>
      <c r="K13" s="106"/>
      <c r="L13" s="106"/>
    </row>
    <row r="14" customFormat="false" ht="17.25" hidden="false" customHeight="false" outlineLevel="0" collapsed="false">
      <c r="A14" s="87" t="s">
        <v>67</v>
      </c>
      <c r="B14" s="82"/>
      <c r="C14" s="88"/>
      <c r="E14" s="91"/>
      <c r="F14" s="116" t="s">
        <v>68</v>
      </c>
      <c r="G14" s="117" t="s">
        <v>69</v>
      </c>
      <c r="H14" s="118" t="n">
        <v>600</v>
      </c>
      <c r="J14" s="119" t="n">
        <f aca="false">IF(OR(F14="Nature Magic",F14="NatureMagic",F14="Nature  Magic",F14="Demonology")=TRUE(),1,0)</f>
        <v>0</v>
      </c>
      <c r="K14" s="120" t="str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a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0</v>
      </c>
      <c r="B15" s="82"/>
      <c r="C15" s="88"/>
      <c r="E15" s="91"/>
      <c r="F15" s="121" t="s">
        <v>71</v>
      </c>
      <c r="G15" s="117" t="s">
        <v>69</v>
      </c>
      <c r="H15" s="122" t="n">
        <v>200</v>
      </c>
      <c r="J15" s="119" t="n">
        <f aca="false">IF(OR(F15="Nature Magic",F15="NatureMagic",F15="Nature  Magic",F15="Demonology")=TRUE(),1,0)</f>
        <v>0</v>
      </c>
      <c r="K15" s="120" t="str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a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72</v>
      </c>
      <c r="B16" s="90"/>
      <c r="C16" s="88"/>
      <c r="E16" s="91"/>
      <c r="F16" s="121"/>
      <c r="G16" s="123"/>
      <c r="H16" s="122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73</v>
      </c>
      <c r="B17" s="82"/>
      <c r="C17" s="88"/>
      <c r="E17" s="91"/>
      <c r="F17" s="121"/>
      <c r="G17" s="124"/>
      <c r="H17" s="122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74</v>
      </c>
      <c r="B18" s="90"/>
      <c r="C18" s="88"/>
      <c r="E18" s="91"/>
      <c r="F18" s="121"/>
      <c r="G18" s="123"/>
      <c r="H18" s="122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75</v>
      </c>
      <c r="B19" s="82"/>
      <c r="C19" s="88"/>
      <c r="E19" s="91"/>
      <c r="F19" s="121"/>
      <c r="G19" s="123"/>
      <c r="H19" s="122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76</v>
      </c>
      <c r="B20" s="126"/>
      <c r="C20" s="127"/>
      <c r="E20" s="91"/>
      <c r="F20" s="121"/>
      <c r="G20" s="124"/>
      <c r="H20" s="122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61</v>
      </c>
      <c r="B21" s="101"/>
      <c r="C21" s="128" t="n">
        <f aca="false">SUM(C3:C20)</f>
        <v>0</v>
      </c>
      <c r="E21" s="91"/>
      <c r="F21" s="121"/>
      <c r="G21" s="123"/>
      <c r="H21" s="122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4"/>
      <c r="H22" s="122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7</v>
      </c>
      <c r="B23" s="78" t="s">
        <v>78</v>
      </c>
      <c r="C23" s="14" t="s">
        <v>40</v>
      </c>
      <c r="E23" s="91"/>
      <c r="F23" s="121"/>
      <c r="G23" s="123"/>
      <c r="H23" s="122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2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3"/>
      <c r="H25" s="122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3"/>
      <c r="H26" s="122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3"/>
      <c r="H27" s="122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4"/>
      <c r="H28" s="122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3"/>
      <c r="H29" s="122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2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3"/>
      <c r="H31" s="122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3"/>
      <c r="H32" s="122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61</v>
      </c>
      <c r="F34" s="101"/>
      <c r="G34" s="101"/>
      <c r="H34" s="128" t="n">
        <f aca="false">SUM(H14:H33)</f>
        <v>80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79</v>
      </c>
      <c r="F37" s="136"/>
      <c r="G37" s="137" t="s">
        <v>80</v>
      </c>
      <c r="H37" s="138" t="s">
        <v>81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82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61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1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2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3</v>
      </c>
      <c r="B13" s="113"/>
      <c r="C13" s="114"/>
      <c r="E13" s="12" t="s">
        <v>64</v>
      </c>
      <c r="F13" s="13" t="s">
        <v>65</v>
      </c>
      <c r="G13" s="115" t="s">
        <v>66</v>
      </c>
      <c r="H13" s="14" t="s">
        <v>40</v>
      </c>
      <c r="J13" s="155"/>
      <c r="K13" s="106"/>
      <c r="L13" s="106"/>
    </row>
    <row r="14" customFormat="false" ht="17.25" hidden="false" customHeight="false" outlineLevel="0" collapsed="false">
      <c r="A14" s="87" t="s">
        <v>67</v>
      </c>
      <c r="B14" s="82"/>
      <c r="C14" s="88"/>
      <c r="E14" s="91"/>
      <c r="F14" s="121"/>
      <c r="G14" s="123"/>
      <c r="H14" s="122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70</v>
      </c>
      <c r="B15" s="82"/>
      <c r="C15" s="88"/>
      <c r="E15" s="91"/>
      <c r="F15" s="121"/>
      <c r="G15" s="124"/>
      <c r="H15" s="122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2</v>
      </c>
      <c r="B16" s="90"/>
      <c r="C16" s="88"/>
      <c r="E16" s="91"/>
      <c r="F16" s="121"/>
      <c r="G16" s="123"/>
      <c r="H16" s="122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3</v>
      </c>
      <c r="B17" s="82"/>
      <c r="C17" s="88"/>
      <c r="E17" s="91"/>
      <c r="F17" s="121"/>
      <c r="G17" s="123"/>
      <c r="H17" s="122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4</v>
      </c>
      <c r="B18" s="90"/>
      <c r="C18" s="88"/>
      <c r="E18" s="91"/>
      <c r="F18" s="121"/>
      <c r="G18" s="123"/>
      <c r="H18" s="122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5</v>
      </c>
      <c r="B19" s="82"/>
      <c r="C19" s="88"/>
      <c r="E19" s="91"/>
      <c r="F19" s="121"/>
      <c r="G19" s="123"/>
      <c r="H19" s="122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6</v>
      </c>
      <c r="B20" s="126"/>
      <c r="C20" s="127"/>
      <c r="E20" s="91"/>
      <c r="F20" s="121"/>
      <c r="G20" s="124"/>
      <c r="H20" s="122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1</v>
      </c>
      <c r="B21" s="101"/>
      <c r="C21" s="128" t="n">
        <f aca="false">SUM(C3:C20)</f>
        <v>0</v>
      </c>
      <c r="E21" s="91"/>
      <c r="F21" s="121"/>
      <c r="G21" s="123"/>
      <c r="H21" s="122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3"/>
      <c r="H22" s="122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7</v>
      </c>
      <c r="B23" s="78" t="s">
        <v>78</v>
      </c>
      <c r="C23" s="14" t="s">
        <v>40</v>
      </c>
      <c r="E23" s="91"/>
      <c r="F23" s="121"/>
      <c r="G23" s="124"/>
      <c r="H23" s="122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4"/>
      <c r="H24" s="122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3"/>
      <c r="H25" s="122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3"/>
      <c r="H26" s="122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3"/>
      <c r="H27" s="122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4"/>
      <c r="H28" s="122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3"/>
      <c r="H29" s="122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2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3"/>
      <c r="H31" s="122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3"/>
      <c r="H32" s="122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1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9</v>
      </c>
      <c r="F37" s="136"/>
      <c r="G37" s="157" t="s">
        <v>80</v>
      </c>
      <c r="H37" s="138" t="s">
        <v>81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8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1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83</v>
      </c>
      <c r="G3" s="85" t="s">
        <v>83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1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2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3</v>
      </c>
      <c r="B13" s="113"/>
      <c r="C13" s="114"/>
      <c r="E13" s="12" t="s">
        <v>64</v>
      </c>
      <c r="F13" s="13" t="s">
        <v>65</v>
      </c>
      <c r="G13" s="115" t="s">
        <v>66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67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0</v>
      </c>
      <c r="B15" s="82"/>
      <c r="C15" s="88"/>
      <c r="E15" s="91"/>
      <c r="F15" s="121"/>
      <c r="G15" s="124"/>
      <c r="H15" s="122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2</v>
      </c>
      <c r="B16" s="90"/>
      <c r="C16" s="88"/>
      <c r="E16" s="91"/>
      <c r="F16" s="121"/>
      <c r="G16" s="123"/>
      <c r="H16" s="122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3</v>
      </c>
      <c r="B17" s="82"/>
      <c r="C17" s="88"/>
      <c r="E17" s="91"/>
      <c r="F17" s="121"/>
      <c r="G17" s="124"/>
      <c r="H17" s="122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4</v>
      </c>
      <c r="B18" s="90"/>
      <c r="C18" s="88"/>
      <c r="E18" s="91"/>
      <c r="F18" s="121"/>
      <c r="G18" s="123"/>
      <c r="H18" s="122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5</v>
      </c>
      <c r="B19" s="82"/>
      <c r="C19" s="88"/>
      <c r="E19" s="91"/>
      <c r="F19" s="121"/>
      <c r="G19" s="123"/>
      <c r="H19" s="122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6</v>
      </c>
      <c r="B20" s="126"/>
      <c r="C20" s="127"/>
      <c r="E20" s="91"/>
      <c r="F20" s="121"/>
      <c r="G20" s="124"/>
      <c r="H20" s="122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1</v>
      </c>
      <c r="B21" s="101"/>
      <c r="C21" s="128" t="n">
        <f aca="false">SUM(C3:C20)</f>
        <v>0</v>
      </c>
      <c r="E21" s="91"/>
      <c r="F21" s="121"/>
      <c r="G21" s="123"/>
      <c r="H21" s="122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2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7</v>
      </c>
      <c r="B23" s="78" t="s">
        <v>78</v>
      </c>
      <c r="C23" s="14" t="s">
        <v>40</v>
      </c>
      <c r="E23" s="91"/>
      <c r="F23" s="121"/>
      <c r="G23" s="123"/>
      <c r="H23" s="122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2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3"/>
      <c r="H25" s="122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3"/>
      <c r="H26" s="122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3"/>
      <c r="H27" s="122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4"/>
      <c r="H28" s="122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3"/>
      <c r="H29" s="122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3"/>
      <c r="H30" s="122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2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3"/>
      <c r="H32" s="122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1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9</v>
      </c>
      <c r="F37" s="136"/>
      <c r="G37" s="157" t="s">
        <v>80</v>
      </c>
      <c r="H37" s="138" t="s">
        <v>81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8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1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83</v>
      </c>
      <c r="G3" s="85" t="s">
        <v>83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1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2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3</v>
      </c>
      <c r="B13" s="113"/>
      <c r="C13" s="114"/>
      <c r="E13" s="12" t="s">
        <v>64</v>
      </c>
      <c r="F13" s="13" t="s">
        <v>65</v>
      </c>
      <c r="G13" s="115" t="s">
        <v>66</v>
      </c>
      <c r="H13" s="14" t="s">
        <v>40</v>
      </c>
    </row>
    <row r="14" customFormat="false" ht="16.5" hidden="false" customHeight="false" outlineLevel="0" collapsed="false">
      <c r="A14" s="87" t="s">
        <v>67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0</v>
      </c>
      <c r="B15" s="82"/>
      <c r="C15" s="88"/>
      <c r="E15" s="91"/>
      <c r="F15" s="121"/>
      <c r="G15" s="124"/>
      <c r="H15" s="122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2</v>
      </c>
      <c r="B16" s="90"/>
      <c r="C16" s="88"/>
      <c r="E16" s="91"/>
      <c r="F16" s="121"/>
      <c r="G16" s="123"/>
      <c r="H16" s="122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3</v>
      </c>
      <c r="B17" s="82"/>
      <c r="C17" s="88"/>
      <c r="E17" s="91"/>
      <c r="F17" s="121"/>
      <c r="G17" s="124"/>
      <c r="H17" s="122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4</v>
      </c>
      <c r="B18" s="90"/>
      <c r="C18" s="88"/>
      <c r="E18" s="91"/>
      <c r="F18" s="121"/>
      <c r="G18" s="123"/>
      <c r="H18" s="122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5</v>
      </c>
      <c r="B19" s="82"/>
      <c r="C19" s="88"/>
      <c r="E19" s="91"/>
      <c r="F19" s="121"/>
      <c r="G19" s="123"/>
      <c r="H19" s="122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6</v>
      </c>
      <c r="B20" s="126"/>
      <c r="C20" s="127"/>
      <c r="E20" s="91"/>
      <c r="F20" s="121"/>
      <c r="G20" s="124"/>
      <c r="H20" s="122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1</v>
      </c>
      <c r="B21" s="101"/>
      <c r="C21" s="128" t="n">
        <f aca="false">SUM(C3:C20)</f>
        <v>0</v>
      </c>
      <c r="E21" s="91"/>
      <c r="F21" s="121"/>
      <c r="G21" s="123"/>
      <c r="H21" s="122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2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7</v>
      </c>
      <c r="B23" s="78" t="s">
        <v>78</v>
      </c>
      <c r="C23" s="14" t="s">
        <v>40</v>
      </c>
      <c r="E23" s="91"/>
      <c r="F23" s="121"/>
      <c r="G23" s="123"/>
      <c r="H23" s="122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3"/>
      <c r="H24" s="122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2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3"/>
      <c r="H26" s="122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3"/>
      <c r="H27" s="122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4"/>
      <c r="H28" s="122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3"/>
      <c r="H29" s="122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2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3"/>
      <c r="H31" s="122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3"/>
      <c r="H32" s="122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1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9</v>
      </c>
      <c r="F37" s="136"/>
      <c r="G37" s="157" t="s">
        <v>80</v>
      </c>
      <c r="H37" s="138" t="s">
        <v>81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8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1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8</v>
      </c>
      <c r="B2" s="78" t="s">
        <v>39</v>
      </c>
      <c r="C2" s="14" t="s">
        <v>40</v>
      </c>
      <c r="E2" s="79" t="s">
        <v>41</v>
      </c>
      <c r="F2" s="13" t="s">
        <v>42</v>
      </c>
      <c r="G2" s="80" t="s">
        <v>43</v>
      </c>
      <c r="H2" s="14" t="s">
        <v>40</v>
      </c>
    </row>
    <row r="3" customFormat="false" ht="17.25" hidden="false" customHeight="true" outlineLevel="0" collapsed="false">
      <c r="A3" s="81" t="s">
        <v>44</v>
      </c>
      <c r="B3" s="82"/>
      <c r="C3" s="83"/>
      <c r="E3" s="84"/>
      <c r="F3" s="85" t="s">
        <v>83</v>
      </c>
      <c r="G3" s="85" t="s">
        <v>83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6</v>
      </c>
      <c r="B4" s="82"/>
      <c r="C4" s="88"/>
    </row>
    <row r="5" customFormat="false" ht="19.5" hidden="false" customHeight="false" outlineLevel="0" collapsed="false">
      <c r="A5" s="87" t="s">
        <v>47</v>
      </c>
      <c r="B5" s="82"/>
      <c r="C5" s="88"/>
      <c r="E5" s="12" t="s">
        <v>48</v>
      </c>
      <c r="F5" s="13" t="s">
        <v>49</v>
      </c>
      <c r="G5" s="89" t="s">
        <v>50</v>
      </c>
      <c r="H5" s="153" t="s">
        <v>40</v>
      </c>
    </row>
    <row r="6" customFormat="false" ht="16.5" hidden="false" customHeight="false" outlineLevel="0" collapsed="false">
      <c r="A6" s="87" t="s">
        <v>51</v>
      </c>
      <c r="B6" s="82"/>
      <c r="C6" s="88"/>
      <c r="E6" s="91"/>
      <c r="F6" s="92" t="s">
        <v>50</v>
      </c>
      <c r="G6" s="93"/>
      <c r="H6" s="83"/>
    </row>
    <row r="7" customFormat="false" ht="16.5" hidden="false" customHeight="false" outlineLevel="0" collapsed="false">
      <c r="A7" s="87" t="s">
        <v>52</v>
      </c>
      <c r="B7" s="82"/>
      <c r="C7" s="88"/>
      <c r="E7" s="91"/>
      <c r="F7" s="92" t="s">
        <v>53</v>
      </c>
      <c r="G7" s="154"/>
      <c r="H7" s="100"/>
    </row>
    <row r="8" customFormat="false" ht="16.5" hidden="false" customHeight="false" outlineLevel="0" collapsed="false">
      <c r="A8" s="87" t="s">
        <v>54</v>
      </c>
      <c r="B8" s="82"/>
      <c r="C8" s="88"/>
      <c r="E8" s="91"/>
      <c r="F8" s="99" t="s">
        <v>55</v>
      </c>
      <c r="G8" s="96"/>
      <c r="H8" s="100"/>
    </row>
    <row r="9" customFormat="false" ht="16.5" hidden="false" customHeight="false" outlineLevel="0" collapsed="false">
      <c r="A9" s="87" t="s">
        <v>56</v>
      </c>
      <c r="B9" s="82"/>
      <c r="C9" s="88"/>
      <c r="E9" s="91"/>
      <c r="F9" s="92" t="s">
        <v>57</v>
      </c>
      <c r="G9" s="96"/>
      <c r="H9" s="100"/>
    </row>
    <row r="10" customFormat="false" ht="16.5" hidden="false" customHeight="false" outlineLevel="0" collapsed="false">
      <c r="A10" s="87" t="s">
        <v>58</v>
      </c>
      <c r="B10" s="82"/>
      <c r="C10" s="88"/>
      <c r="E10" s="91"/>
      <c r="F10" s="101" t="s">
        <v>59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60</v>
      </c>
      <c r="B11" s="82"/>
      <c r="C11" s="88"/>
      <c r="E11" s="103" t="s">
        <v>61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62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63</v>
      </c>
      <c r="B13" s="113"/>
      <c r="C13" s="114"/>
      <c r="E13" s="12" t="s">
        <v>64</v>
      </c>
      <c r="F13" s="13" t="s">
        <v>65</v>
      </c>
      <c r="G13" s="115" t="s">
        <v>66</v>
      </c>
      <c r="H13" s="14" t="s">
        <v>40</v>
      </c>
      <c r="J13" s="106"/>
      <c r="K13" s="106"/>
      <c r="L13" s="106"/>
    </row>
    <row r="14" customFormat="false" ht="16.5" hidden="false" customHeight="false" outlineLevel="0" collapsed="false">
      <c r="A14" s="87" t="s">
        <v>67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70</v>
      </c>
      <c r="B15" s="82"/>
      <c r="C15" s="88"/>
      <c r="E15" s="91"/>
      <c r="F15" s="121"/>
      <c r="G15" s="124"/>
      <c r="H15" s="122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72</v>
      </c>
      <c r="B16" s="90"/>
      <c r="C16" s="88"/>
      <c r="E16" s="91"/>
      <c r="F16" s="121"/>
      <c r="G16" s="123"/>
      <c r="H16" s="122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73</v>
      </c>
      <c r="B17" s="82"/>
      <c r="C17" s="88"/>
      <c r="E17" s="91"/>
      <c r="F17" s="121"/>
      <c r="G17" s="123"/>
      <c r="H17" s="122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74</v>
      </c>
      <c r="B18" s="90"/>
      <c r="C18" s="88"/>
      <c r="E18" s="91"/>
      <c r="F18" s="121"/>
      <c r="G18" s="124"/>
      <c r="H18" s="122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75</v>
      </c>
      <c r="B19" s="82"/>
      <c r="C19" s="88"/>
      <c r="E19" s="91"/>
      <c r="F19" s="121"/>
      <c r="G19" s="123"/>
      <c r="H19" s="122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76</v>
      </c>
      <c r="B20" s="126"/>
      <c r="C20" s="127"/>
      <c r="E20" s="91"/>
      <c r="F20" s="121"/>
      <c r="G20" s="124"/>
      <c r="H20" s="122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61</v>
      </c>
      <c r="B21" s="101"/>
      <c r="C21" s="128" t="n">
        <f aca="false">SUM(C3:C20)</f>
        <v>0</v>
      </c>
      <c r="E21" s="91"/>
      <c r="F21" s="121"/>
      <c r="G21" s="123"/>
      <c r="H21" s="122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2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7</v>
      </c>
      <c r="B23" s="78" t="s">
        <v>78</v>
      </c>
      <c r="C23" s="14" t="s">
        <v>40</v>
      </c>
      <c r="E23" s="91"/>
      <c r="F23" s="121"/>
      <c r="G23" s="123"/>
      <c r="H23" s="122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2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3"/>
      <c r="H25" s="122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3"/>
      <c r="H26" s="122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3"/>
      <c r="H27" s="122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4"/>
      <c r="H28" s="122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3"/>
      <c r="H29" s="122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2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3"/>
      <c r="H31" s="122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3"/>
      <c r="H32" s="122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61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9</v>
      </c>
      <c r="F37" s="136"/>
      <c r="G37" s="157" t="s">
        <v>80</v>
      </c>
      <c r="H37" s="138" t="s">
        <v>81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82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61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10-20T20:13:13Z</dcterms:modified>
  <cp:revision>1</cp:revision>
  <dc:subject/>
  <dc:title/>
</cp:coreProperties>
</file>