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8">
  <si>
    <t xml:space="preserve">Offline Heroes 4 támadás adatlapja</t>
  </si>
  <si>
    <t xml:space="preserve">Játékos neve:</t>
  </si>
  <si>
    <t xml:space="preserve">Süni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1.</t>
  </si>
  <si>
    <t xml:space="preserve">Devil</t>
  </si>
  <si>
    <t xml:space="preserve">2.  </t>
  </si>
  <si>
    <t xml:space="preserve">2.</t>
  </si>
  <si>
    <t xml:space="preserve">3.  </t>
  </si>
  <si>
    <t xml:space="preserve">3.</t>
  </si>
  <si>
    <t xml:space="preserve">Solmyr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Mullich s healm of leadership</t>
  </si>
  <si>
    <t xml:space="preserve">Order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Ring of health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Adamainte armor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Bull rune battle axe</t>
  </si>
  <si>
    <t xml:space="preserve">Egyéb tárgy 3 </t>
  </si>
  <si>
    <t xml:space="preserve">Crest of valor</t>
  </si>
  <si>
    <t xml:space="preserve">Life Magic</t>
  </si>
  <si>
    <t xml:space="preserve">Basic</t>
  </si>
  <si>
    <t xml:space="preserve">Egyéb tárgy 4 </t>
  </si>
  <si>
    <t xml:space="preserve">Order Magic</t>
  </si>
  <si>
    <t xml:space="preserve">GM</t>
  </si>
  <si>
    <t xml:space="preserve">Egyéb tárgy 5 </t>
  </si>
  <si>
    <t xml:space="preserve">Wizardy</t>
  </si>
  <si>
    <t xml:space="preserve">Expert </t>
  </si>
  <si>
    <t xml:space="preserve">Egyéb tárgy 6 </t>
  </si>
  <si>
    <t xml:space="preserve">Enthantment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Slow</t>
  </si>
  <si>
    <t xml:space="preserve">Bless</t>
  </si>
  <si>
    <t xml:space="preserve">Blind wound</t>
  </si>
  <si>
    <t xml:space="preserve">Berserk</t>
  </si>
  <si>
    <t xml:space="preserve">Steal Enthantment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/>
      <c r="C7" s="20"/>
      <c r="D7" s="20"/>
      <c r="E7" s="21"/>
      <c r="F7" s="22" t="n">
        <f aca="false">E7*B7</f>
        <v>0</v>
      </c>
      <c r="H7" s="23" t="s">
        <v>15</v>
      </c>
      <c r="I7" s="24" t="s">
        <v>16</v>
      </c>
      <c r="J7" s="25" t="n">
        <v>25</v>
      </c>
    </row>
    <row r="8" customFormat="false" ht="16.5" hidden="false" customHeight="false" outlineLevel="0" collapsed="false">
      <c r="A8" s="26" t="s">
        <v>17</v>
      </c>
      <c r="B8" s="27" t="n">
        <v>25</v>
      </c>
      <c r="C8" s="28" t="s">
        <v>16</v>
      </c>
      <c r="D8" s="28"/>
      <c r="E8" s="29" t="n">
        <v>925</v>
      </c>
      <c r="F8" s="30" t="n">
        <f aca="false">E8*B8</f>
        <v>23125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/>
      <c r="C9" s="35"/>
      <c r="D9" s="35"/>
      <c r="E9" s="29"/>
      <c r="F9" s="30" t="n">
        <f aca="false">E9*B9</f>
        <v>0</v>
      </c>
      <c r="H9" s="36" t="s">
        <v>20</v>
      </c>
      <c r="I9" s="32" t="s">
        <v>21</v>
      </c>
      <c r="J9" s="33" t="n">
        <v>1</v>
      </c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/>
      <c r="J10" s="33"/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/>
      <c r="J11" s="33"/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32"/>
      <c r="J12" s="33"/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69</v>
      </c>
      <c r="C15" s="54"/>
      <c r="D15" s="55" t="n">
        <f aca="false">B4-B15</f>
        <v>31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Solmyr/Order</v>
      </c>
      <c r="C19" s="60"/>
      <c r="D19" s="60"/>
      <c r="E19" s="61" t="n">
        <f aca="false">'Hős 1'!H3</f>
        <v>26844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 t="s">
        <v>45</v>
      </c>
      <c r="C3" s="83" t="n">
        <v>2100</v>
      </c>
      <c r="E3" s="84"/>
      <c r="F3" s="85" t="s">
        <v>21</v>
      </c>
      <c r="G3" s="85" t="s">
        <v>46</v>
      </c>
      <c r="H3" s="86" t="n">
        <f aca="false">C21+C55+H11+H34+H38</f>
        <v>26844</v>
      </c>
    </row>
    <row r="4" customFormat="false" ht="17.2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4" t="s">
        <v>40</v>
      </c>
    </row>
    <row r="6" customFormat="false" ht="17.25" hidden="false" customHeight="false" outlineLevel="0" collapsed="false">
      <c r="A6" s="87" t="s">
        <v>52</v>
      </c>
      <c r="B6" s="90"/>
      <c r="C6" s="88"/>
      <c r="E6" s="91"/>
      <c r="F6" s="92" t="s">
        <v>51</v>
      </c>
      <c r="G6" s="93" t="n">
        <v>11</v>
      </c>
      <c r="H6" s="94" t="n">
        <v>744</v>
      </c>
    </row>
    <row r="7" customFormat="false" ht="17.25" hidden="false" customHeight="false" outlineLevel="0" collapsed="false">
      <c r="A7" s="87" t="s">
        <v>53</v>
      </c>
      <c r="B7" s="95"/>
      <c r="C7" s="88"/>
      <c r="E7" s="91"/>
      <c r="F7" s="92" t="s">
        <v>54</v>
      </c>
      <c r="G7" s="96" t="n">
        <v>13</v>
      </c>
      <c r="H7" s="97" t="n">
        <v>444</v>
      </c>
    </row>
    <row r="8" customFormat="false" ht="17.25" hidden="false" customHeight="false" outlineLevel="0" collapsed="false">
      <c r="A8" s="87" t="s">
        <v>55</v>
      </c>
      <c r="B8" s="98"/>
      <c r="C8" s="88"/>
      <c r="E8" s="91"/>
      <c r="F8" s="99" t="s">
        <v>56</v>
      </c>
      <c r="G8" s="96" t="n">
        <v>13</v>
      </c>
      <c r="H8" s="100" t="n">
        <v>666</v>
      </c>
    </row>
    <row r="9" customFormat="false" ht="17.25" hidden="false" customHeight="false" outlineLevel="0" collapsed="false">
      <c r="A9" s="87" t="s">
        <v>57</v>
      </c>
      <c r="B9" s="82" t="s">
        <v>58</v>
      </c>
      <c r="C9" s="88" t="n">
        <v>1800</v>
      </c>
      <c r="E9" s="91"/>
      <c r="F9" s="92" t="s">
        <v>59</v>
      </c>
      <c r="G9" s="96" t="n">
        <v>16</v>
      </c>
      <c r="H9" s="100" t="n">
        <v>990</v>
      </c>
    </row>
    <row r="10" customFormat="false" ht="17.2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 t="n">
        <v>4</v>
      </c>
      <c r="H10" s="102" t="n">
        <f aca="false">+G10*300</f>
        <v>1200</v>
      </c>
    </row>
    <row r="11" customFormat="false" ht="17.2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05" t="n">
        <f aca="false">SUM(H6:H10)</f>
        <v>4044</v>
      </c>
      <c r="J11" s="106"/>
      <c r="K11" s="106"/>
      <c r="L11" s="106"/>
    </row>
    <row r="12" customFormat="false" ht="17.25" hidden="false" customHeight="false" outlineLevel="0" collapsed="false">
      <c r="A12" s="107" t="s">
        <v>64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5</v>
      </c>
      <c r="B13" s="113" t="s">
        <v>66</v>
      </c>
      <c r="C13" s="114" t="n">
        <v>3700</v>
      </c>
      <c r="E13" s="12" t="s">
        <v>67</v>
      </c>
      <c r="F13" s="13" t="s">
        <v>68</v>
      </c>
      <c r="G13" s="115" t="s">
        <v>69</v>
      </c>
      <c r="H13" s="14" t="s">
        <v>40</v>
      </c>
      <c r="J13" s="106"/>
      <c r="K13" s="106"/>
      <c r="L13" s="106"/>
    </row>
    <row r="14" customFormat="false" ht="17.25" hidden="false" customHeight="false" outlineLevel="0" collapsed="false">
      <c r="A14" s="87" t="s">
        <v>70</v>
      </c>
      <c r="B14" s="82" t="s">
        <v>71</v>
      </c>
      <c r="C14" s="88" t="n">
        <v>2600</v>
      </c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 t="s">
        <v>73</v>
      </c>
      <c r="C15" s="88" t="n">
        <v>500</v>
      </c>
      <c r="E15" s="91"/>
      <c r="F15" s="121" t="s">
        <v>74</v>
      </c>
      <c r="G15" s="122" t="s">
        <v>75</v>
      </c>
      <c r="H15" s="123" t="n">
        <v>6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a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6</v>
      </c>
      <c r="B16" s="90"/>
      <c r="C16" s="88"/>
      <c r="E16" s="91"/>
      <c r="F16" s="121" t="s">
        <v>77</v>
      </c>
      <c r="G16" s="124" t="s">
        <v>78</v>
      </c>
      <c r="H16" s="123" t="n">
        <v>5000</v>
      </c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9</v>
      </c>
      <c r="B17" s="82"/>
      <c r="C17" s="88"/>
      <c r="E17" s="91"/>
      <c r="F17" s="121" t="s">
        <v>80</v>
      </c>
      <c r="G17" s="122" t="s">
        <v>81</v>
      </c>
      <c r="H17" s="123" t="n">
        <v>600</v>
      </c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82</v>
      </c>
      <c r="B18" s="90"/>
      <c r="C18" s="88"/>
      <c r="E18" s="91"/>
      <c r="F18" s="121" t="s">
        <v>83</v>
      </c>
      <c r="G18" s="124" t="s">
        <v>81</v>
      </c>
      <c r="H18" s="123" t="n">
        <v>600</v>
      </c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4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3</v>
      </c>
      <c r="B21" s="101"/>
      <c r="C21" s="128" t="n">
        <f aca="false">SUM(C3:C20)</f>
        <v>1070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 t="s">
        <v>88</v>
      </c>
      <c r="C24" s="131" t="n">
        <v>350</v>
      </c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 t="s">
        <v>89</v>
      </c>
      <c r="C26" s="88" t="n">
        <v>200</v>
      </c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 t="s">
        <v>90</v>
      </c>
      <c r="C27" s="88" t="n">
        <v>100</v>
      </c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 t="s">
        <v>91</v>
      </c>
      <c r="C29" s="88" t="n">
        <v>4200</v>
      </c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 t="s">
        <v>92</v>
      </c>
      <c r="C30" s="88" t="n">
        <v>450</v>
      </c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68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3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6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530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  <c r="J13" s="155"/>
      <c r="K13" s="106"/>
      <c r="L13" s="106"/>
    </row>
    <row r="14" customFormat="false" ht="17.25" hidden="false" customHeight="false" outlineLevel="0" collapsed="false">
      <c r="A14" s="87" t="s">
        <v>70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2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4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7</v>
      </c>
      <c r="G3" s="85" t="s">
        <v>97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0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2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4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7</v>
      </c>
      <c r="G3" s="85" t="s">
        <v>97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</row>
    <row r="14" customFormat="false" ht="16.5" hidden="false" customHeight="false" outlineLevel="0" collapsed="false">
      <c r="A14" s="87" t="s">
        <v>70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2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4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7</v>
      </c>
      <c r="G3" s="85" t="s">
        <v>97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0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2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4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17T14:57:04Z</dcterms:modified>
  <cp:revision>1</cp:revision>
  <dc:subject/>
  <dc:title/>
</cp:coreProperties>
</file>