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2"/>
  </bookViews>
  <sheets>
    <sheet name="Összesitő" sheetId="1" state="visible" r:id="rId2"/>
    <sheet name="Hős 1" sheetId="2" state="visible" r:id="rId3"/>
    <sheet name="Hős 2" sheetId="3" state="visible" r:id="rId4"/>
    <sheet name="Hős 3" sheetId="4" state="visible" r:id="rId5"/>
    <sheet name="Hős 4" sheetId="5" state="visible" r:id="rId6"/>
    <sheet name="Hős 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130">
  <si>
    <t xml:space="preserve">Offline Heroes 4 támadás adatlapja</t>
  </si>
  <si>
    <t xml:space="preserve">Játékos neve:</t>
  </si>
  <si>
    <t xml:space="preserve">Aant</t>
  </si>
  <si>
    <t xml:space="preserve">Elkölthető pénz:</t>
  </si>
  <si>
    <t xml:space="preserve">(arany)</t>
  </si>
  <si>
    <t xml:space="preserve">Támadósereg</t>
  </si>
  <si>
    <t xml:space="preserve">Felállás a csatában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Sorrend</t>
  </si>
  <si>
    <t xml:space="preserve">Lény/Hős neve</t>
  </si>
  <si>
    <t xml:space="preserve">1.  </t>
  </si>
  <si>
    <t xml:space="preserve">Nekromanta</t>
  </si>
  <si>
    <t xml:space="preserve">1.</t>
  </si>
  <si>
    <t xml:space="preserve">Dzsin</t>
  </si>
  <si>
    <t xml:space="preserve">2.  </t>
  </si>
  <si>
    <t xml:space="preserve">Mágus</t>
  </si>
  <si>
    <t xml:space="preserve">2.</t>
  </si>
  <si>
    <t xml:space="preserve">Nekromanta hős</t>
  </si>
  <si>
    <t xml:space="preserve">3.  </t>
  </si>
  <si>
    <t xml:space="preserve">Gonosz boszi</t>
  </si>
  <si>
    <t xml:space="preserve">3.</t>
  </si>
  <si>
    <t xml:space="preserve">Sötét bajnok</t>
  </si>
  <si>
    <t xml:space="preserve">4.  </t>
  </si>
  <si>
    <t xml:space="preserve">4.</t>
  </si>
  <si>
    <t xml:space="preserve">5.  </t>
  </si>
  <si>
    <t xml:space="preserve">5.</t>
  </si>
  <si>
    <t xml:space="preserve">Szellem</t>
  </si>
  <si>
    <t xml:space="preserve">6.  </t>
  </si>
  <si>
    <t xml:space="preserve">6.</t>
  </si>
  <si>
    <t xml:space="preserve">Mágus hős</t>
  </si>
  <si>
    <t xml:space="preserve">7.  </t>
  </si>
  <si>
    <t xml:space="preserve">Csontsárkány</t>
  </si>
  <si>
    <t xml:space="preserve">7.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Hősök neve/Típusa</t>
  </si>
  <si>
    <t xml:space="preserve">Ára</t>
  </si>
  <si>
    <t xml:space="preserve">Figyelem! A felállást nem biztos hogy a gép védéskor meg fogja tartani!</t>
  </si>
  <si>
    <t xml:space="preserve">Varázstárgyak</t>
  </si>
  <si>
    <t xml:space="preserve">Artifact neve</t>
  </si>
  <si>
    <t xml:space="preserve">ára</t>
  </si>
  <si>
    <t xml:space="preserve">Hős</t>
  </si>
  <si>
    <t xml:space="preserve">Neve</t>
  </si>
  <si>
    <t xml:space="preserve">Tipusa</t>
  </si>
  <si>
    <t xml:space="preserve">Sisak </t>
  </si>
  <si>
    <t xml:space="preserve">Valaki1</t>
  </si>
  <si>
    <t xml:space="preserve">Nyakék </t>
  </si>
  <si>
    <t xml:space="preserve">Kard </t>
  </si>
  <si>
    <t xml:space="preserve"> </t>
  </si>
  <si>
    <t xml:space="preserve">Bónuszok</t>
  </si>
  <si>
    <t xml:space="preserve">Név</t>
  </si>
  <si>
    <t xml:space="preserve">Szint</t>
  </si>
  <si>
    <t xml:space="preserve">Távolsági fegyver </t>
  </si>
  <si>
    <t xml:space="preserve">Wand of weekness</t>
  </si>
  <si>
    <t xml:space="preserve">Pajzs </t>
  </si>
  <si>
    <t xml:space="preserve">Shield</t>
  </si>
  <si>
    <t xml:space="preserve">Támadás</t>
  </si>
  <si>
    <t xml:space="preserve">Mellpáncél </t>
  </si>
  <si>
    <t xml:space="preserve">Harmonic Chainmail</t>
  </si>
  <si>
    <t xml:space="preserve">Védekezés</t>
  </si>
  <si>
    <t xml:space="preserve">Bal gyűrű </t>
  </si>
  <si>
    <t xml:space="preserve">Ring of flares</t>
  </si>
  <si>
    <t xml:space="preserve">Varázspont</t>
  </si>
  <si>
    <t xml:space="preserve">Jobb gyűrű </t>
  </si>
  <si>
    <t xml:space="preserve">Sebesség</t>
  </si>
  <si>
    <t xml:space="preserve">Köpeny </t>
  </si>
  <si>
    <t xml:space="preserve">Angelfeather cloak</t>
  </si>
  <si>
    <t xml:space="preserve">Összesen </t>
  </si>
  <si>
    <t xml:space="preserve">Csizma </t>
  </si>
  <si>
    <t xml:space="preserve">Egyéb tárgy 1 </t>
  </si>
  <si>
    <t xml:space="preserve">Skillek</t>
  </si>
  <si>
    <t xml:space="preserve">Képzettség neve</t>
  </si>
  <si>
    <t xml:space="preserve">Képzettség szintje</t>
  </si>
  <si>
    <t xml:space="preserve">Egyéb tárgy 2 </t>
  </si>
  <si>
    <t xml:space="preserve">Halál</t>
  </si>
  <si>
    <t xml:space="preserve">Mester</t>
  </si>
  <si>
    <t xml:space="preserve">Egyéb tárgy 3 </t>
  </si>
  <si>
    <t xml:space="preserve">Okultizmus</t>
  </si>
  <si>
    <t xml:space="preserve">Gm</t>
  </si>
  <si>
    <t xml:space="preserve">Egyéb tárgy 4 </t>
  </si>
  <si>
    <t xml:space="preserve">Démonológia</t>
  </si>
  <si>
    <t xml:space="preserve">Egyéb tárgy 5 </t>
  </si>
  <si>
    <t xml:space="preserve">Természet</t>
  </si>
  <si>
    <t xml:space="preserve">Haladó</t>
  </si>
  <si>
    <t xml:space="preserve">Egyéb tárgy 6 </t>
  </si>
  <si>
    <t xml:space="preserve">Füvészet</t>
  </si>
  <si>
    <t xml:space="preserve">Egyéb tárgy 7 </t>
  </si>
  <si>
    <t xml:space="preserve">Egyéb tárgy 8 </t>
  </si>
  <si>
    <t xml:space="preserve">Varázslatok</t>
  </si>
  <si>
    <t xml:space="preserve">Varázslat neve</t>
  </si>
  <si>
    <t xml:space="preserve">Vampiric touch</t>
  </si>
  <si>
    <t xml:space="preserve">Raise ghost</t>
  </si>
  <si>
    <t xml:space="preserve">Summon sprite</t>
  </si>
  <si>
    <t xml:space="preserve">Quicksend</t>
  </si>
  <si>
    <t xml:space="preserve">Stone skin</t>
  </si>
  <si>
    <t xml:space="preserve">Curse</t>
  </si>
  <si>
    <t xml:space="preserve">Cancellation</t>
  </si>
  <si>
    <t xml:space="preserve">Summon Leprechauns</t>
  </si>
  <si>
    <t xml:space="preserve">Hozzá kellő skillek</t>
  </si>
  <si>
    <t xml:space="preserve">A Summon varázslat</t>
  </si>
  <si>
    <t xml:space="preserve">Ár:</t>
  </si>
  <si>
    <t xml:space="preserve">További használható alacsonyabb démonidézők</t>
  </si>
  <si>
    <t xml:space="preserve">Valaki2</t>
  </si>
  <si>
    <t xml:space="preserve">Wand of illusion</t>
  </si>
  <si>
    <t xml:space="preserve">Pajzs</t>
  </si>
  <si>
    <t xml:space="preserve">Leather</t>
  </si>
  <si>
    <t xml:space="preserve">Mages robe</t>
  </si>
  <si>
    <t xml:space="preserve">Élet</t>
  </si>
  <si>
    <t xml:space="preserve">Gyógyitás</t>
  </si>
  <si>
    <t xml:space="preserve">Taktika</t>
  </si>
  <si>
    <t xml:space="preserve">Rend</t>
  </si>
  <si>
    <t xml:space="preserve">Alap</t>
  </si>
  <si>
    <t xml:space="preserve">Enhantment</t>
  </si>
  <si>
    <t xml:space="preserve">Vezetés</t>
  </si>
  <si>
    <t xml:space="preserve">Defender</t>
  </si>
  <si>
    <t xml:space="preserve">Order ward</t>
  </si>
  <si>
    <t xml:space="preserve">Spiritual armor</t>
  </si>
  <si>
    <t xml:space="preserve">Heal</t>
  </si>
  <si>
    <t xml:space="preserve">Dispell</t>
  </si>
  <si>
    <t xml:space="preserve">Displacement</t>
  </si>
  <si>
    <t xml:space="preserve">Deadh ward</t>
  </si>
  <si>
    <t xml:space="preserve">Exorcism</t>
  </si>
  <si>
    <t xml:space="preserve">Chaos war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&quot;H-&quot;00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333399"/>
      <name val="Verdana"/>
      <family val="2"/>
      <charset val="238"/>
    </font>
    <font>
      <sz val="12"/>
      <color rgb="FF333399"/>
      <name val="Arial CE"/>
      <family val="2"/>
      <charset val="238"/>
    </font>
    <font>
      <b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color rgb="FFFFFFFF"/>
      <name val="Comic Sans MS"/>
      <family val="4"/>
    </font>
    <font>
      <sz val="12"/>
      <color rgb="FFCCFFCC"/>
      <name val="Comic Sans MS"/>
      <family val="4"/>
      <charset val="238"/>
    </font>
    <font>
      <b val="true"/>
      <sz val="10"/>
      <color rgb="FFFFFFFF"/>
      <name val="Comic Sans MS"/>
      <family val="4"/>
    </font>
    <font>
      <b val="true"/>
      <sz val="10"/>
      <name val="Comic Sans MS"/>
      <family val="4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0"/>
      <name val="Comic Sans MS"/>
      <family val="4"/>
    </font>
    <font>
      <sz val="12"/>
      <color rgb="FF0000FF"/>
      <name val="Arial"/>
      <family val="2"/>
      <charset val="1"/>
    </font>
    <font>
      <b val="true"/>
      <sz val="16"/>
      <color rgb="FFFF0000"/>
      <name val="Comic Sans MS"/>
      <family val="4"/>
      <charset val="238"/>
    </font>
    <font>
      <b val="true"/>
      <sz val="16"/>
      <color rgb="FF333399"/>
      <name val="Comic Sans MS"/>
      <family val="4"/>
      <charset val="238"/>
    </font>
    <font>
      <b val="true"/>
      <sz val="10"/>
      <color rgb="FF0000FF"/>
      <name val="Arial"/>
      <family val="2"/>
    </font>
    <font>
      <sz val="12"/>
      <color rgb="FF0000FF"/>
      <name val="Arial CE"/>
      <family val="2"/>
      <charset val="238"/>
    </font>
    <font>
      <b val="true"/>
      <sz val="10"/>
      <name val="MS Serif"/>
      <family val="1"/>
      <charset val="238"/>
    </font>
    <font>
      <b val="true"/>
      <sz val="9"/>
      <name val="MS Serif"/>
      <family val="1"/>
      <charset val="238"/>
    </font>
    <font>
      <i val="true"/>
      <sz val="10"/>
      <name val="Comic Sans MS"/>
      <family val="4"/>
      <charset val="238"/>
    </font>
    <font>
      <b val="true"/>
      <sz val="12"/>
      <color rgb="FF0000FF"/>
      <name val="Verdana"/>
      <family val="2"/>
      <charset val="238"/>
    </font>
    <font>
      <b val="true"/>
      <sz val="10"/>
      <name val="Arial"/>
      <family val="2"/>
      <charset val="238"/>
    </font>
    <font>
      <sz val="11"/>
      <color rgb="FF0000FF"/>
      <name val="Arial"/>
      <family val="2"/>
      <charset val="238"/>
    </font>
    <font>
      <sz val="12"/>
      <color rgb="FF0000FF"/>
      <name val="Verdana"/>
      <family val="2"/>
      <charset val="238"/>
    </font>
    <font>
      <sz val="10"/>
      <color rgb="FFFFFFFF"/>
      <name val="Arial"/>
      <family val="2"/>
    </font>
    <font>
      <sz val="9"/>
      <name val="Comic Sans MS"/>
      <family val="4"/>
      <charset val="238"/>
    </font>
    <font>
      <b val="true"/>
      <sz val="11"/>
      <color rgb="FF0000FF"/>
      <name val="Arial"/>
      <family val="2"/>
      <charset val="238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</fills>
  <borders count="89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ck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hair"/>
      <top style="thin"/>
      <bottom style="thick"/>
      <diagonal/>
    </border>
    <border diagonalUp="false" diagonalDown="false">
      <left style="hair"/>
      <right style="thick"/>
      <top style="thin"/>
      <bottom style="thick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ck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ck"/>
      <top style="thin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medium"/>
      <right style="hair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7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7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6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6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6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3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7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7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6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7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7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6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6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6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0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6" borderId="8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0" borderId="8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0" borderId="8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8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85160</xdr:colOff>
      <xdr:row>13</xdr:row>
      <xdr:rowOff>0</xdr:rowOff>
    </xdr:from>
    <xdr:to>
      <xdr:col>8</xdr:col>
      <xdr:colOff>293400</xdr:colOff>
      <xdr:row>17</xdr:row>
      <xdr:rowOff>227880</xdr:rowOff>
    </xdr:to>
    <xdr:grpSp>
      <xdr:nvGrpSpPr>
        <xdr:cNvPr id="0" name="Group 1"/>
        <xdr:cNvGrpSpPr/>
      </xdr:nvGrpSpPr>
      <xdr:grpSpPr>
        <a:xfrm>
          <a:off x="5402160" y="2819520"/>
          <a:ext cx="1883160" cy="1170720"/>
          <a:chOff x="5402160" y="2819520"/>
          <a:chExt cx="1883160" cy="1170720"/>
        </a:xfrm>
      </xdr:grpSpPr>
      <xdr:sp>
        <xdr:nvSpPr>
          <xdr:cNvPr id="1" name="Rectangle 2"/>
          <xdr:cNvSpPr/>
        </xdr:nvSpPr>
        <xdr:spPr>
          <a:xfrm>
            <a:off x="5402160" y="2819520"/>
            <a:ext cx="1883160" cy="1170720"/>
          </a:xfrm>
          <a:prstGeom prst="rect">
            <a:avLst/>
          </a:prstGeom>
          <a:solidFill>
            <a:srgbClr val="ffcc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Oval 3"/>
          <xdr:cNvSpPr/>
        </xdr:nvSpPr>
        <xdr:spPr>
          <a:xfrm>
            <a:off x="6708960" y="3087000"/>
            <a:ext cx="357480" cy="3279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Oval 4"/>
          <xdr:cNvSpPr/>
        </xdr:nvSpPr>
        <xdr:spPr>
          <a:xfrm>
            <a:off x="5612760" y="3097440"/>
            <a:ext cx="358200" cy="3279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val 5"/>
          <xdr:cNvSpPr/>
        </xdr:nvSpPr>
        <xdr:spPr>
          <a:xfrm>
            <a:off x="5972040" y="3087000"/>
            <a:ext cx="364680" cy="3279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Oval 6"/>
          <xdr:cNvSpPr/>
        </xdr:nvSpPr>
        <xdr:spPr>
          <a:xfrm>
            <a:off x="6343560" y="3087000"/>
            <a:ext cx="364320" cy="3279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Oval 7"/>
          <xdr:cNvSpPr/>
        </xdr:nvSpPr>
        <xdr:spPr>
          <a:xfrm>
            <a:off x="6538320" y="3375360"/>
            <a:ext cx="358560" cy="3279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Oval 8"/>
          <xdr:cNvSpPr/>
        </xdr:nvSpPr>
        <xdr:spPr>
          <a:xfrm>
            <a:off x="6166800" y="3379320"/>
            <a:ext cx="358560" cy="33264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Oval 9"/>
          <xdr:cNvSpPr/>
        </xdr:nvSpPr>
        <xdr:spPr>
          <a:xfrm>
            <a:off x="5801400" y="3379320"/>
            <a:ext cx="363600" cy="33264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Text 10"/>
          <xdr:cNvSpPr/>
        </xdr:nvSpPr>
        <xdr:spPr>
          <a:xfrm>
            <a:off x="5714640" y="3171600"/>
            <a:ext cx="16092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1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Text 11"/>
          <xdr:cNvSpPr/>
        </xdr:nvSpPr>
        <xdr:spPr>
          <a:xfrm>
            <a:off x="6822360" y="3171600"/>
            <a:ext cx="16092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7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Text 12"/>
          <xdr:cNvSpPr/>
        </xdr:nvSpPr>
        <xdr:spPr>
          <a:xfrm>
            <a:off x="6661440" y="3457440"/>
            <a:ext cx="16092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6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Text 13"/>
          <xdr:cNvSpPr/>
        </xdr:nvSpPr>
        <xdr:spPr>
          <a:xfrm>
            <a:off x="6459840" y="3180960"/>
            <a:ext cx="16056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5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" name="Text 14"/>
          <xdr:cNvSpPr/>
        </xdr:nvSpPr>
        <xdr:spPr>
          <a:xfrm>
            <a:off x="6278040" y="3466800"/>
            <a:ext cx="1616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4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" name="Text 15"/>
          <xdr:cNvSpPr/>
        </xdr:nvSpPr>
        <xdr:spPr>
          <a:xfrm>
            <a:off x="6086520" y="3171600"/>
            <a:ext cx="16092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3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Text 16"/>
          <xdr:cNvSpPr/>
        </xdr:nvSpPr>
        <xdr:spPr>
          <a:xfrm>
            <a:off x="5905800" y="3457440"/>
            <a:ext cx="16092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2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" name="Text 17"/>
          <xdr:cNvSpPr/>
        </xdr:nvSpPr>
        <xdr:spPr>
          <a:xfrm>
            <a:off x="5412240" y="2828880"/>
            <a:ext cx="1036800" cy="35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900" spc="-1" strike="noStrike">
                <a:latin typeface="MS Serif"/>
              </a:rPr>
              <a:t>A Felállási sorrend: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6" min="6" style="0" width="10.28"/>
    <col collapsed="false" customWidth="true" hidden="false" outlineLevel="0" max="7" min="7" style="1" width="11.28"/>
    <col collapsed="false" customWidth="true" hidden="false" outlineLevel="0" max="8" min="8" style="1" width="22.42"/>
    <col collapsed="false" customWidth="true" hidden="false" outlineLevel="0" max="9" min="9" style="0" width="20.41"/>
    <col collapsed="false" customWidth="true" hidden="false" outlineLevel="0" max="11" min="11" style="0" width="7.85"/>
    <col collapsed="false" customWidth="true" hidden="false" outlineLevel="0" max="12" min="12" style="0" width="9.7"/>
  </cols>
  <sheetData>
    <row r="1" customFormat="false" ht="15.75" hidden="false" customHeight="false" outlineLevel="0" collapsed="false">
      <c r="A1" s="2"/>
      <c r="B1" s="1"/>
      <c r="C1" s="1"/>
      <c r="D1" s="1"/>
      <c r="E1" s="1"/>
      <c r="F1" s="1"/>
    </row>
    <row r="2" customFormat="false" ht="19.5" hidden="false" customHeight="false" outlineLevel="0" collapsed="false">
      <c r="A2" s="3" t="s">
        <v>0</v>
      </c>
      <c r="B2" s="3"/>
      <c r="C2" s="3"/>
      <c r="D2" s="3"/>
    </row>
    <row r="3" customFormat="false" ht="17.25" hidden="false" customHeight="false" outlineLevel="0" collapsed="false">
      <c r="A3" s="4" t="s">
        <v>1</v>
      </c>
      <c r="B3" s="5" t="s">
        <v>2</v>
      </c>
      <c r="C3" s="5"/>
      <c r="D3" s="5"/>
    </row>
    <row r="4" customFormat="false" ht="16.5" hidden="false" customHeight="false" outlineLevel="0" collapsed="false">
      <c r="A4" s="6" t="s">
        <v>3</v>
      </c>
      <c r="B4" s="7" t="n">
        <v>50000</v>
      </c>
      <c r="C4" s="7"/>
      <c r="D4" s="8" t="s">
        <v>4</v>
      </c>
    </row>
    <row r="5" customFormat="false" ht="18" hidden="false" customHeight="false" outlineLevel="0" collapsed="false">
      <c r="A5" s="9" t="s">
        <v>5</v>
      </c>
      <c r="B5" s="9"/>
      <c r="C5" s="9"/>
      <c r="D5" s="9"/>
      <c r="E5" s="10"/>
      <c r="F5" s="10"/>
      <c r="H5" s="11" t="s">
        <v>6</v>
      </c>
    </row>
    <row r="6" customFormat="false" ht="19.5" hidden="false" customHeight="false" outlineLevel="0" collapsed="false">
      <c r="A6" s="12" t="s">
        <v>7</v>
      </c>
      <c r="B6" s="13" t="s">
        <v>8</v>
      </c>
      <c r="C6" s="13" t="s">
        <v>9</v>
      </c>
      <c r="D6" s="13"/>
      <c r="E6" s="13" t="s">
        <v>10</v>
      </c>
      <c r="F6" s="14" t="s">
        <v>11</v>
      </c>
      <c r="H6" s="15" t="s">
        <v>12</v>
      </c>
      <c r="I6" s="16" t="s">
        <v>13</v>
      </c>
      <c r="J6" s="17" t="s">
        <v>8</v>
      </c>
    </row>
    <row r="7" customFormat="false" ht="16.5" hidden="false" customHeight="false" outlineLevel="0" collapsed="false">
      <c r="A7" s="18" t="s">
        <v>14</v>
      </c>
      <c r="B7" s="19" t="n">
        <v>1</v>
      </c>
      <c r="C7" s="20" t="s">
        <v>15</v>
      </c>
      <c r="D7" s="20"/>
      <c r="E7" s="21"/>
      <c r="F7" s="22" t="n">
        <f aca="false">E7*B7</f>
        <v>0</v>
      </c>
      <c r="H7" s="23" t="s">
        <v>16</v>
      </c>
      <c r="I7" s="24" t="s">
        <v>17</v>
      </c>
      <c r="J7" s="25"/>
    </row>
    <row r="8" customFormat="false" ht="16.5" hidden="false" customHeight="false" outlineLevel="0" collapsed="false">
      <c r="A8" s="26" t="s">
        <v>18</v>
      </c>
      <c r="B8" s="27" t="n">
        <v>1</v>
      </c>
      <c r="C8" s="28" t="s">
        <v>19</v>
      </c>
      <c r="D8" s="28"/>
      <c r="E8" s="29"/>
      <c r="F8" s="30" t="n">
        <f aca="false">E8*B8</f>
        <v>0</v>
      </c>
      <c r="H8" s="31" t="s">
        <v>20</v>
      </c>
      <c r="I8" s="32" t="s">
        <v>21</v>
      </c>
      <c r="J8" s="33"/>
    </row>
    <row r="9" customFormat="false" ht="16.5" hidden="false" customHeight="false" outlineLevel="0" collapsed="false">
      <c r="A9" s="26" t="s">
        <v>22</v>
      </c>
      <c r="B9" s="34" t="n">
        <v>1</v>
      </c>
      <c r="C9" s="35" t="s">
        <v>23</v>
      </c>
      <c r="D9" s="35"/>
      <c r="E9" s="29" t="n">
        <v>1400</v>
      </c>
      <c r="F9" s="30" t="n">
        <f aca="false">E9*B9</f>
        <v>1400</v>
      </c>
      <c r="H9" s="36" t="s">
        <v>24</v>
      </c>
      <c r="I9" s="32" t="s">
        <v>25</v>
      </c>
      <c r="J9" s="33"/>
    </row>
    <row r="10" customFormat="false" ht="16.5" hidden="false" customHeight="false" outlineLevel="0" collapsed="false">
      <c r="A10" s="26" t="s">
        <v>26</v>
      </c>
      <c r="B10" s="37" t="n">
        <v>2</v>
      </c>
      <c r="C10" s="28" t="s">
        <v>17</v>
      </c>
      <c r="D10" s="28"/>
      <c r="E10" s="29" t="n">
        <v>350</v>
      </c>
      <c r="F10" s="38" t="n">
        <f aca="false">E10*B10</f>
        <v>700</v>
      </c>
      <c r="H10" s="36" t="s">
        <v>27</v>
      </c>
      <c r="I10" s="32" t="s">
        <v>23</v>
      </c>
      <c r="J10" s="33"/>
    </row>
    <row r="11" customFormat="false" ht="16.5" hidden="false" customHeight="false" outlineLevel="0" collapsed="false">
      <c r="A11" s="26" t="s">
        <v>28</v>
      </c>
      <c r="B11" s="37" t="n">
        <v>1</v>
      </c>
      <c r="C11" s="28" t="s">
        <v>25</v>
      </c>
      <c r="D11" s="28"/>
      <c r="E11" s="29" t="n">
        <v>1050</v>
      </c>
      <c r="F11" s="39" t="n">
        <f aca="false">E11*B11</f>
        <v>1050</v>
      </c>
      <c r="H11" s="36" t="s">
        <v>29</v>
      </c>
      <c r="I11" s="32" t="s">
        <v>30</v>
      </c>
      <c r="J11" s="33"/>
    </row>
    <row r="12" customFormat="false" ht="16.5" hidden="false" customHeight="false" outlineLevel="0" collapsed="false">
      <c r="A12" s="26" t="s">
        <v>31</v>
      </c>
      <c r="B12" s="37" t="n">
        <v>2</v>
      </c>
      <c r="C12" s="40" t="s">
        <v>30</v>
      </c>
      <c r="D12" s="40"/>
      <c r="E12" s="29" t="n">
        <v>37</v>
      </c>
      <c r="F12" s="39" t="n">
        <f aca="false">E12*B12</f>
        <v>74</v>
      </c>
      <c r="H12" s="36" t="s">
        <v>32</v>
      </c>
      <c r="I12" s="32" t="s">
        <v>33</v>
      </c>
      <c r="J12" s="33"/>
    </row>
    <row r="13" customFormat="false" ht="16.5" hidden="false" customHeight="false" outlineLevel="0" collapsed="false">
      <c r="A13" s="41" t="s">
        <v>34</v>
      </c>
      <c r="B13" s="42" t="n">
        <v>19</v>
      </c>
      <c r="C13" s="43" t="s">
        <v>35</v>
      </c>
      <c r="D13" s="43"/>
      <c r="E13" s="44" t="n">
        <v>855</v>
      </c>
      <c r="F13" s="45" t="n">
        <f aca="false">E13*B13</f>
        <v>16245</v>
      </c>
      <c r="H13" s="46" t="s">
        <v>36</v>
      </c>
      <c r="I13" s="47" t="s">
        <v>35</v>
      </c>
      <c r="J13" s="48"/>
    </row>
    <row r="14" customFormat="false" ht="19.5" hidden="false" customHeight="false" outlineLevel="0" collapsed="false">
      <c r="A14" s="12" t="s">
        <v>37</v>
      </c>
      <c r="B14" s="49" t="s">
        <v>38</v>
      </c>
      <c r="C14" s="49"/>
      <c r="D14" s="50" t="s">
        <v>39</v>
      </c>
      <c r="E14" s="50"/>
      <c r="F14" s="50"/>
      <c r="H14" s="51"/>
      <c r="I14" s="52"/>
      <c r="J14" s="52"/>
    </row>
    <row r="15" customFormat="false" ht="24.75" hidden="false" customHeight="false" outlineLevel="0" collapsed="false">
      <c r="A15" s="53" t="s">
        <v>40</v>
      </c>
      <c r="B15" s="54" t="n">
        <f aca="false">SUM(F7:F13)+SUM(E19:E23)</f>
        <v>49992</v>
      </c>
      <c r="C15" s="54"/>
      <c r="D15" s="55" t="n">
        <f aca="false">B4-B15</f>
        <v>8</v>
      </c>
      <c r="E15" s="55"/>
      <c r="F15" s="55"/>
    </row>
    <row r="16" customFormat="false" ht="15" hidden="false" customHeight="false" outlineLevel="0" collapsed="false">
      <c r="H16" s="56"/>
      <c r="I16" s="57"/>
    </row>
    <row r="17" customFormat="false" ht="15" hidden="false" customHeight="false" outlineLevel="0" collapsed="false">
      <c r="H17" s="57"/>
      <c r="I17" s="57"/>
    </row>
    <row r="18" customFormat="false" ht="19.5" hidden="false" customHeight="false" outlineLevel="0" collapsed="false">
      <c r="A18" s="12" t="s">
        <v>41</v>
      </c>
      <c r="B18" s="16" t="s">
        <v>42</v>
      </c>
      <c r="C18" s="16"/>
      <c r="D18" s="16"/>
      <c r="E18" s="58" t="s">
        <v>43</v>
      </c>
      <c r="F18" s="59"/>
      <c r="H18" s="57"/>
      <c r="I18" s="57"/>
    </row>
    <row r="19" customFormat="false" ht="16.5" hidden="false" customHeight="false" outlineLevel="0" collapsed="false">
      <c r="A19" s="18" t="s">
        <v>14</v>
      </c>
      <c r="B19" s="60" t="str">
        <f aca="false">'Hős 1'!F3&amp;"/"&amp;'Hős 1'!G3</f>
        <v>Valaki1/Nekromanta</v>
      </c>
      <c r="C19" s="60"/>
      <c r="D19" s="60"/>
      <c r="E19" s="61" t="n">
        <f aca="false">'Hős 1'!H3</f>
        <v>19921</v>
      </c>
      <c r="F19" s="62"/>
      <c r="H19" s="57"/>
      <c r="I19" s="57"/>
    </row>
    <row r="20" customFormat="false" ht="16.5" hidden="false" customHeight="false" outlineLevel="0" collapsed="false">
      <c r="A20" s="26" t="s">
        <v>18</v>
      </c>
      <c r="B20" s="63" t="str">
        <f aca="false">'Hős 2'!F3&amp;"/"&amp;'Hős 2'!G3</f>
        <v>Valaki2/Mágus</v>
      </c>
      <c r="C20" s="63"/>
      <c r="D20" s="63"/>
      <c r="E20" s="64" t="n">
        <f aca="false">'Hős 2'!H3</f>
        <v>10602</v>
      </c>
      <c r="F20" s="62"/>
      <c r="H20" s="57" t="s">
        <v>44</v>
      </c>
      <c r="I20" s="57"/>
    </row>
    <row r="21" customFormat="false" ht="16.5" hidden="false" customHeight="false" outlineLevel="0" collapsed="false">
      <c r="A21" s="26" t="s">
        <v>22</v>
      </c>
      <c r="B21" s="63" t="str">
        <f aca="false">'Hős 3'!F3&amp;"/"&amp;'Hős 3'!G3</f>
        <v> / </v>
      </c>
      <c r="C21" s="63"/>
      <c r="D21" s="63"/>
      <c r="E21" s="64" t="n">
        <v>0</v>
      </c>
      <c r="F21" s="62"/>
      <c r="H21" s="57"/>
      <c r="I21" s="57"/>
    </row>
    <row r="22" customFormat="false" ht="16.5" hidden="false" customHeight="false" outlineLevel="0" collapsed="false">
      <c r="A22" s="26" t="s">
        <v>26</v>
      </c>
      <c r="B22" s="63" t="str">
        <f aca="false">'Hős 4'!F3&amp;"/"&amp;'Hős 4'!G3</f>
        <v> / </v>
      </c>
      <c r="C22" s="63"/>
      <c r="D22" s="63"/>
      <c r="E22" s="64" t="n">
        <v>0</v>
      </c>
      <c r="F22" s="62"/>
      <c r="H22" s="57"/>
      <c r="I22" s="57"/>
    </row>
    <row r="23" customFormat="false" ht="16.5" hidden="false" customHeight="false" outlineLevel="0" collapsed="false">
      <c r="A23" s="65" t="s">
        <v>28</v>
      </c>
      <c r="B23" s="66" t="str">
        <f aca="false">'Hős 5'!F3&amp;"/"&amp;'Hős 5'!G3</f>
        <v> / </v>
      </c>
      <c r="C23" s="66"/>
      <c r="D23" s="66"/>
      <c r="E23" s="67" t="n">
        <v>0</v>
      </c>
      <c r="F23" s="62"/>
      <c r="H23" s="57"/>
      <c r="I23" s="57"/>
    </row>
    <row r="24" customFormat="false" ht="16.5" hidden="false" customHeight="false" outlineLevel="0" collapsed="false">
      <c r="A24" s="68"/>
      <c r="B24" s="69"/>
      <c r="C24" s="70"/>
      <c r="D24" s="70"/>
      <c r="E24" s="71"/>
      <c r="F24" s="62"/>
    </row>
    <row r="25" customFormat="false" ht="16.5" hidden="false" customHeight="false" outlineLevel="0" collapsed="false">
      <c r="A25" s="72"/>
      <c r="B25" s="73"/>
      <c r="C25" s="74"/>
      <c r="D25" s="74"/>
      <c r="E25" s="75"/>
      <c r="F25" s="62"/>
    </row>
    <row r="31" customFormat="false" ht="16.5" hidden="false" customHeight="true" outlineLevel="0" collapsed="false"/>
    <row r="32" customFormat="false" ht="16.5" hidden="false" customHeight="true" outlineLevel="0" collapsed="false"/>
    <row r="33" customFormat="false" ht="16.5" hidden="false" customHeight="true" outlineLevel="0" collapsed="false"/>
    <row r="34" customFormat="false" ht="16.5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40" customFormat="false" ht="16.5" hidden="false" customHeight="true" outlineLevel="0" collapsed="false"/>
    <row r="41" customFormat="false" ht="1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6.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51" customFormat="false" ht="15" hidden="false" customHeight="false" outlineLevel="0" collapsed="false">
      <c r="A51" s="1"/>
      <c r="B51" s="1"/>
      <c r="C51" s="1"/>
      <c r="D51" s="1"/>
      <c r="E51" s="76"/>
      <c r="F51" s="1"/>
    </row>
    <row r="52" customFormat="false" ht="20.25" hidden="false" customHeight="true" outlineLevel="0" collapsed="false">
      <c r="A52" s="1"/>
      <c r="B52" s="1"/>
      <c r="C52" s="1"/>
      <c r="D52" s="1"/>
      <c r="E52" s="76"/>
      <c r="F52" s="1"/>
    </row>
    <row r="53" customFormat="false" ht="15" hidden="false" customHeight="true" outlineLevel="0" collapsed="false">
      <c r="A53" s="1"/>
      <c r="B53" s="1"/>
      <c r="C53" s="1"/>
      <c r="D53" s="1"/>
      <c r="E53" s="76"/>
      <c r="F53" s="1"/>
    </row>
    <row r="54" customFormat="false" ht="15" hidden="false" customHeight="true" outlineLevel="0" collapsed="false">
      <c r="A54" s="1"/>
      <c r="B54" s="1"/>
      <c r="C54" s="1"/>
      <c r="D54" s="1"/>
      <c r="E54" s="76"/>
      <c r="F54" s="1"/>
    </row>
    <row r="55" customFormat="false" ht="15" hidden="false" customHeight="true" outlineLevel="0" collapsed="false">
      <c r="A55" s="1"/>
      <c r="B55" s="1"/>
      <c r="C55" s="1"/>
      <c r="D55" s="1"/>
      <c r="E55" s="76"/>
      <c r="F55" s="1"/>
    </row>
    <row r="56" customFormat="false" ht="15" hidden="false" customHeight="true" outlineLevel="0" collapsed="false">
      <c r="A56" s="1"/>
      <c r="B56" s="1"/>
      <c r="C56" s="1"/>
      <c r="D56" s="1"/>
      <c r="E56" s="76"/>
      <c r="F56" s="1"/>
    </row>
    <row r="57" customFormat="false" ht="15" hidden="false" customHeight="true" outlineLevel="0" collapsed="false">
      <c r="A57" s="1"/>
      <c r="B57" s="1"/>
      <c r="C57" s="1"/>
      <c r="D57" s="1"/>
      <c r="E57" s="76"/>
      <c r="F57" s="1"/>
    </row>
    <row r="58" customFormat="false" ht="15" hidden="false" customHeight="true" outlineLevel="0" collapsed="false">
      <c r="A58" s="1"/>
      <c r="B58" s="1"/>
      <c r="C58" s="1"/>
      <c r="D58" s="1"/>
      <c r="E58" s="76"/>
      <c r="F58" s="1"/>
    </row>
    <row r="59" customFormat="false" ht="15" hidden="false" customHeight="true" outlineLevel="0" collapsed="false">
      <c r="A59" s="1"/>
      <c r="B59" s="1"/>
      <c r="C59" s="1"/>
      <c r="D59" s="1"/>
      <c r="E59" s="76"/>
      <c r="F59" s="1"/>
    </row>
    <row r="60" customFormat="false" ht="15" hidden="false" customHeight="true" outlineLevel="0" collapsed="false">
      <c r="A60" s="1"/>
      <c r="B60" s="1"/>
      <c r="C60" s="1"/>
      <c r="D60" s="1"/>
      <c r="E60" s="76"/>
      <c r="F60" s="1"/>
    </row>
    <row r="61" customFormat="false" ht="15" hidden="false" customHeight="true" outlineLevel="0" collapsed="false">
      <c r="A61" s="1"/>
      <c r="B61" s="1"/>
      <c r="C61" s="1"/>
      <c r="D61" s="1"/>
      <c r="E61" s="76"/>
      <c r="F61" s="1"/>
    </row>
    <row r="62" customFormat="false" ht="15" hidden="false" customHeight="true" outlineLevel="0" collapsed="false">
      <c r="A62" s="1"/>
      <c r="B62" s="1"/>
      <c r="C62" s="1"/>
      <c r="D62" s="1"/>
      <c r="E62" s="76"/>
      <c r="F62" s="1"/>
    </row>
    <row r="63" customFormat="false" ht="15" hidden="false" customHeight="true" outlineLevel="0" collapsed="false">
      <c r="A63" s="1"/>
      <c r="B63" s="1"/>
      <c r="C63" s="1"/>
      <c r="D63" s="1"/>
      <c r="E63" s="76"/>
      <c r="F63" s="1"/>
    </row>
    <row r="64" customFormat="false" ht="15" hidden="false" customHeight="true" outlineLevel="0" collapsed="false">
      <c r="A64" s="1"/>
      <c r="B64" s="1"/>
      <c r="C64" s="1"/>
      <c r="D64" s="1"/>
      <c r="E64" s="76"/>
      <c r="F64" s="1"/>
    </row>
    <row r="65" customFormat="false" ht="15" hidden="false" customHeight="true" outlineLevel="0" collapsed="false">
      <c r="A65" s="1"/>
      <c r="B65" s="1"/>
      <c r="C65" s="1"/>
      <c r="D65" s="1"/>
      <c r="E65" s="76"/>
      <c r="F65" s="1"/>
    </row>
    <row r="66" customFormat="false" ht="15" hidden="false" customHeight="true" outlineLevel="0" collapsed="false">
      <c r="A66" s="1"/>
      <c r="B66" s="1"/>
      <c r="C66" s="1"/>
      <c r="D66" s="1"/>
      <c r="E66" s="76"/>
      <c r="F66" s="1"/>
    </row>
    <row r="67" customFormat="false" ht="15" hidden="false" customHeight="true" outlineLevel="0" collapsed="false">
      <c r="A67" s="1"/>
      <c r="B67" s="1"/>
      <c r="C67" s="1"/>
      <c r="D67" s="1"/>
      <c r="E67" s="76"/>
      <c r="F67" s="1"/>
    </row>
    <row r="68" customFormat="false" ht="15" hidden="false" customHeight="true" outlineLevel="0" collapsed="false">
      <c r="A68" s="1"/>
      <c r="B68" s="1"/>
      <c r="C68" s="1"/>
      <c r="D68" s="1"/>
      <c r="E68" s="76"/>
      <c r="F68" s="1"/>
    </row>
    <row r="69" customFormat="false" ht="15" hidden="false" customHeight="true" outlineLevel="0" collapsed="false">
      <c r="A69" s="1"/>
      <c r="B69" s="1"/>
      <c r="C69" s="1"/>
      <c r="D69" s="1"/>
      <c r="E69" s="76"/>
      <c r="F69" s="1"/>
    </row>
    <row r="70" customFormat="false" ht="15" hidden="false" customHeight="true" outlineLevel="0" collapsed="false">
      <c r="A70" s="1"/>
      <c r="B70" s="1"/>
      <c r="C70" s="1"/>
      <c r="D70" s="1"/>
      <c r="E70" s="76"/>
      <c r="F70" s="1"/>
    </row>
    <row r="71" customFormat="false" ht="15" hidden="false" customHeight="true" outlineLevel="0" collapsed="false">
      <c r="A71" s="1"/>
      <c r="B71" s="1"/>
      <c r="C71" s="1"/>
      <c r="D71" s="1"/>
      <c r="E71" s="76"/>
      <c r="F71" s="1"/>
    </row>
    <row r="72" customFormat="false" ht="15" hidden="false" customHeight="true" outlineLevel="0" collapsed="false">
      <c r="A72" s="1"/>
      <c r="B72" s="1"/>
      <c r="C72" s="1"/>
      <c r="D72" s="1"/>
      <c r="E72" s="76"/>
      <c r="F72" s="1"/>
    </row>
    <row r="73" customFormat="false" ht="15" hidden="false" customHeight="true" outlineLevel="0" collapsed="false">
      <c r="A73" s="1"/>
      <c r="B73" s="1"/>
      <c r="C73" s="1"/>
      <c r="D73" s="1"/>
      <c r="E73" s="76"/>
      <c r="F73" s="1"/>
    </row>
    <row r="74" customFormat="false" ht="15" hidden="false" customHeight="true" outlineLevel="0" collapsed="false">
      <c r="A74" s="1"/>
      <c r="B74" s="1"/>
      <c r="C74" s="1"/>
      <c r="D74" s="1"/>
      <c r="E74" s="76"/>
      <c r="F74" s="1"/>
    </row>
    <row r="75" customFormat="false" ht="15" hidden="false" customHeight="true" outlineLevel="0" collapsed="false">
      <c r="A75" s="1"/>
      <c r="B75" s="1"/>
      <c r="C75" s="1"/>
      <c r="D75" s="1"/>
      <c r="E75" s="76"/>
      <c r="F75" s="1"/>
    </row>
    <row r="76" customFormat="false" ht="15" hidden="false" customHeight="true" outlineLevel="0" collapsed="false">
      <c r="A76" s="1"/>
      <c r="B76" s="1"/>
      <c r="C76" s="1"/>
      <c r="D76" s="1"/>
      <c r="E76" s="76"/>
      <c r="F76" s="1"/>
    </row>
    <row r="77" customFormat="false" ht="15" hidden="false" customHeight="true" outlineLevel="0" collapsed="false">
      <c r="A77" s="1"/>
      <c r="B77" s="1"/>
      <c r="C77" s="1"/>
      <c r="D77" s="1"/>
      <c r="E77" s="76"/>
      <c r="F77" s="1"/>
    </row>
    <row r="78" customFormat="false" ht="15" hidden="false" customHeight="true" outlineLevel="0" collapsed="false">
      <c r="A78" s="1"/>
      <c r="B78" s="1"/>
      <c r="C78" s="1"/>
      <c r="D78" s="1"/>
      <c r="E78" s="76"/>
      <c r="F78" s="1"/>
    </row>
    <row r="79" customFormat="false" ht="15" hidden="false" customHeight="true" outlineLevel="0" collapsed="false">
      <c r="A79" s="1"/>
      <c r="B79" s="1"/>
      <c r="C79" s="1"/>
      <c r="D79" s="1"/>
      <c r="E79" s="76"/>
      <c r="F79" s="1"/>
    </row>
    <row r="80" customFormat="false" ht="15" hidden="false" customHeight="true" outlineLevel="0" collapsed="false">
      <c r="A80" s="1"/>
      <c r="B80" s="1"/>
      <c r="C80" s="1"/>
      <c r="D80" s="1"/>
      <c r="E80" s="76"/>
      <c r="F80" s="1"/>
    </row>
    <row r="81" customFormat="false" ht="15" hidden="false" customHeight="true" outlineLevel="0" collapsed="false">
      <c r="A81" s="1"/>
      <c r="B81" s="1"/>
      <c r="C81" s="1"/>
      <c r="D81" s="1"/>
      <c r="E81" s="76"/>
      <c r="F81" s="1"/>
    </row>
    <row r="82" customFormat="false" ht="15" hidden="false" customHeight="true" outlineLevel="0" collapsed="false">
      <c r="A82" s="1"/>
      <c r="B82" s="1"/>
      <c r="C82" s="1"/>
      <c r="D82" s="1"/>
      <c r="E82" s="76"/>
      <c r="F82" s="1"/>
    </row>
    <row r="83" customFormat="false" ht="15" hidden="false" customHeight="true" outlineLevel="0" collapsed="false">
      <c r="A83" s="1"/>
      <c r="B83" s="1"/>
      <c r="C83" s="1"/>
      <c r="D83" s="1"/>
      <c r="E83" s="76"/>
      <c r="F83" s="1"/>
    </row>
    <row r="84" customFormat="false" ht="15" hidden="false" customHeight="true" outlineLevel="0" collapsed="false">
      <c r="A84" s="1"/>
      <c r="B84" s="1"/>
      <c r="C84" s="1"/>
      <c r="D84" s="1"/>
      <c r="E84" s="76"/>
      <c r="F84" s="1"/>
    </row>
    <row r="85" customFormat="false" ht="15" hidden="false" customHeight="true" outlineLevel="0" collapsed="false">
      <c r="A85" s="1"/>
      <c r="B85" s="1"/>
      <c r="C85" s="1"/>
      <c r="D85" s="1"/>
      <c r="E85" s="76"/>
      <c r="F85" s="1"/>
    </row>
    <row r="86" customFormat="false" ht="15" hidden="false" customHeight="true" outlineLevel="0" collapsed="false">
      <c r="A86" s="1"/>
      <c r="B86" s="1"/>
      <c r="C86" s="1"/>
      <c r="D86" s="1"/>
      <c r="E86" s="76"/>
      <c r="F86" s="1"/>
    </row>
    <row r="87" customFormat="false" ht="15" hidden="false" customHeight="true" outlineLevel="0" collapsed="false">
      <c r="A87" s="1"/>
      <c r="B87" s="1"/>
      <c r="C87" s="1"/>
      <c r="D87" s="1"/>
      <c r="E87" s="76"/>
      <c r="F87" s="1"/>
    </row>
    <row r="88" customFormat="false" ht="15" hidden="false" customHeight="true" outlineLevel="0" collapsed="false">
      <c r="A88" s="1"/>
      <c r="B88" s="1"/>
      <c r="C88" s="1"/>
      <c r="D88" s="1"/>
      <c r="E88" s="76"/>
      <c r="F88" s="1"/>
    </row>
    <row r="89" customFormat="false" ht="15" hidden="false" customHeight="true" outlineLevel="0" collapsed="false">
      <c r="A89" s="1"/>
      <c r="B89" s="1"/>
      <c r="C89" s="1"/>
      <c r="D89" s="1"/>
      <c r="E89" s="76"/>
      <c r="F89" s="1"/>
    </row>
    <row r="90" customFormat="false" ht="15" hidden="false" customHeight="true" outlineLevel="0" collapsed="false">
      <c r="A90" s="1"/>
      <c r="B90" s="1"/>
      <c r="C90" s="1"/>
      <c r="D90" s="1"/>
      <c r="E90" s="76"/>
      <c r="F90" s="1"/>
    </row>
    <row r="91" customFormat="false" ht="15" hidden="false" customHeight="true" outlineLevel="0" collapsed="false">
      <c r="A91" s="1"/>
      <c r="B91" s="1"/>
      <c r="C91" s="1"/>
      <c r="D91" s="1"/>
      <c r="E91" s="76"/>
      <c r="F91" s="1"/>
    </row>
    <row r="92" customFormat="false" ht="15" hidden="false" customHeight="true" outlineLevel="0" collapsed="false">
      <c r="A92" s="1"/>
      <c r="B92" s="1"/>
      <c r="C92" s="1"/>
      <c r="D92" s="1"/>
      <c r="E92" s="76"/>
      <c r="F92" s="1"/>
    </row>
    <row r="93" customFormat="false" ht="15" hidden="false" customHeight="true" outlineLevel="0" collapsed="false">
      <c r="A93" s="1"/>
      <c r="B93" s="1"/>
      <c r="C93" s="1"/>
      <c r="D93" s="1"/>
      <c r="E93" s="76"/>
      <c r="F93" s="1"/>
    </row>
    <row r="94" customFormat="false" ht="15" hidden="false" customHeight="true" outlineLevel="0" collapsed="false">
      <c r="A94" s="1"/>
      <c r="B94" s="1"/>
      <c r="C94" s="1"/>
      <c r="D94" s="1"/>
      <c r="E94" s="76"/>
      <c r="F94" s="1"/>
    </row>
    <row r="95" customFormat="false" ht="15" hidden="false" customHeight="true" outlineLevel="0" collapsed="false">
      <c r="A95" s="1"/>
      <c r="B95" s="1"/>
      <c r="C95" s="1"/>
      <c r="D95" s="1"/>
      <c r="E95" s="76"/>
      <c r="F95" s="1"/>
    </row>
    <row r="96" customFormat="false" ht="15.75" hidden="false" customHeight="true" outlineLevel="0" collapsed="false">
      <c r="A96" s="1"/>
      <c r="B96" s="1"/>
      <c r="C96" s="1"/>
      <c r="D96" s="1"/>
      <c r="E96" s="76"/>
      <c r="F96" s="1"/>
    </row>
    <row r="97" customFormat="false" ht="15.75" hidden="false" customHeight="true" outlineLevel="0" collapsed="false">
      <c r="A97" s="1"/>
      <c r="B97" s="1"/>
      <c r="C97" s="1"/>
      <c r="D97" s="1"/>
      <c r="E97" s="76"/>
      <c r="F97" s="1"/>
    </row>
    <row r="98" customFormat="false" ht="16.5" hidden="false" customHeight="true" outlineLevel="0" collapsed="false">
      <c r="A98" s="1"/>
      <c r="B98" s="1"/>
      <c r="C98" s="1"/>
      <c r="D98" s="1"/>
      <c r="E98" s="76"/>
      <c r="F98" s="1"/>
    </row>
    <row r="99" customFormat="false" ht="15" hidden="false" customHeight="true" outlineLevel="0" collapsed="false">
      <c r="A99" s="1"/>
      <c r="B99" s="1"/>
      <c r="C99" s="1"/>
      <c r="D99" s="1"/>
      <c r="E99" s="76"/>
      <c r="F99" s="1"/>
    </row>
    <row r="100" customFormat="false" ht="15" hidden="false" customHeight="true" outlineLevel="0" collapsed="false">
      <c r="A100" s="1"/>
      <c r="B100" s="1"/>
      <c r="C100" s="1"/>
      <c r="D100" s="1"/>
      <c r="E100" s="76"/>
      <c r="F100" s="1"/>
    </row>
    <row r="101" customFormat="false" ht="4.5" hidden="false" customHeight="true" outlineLevel="0" collapsed="false">
      <c r="A101" s="1"/>
      <c r="B101" s="1"/>
      <c r="C101" s="1"/>
      <c r="D101" s="1"/>
      <c r="E101" s="76"/>
      <c r="F101" s="1"/>
    </row>
    <row r="102" customFormat="false" ht="15" hidden="false" customHeight="false" outlineLevel="0" collapsed="false">
      <c r="A102" s="1"/>
      <c r="B102" s="1"/>
      <c r="C102" s="1"/>
      <c r="D102" s="1"/>
      <c r="E102" s="76"/>
      <c r="F102" s="1"/>
    </row>
    <row r="103" customFormat="false" ht="15" hidden="false" customHeight="false" outlineLevel="0" collapsed="false">
      <c r="A103" s="1"/>
      <c r="B103" s="1"/>
      <c r="C103" s="1"/>
      <c r="D103" s="1"/>
      <c r="E103" s="76"/>
      <c r="F103" s="1"/>
    </row>
    <row r="104" customFormat="false" ht="15" hidden="false" customHeight="false" outlineLevel="0" collapsed="false">
      <c r="A104" s="1"/>
      <c r="B104" s="1"/>
      <c r="C104" s="1"/>
      <c r="D104" s="1"/>
      <c r="E104" s="76"/>
      <c r="F104" s="1"/>
    </row>
    <row r="105" customFormat="false" ht="15" hidden="false" customHeight="false" outlineLevel="0" collapsed="false">
      <c r="A105" s="1"/>
      <c r="B105" s="1"/>
      <c r="C105" s="1"/>
      <c r="D105" s="1"/>
      <c r="E105" s="76"/>
      <c r="F105" s="1"/>
    </row>
    <row r="106" customFormat="false" ht="15" hidden="false" customHeight="false" outlineLevel="0" collapsed="false">
      <c r="A106" s="1"/>
      <c r="B106" s="1"/>
      <c r="C106" s="1"/>
      <c r="D106" s="1"/>
      <c r="E106" s="76"/>
      <c r="F106" s="1"/>
    </row>
    <row r="107" customFormat="false" ht="15" hidden="false" customHeight="false" outlineLevel="0" collapsed="false">
      <c r="A107" s="1"/>
      <c r="B107" s="1"/>
      <c r="C107" s="1"/>
      <c r="D107" s="1"/>
      <c r="E107" s="76"/>
      <c r="F107" s="1"/>
    </row>
    <row r="108" customFormat="false" ht="15" hidden="false" customHeight="false" outlineLevel="0" collapsed="false">
      <c r="A108" s="1"/>
      <c r="B108" s="1"/>
      <c r="C108" s="1"/>
      <c r="D108" s="1"/>
      <c r="E108" s="76"/>
      <c r="F108" s="1"/>
    </row>
    <row r="109" customFormat="false" ht="15" hidden="false" customHeight="false" outlineLevel="0" collapsed="false">
      <c r="A109" s="1"/>
      <c r="B109" s="1"/>
      <c r="C109" s="1"/>
      <c r="D109" s="1"/>
      <c r="E109" s="76"/>
      <c r="F109" s="1"/>
    </row>
    <row r="110" customFormat="false" ht="15" hidden="false" customHeight="false" outlineLevel="0" collapsed="false">
      <c r="A110" s="1"/>
      <c r="B110" s="1"/>
      <c r="C110" s="1"/>
      <c r="D110" s="1"/>
      <c r="E110" s="76"/>
      <c r="F110" s="1"/>
    </row>
    <row r="111" customFormat="false" ht="15" hidden="false" customHeight="false" outlineLevel="0" collapsed="false">
      <c r="A111" s="1"/>
      <c r="B111" s="1"/>
      <c r="C111" s="1"/>
      <c r="D111" s="1"/>
      <c r="E111" s="76"/>
      <c r="F111" s="1"/>
    </row>
    <row r="112" customFormat="false" ht="15" hidden="false" customHeight="false" outlineLevel="0" collapsed="false">
      <c r="A112" s="1"/>
      <c r="B112" s="1"/>
      <c r="C112" s="1"/>
      <c r="D112" s="1"/>
      <c r="E112" s="76"/>
      <c r="F112" s="1"/>
    </row>
    <row r="113" customFormat="false" ht="15" hidden="false" customHeight="false" outlineLevel="0" collapsed="false">
      <c r="A113" s="1"/>
      <c r="B113" s="1"/>
      <c r="C113" s="1"/>
      <c r="D113" s="1"/>
      <c r="E113" s="76"/>
      <c r="F113" s="1"/>
    </row>
    <row r="114" customFormat="false" ht="15" hidden="false" customHeight="false" outlineLevel="0" collapsed="false">
      <c r="A114" s="1"/>
      <c r="B114" s="1"/>
      <c r="C114" s="1"/>
      <c r="D114" s="1"/>
      <c r="E114" s="76"/>
      <c r="F114" s="1"/>
    </row>
    <row r="115" customFormat="false" ht="15" hidden="false" customHeight="false" outlineLevel="0" collapsed="false">
      <c r="A115" s="1"/>
      <c r="B115" s="1"/>
      <c r="C115" s="1"/>
      <c r="D115" s="1"/>
      <c r="E115" s="76"/>
      <c r="F115" s="1"/>
    </row>
    <row r="116" customFormat="false" ht="15" hidden="false" customHeight="false" outlineLevel="0" collapsed="false">
      <c r="A116" s="1"/>
      <c r="B116" s="1"/>
      <c r="C116" s="1"/>
      <c r="D116" s="1"/>
      <c r="E116" s="76"/>
      <c r="F116" s="1"/>
    </row>
    <row r="117" customFormat="false" ht="15" hidden="false" customHeight="false" outlineLevel="0" collapsed="false">
      <c r="A117" s="1"/>
      <c r="B117" s="1"/>
      <c r="C117" s="1"/>
      <c r="D117" s="1"/>
      <c r="E117" s="76"/>
      <c r="F117" s="1"/>
    </row>
    <row r="118" customFormat="false" ht="15" hidden="false" customHeight="false" outlineLevel="0" collapsed="false">
      <c r="A118" s="1"/>
      <c r="B118" s="1"/>
      <c r="C118" s="1"/>
      <c r="D118" s="1"/>
      <c r="E118" s="76"/>
      <c r="F118" s="1"/>
    </row>
    <row r="119" customFormat="false" ht="15" hidden="false" customHeight="false" outlineLevel="0" collapsed="false">
      <c r="A119" s="1"/>
      <c r="B119" s="1"/>
      <c r="C119" s="1"/>
      <c r="D119" s="1"/>
      <c r="E119" s="76"/>
      <c r="F119" s="1"/>
    </row>
    <row r="120" customFormat="false" ht="15" hidden="false" customHeight="false" outlineLevel="0" collapsed="false">
      <c r="A120" s="1"/>
      <c r="B120" s="1"/>
      <c r="C120" s="1"/>
      <c r="D120" s="1"/>
      <c r="E120" s="76"/>
      <c r="F120" s="1"/>
    </row>
    <row r="121" customFormat="false" ht="15" hidden="false" customHeight="false" outlineLevel="0" collapsed="false">
      <c r="A121" s="1"/>
      <c r="B121" s="1"/>
      <c r="C121" s="1"/>
      <c r="D121" s="1"/>
      <c r="E121" s="76"/>
      <c r="F121" s="1"/>
    </row>
    <row r="122" customFormat="false" ht="15" hidden="false" customHeight="false" outlineLevel="0" collapsed="false">
      <c r="A122" s="1"/>
      <c r="B122" s="1"/>
      <c r="C122" s="1"/>
      <c r="D122" s="1"/>
      <c r="E122" s="76"/>
      <c r="F122" s="1"/>
    </row>
    <row r="123" customFormat="false" ht="15" hidden="false" customHeight="false" outlineLevel="0" collapsed="false">
      <c r="A123" s="1"/>
      <c r="B123" s="1"/>
      <c r="C123" s="1"/>
      <c r="D123" s="1"/>
      <c r="E123" s="76"/>
      <c r="F123" s="1"/>
    </row>
    <row r="124" customFormat="false" ht="15" hidden="false" customHeight="false" outlineLevel="0" collapsed="false">
      <c r="A124" s="1"/>
      <c r="B124" s="1"/>
      <c r="C124" s="1"/>
      <c r="D124" s="1"/>
      <c r="E124" s="76"/>
      <c r="F124" s="1"/>
    </row>
    <row r="125" customFormat="false" ht="15" hidden="false" customHeight="false" outlineLevel="0" collapsed="false">
      <c r="A125" s="1"/>
      <c r="B125" s="1"/>
      <c r="C125" s="1"/>
      <c r="D125" s="1"/>
      <c r="E125" s="76"/>
      <c r="F125" s="1"/>
    </row>
    <row r="126" customFormat="false" ht="15" hidden="false" customHeight="false" outlineLevel="0" collapsed="false">
      <c r="A126" s="1"/>
      <c r="B126" s="1"/>
      <c r="C126" s="1"/>
      <c r="D126" s="1"/>
      <c r="E126" s="76"/>
      <c r="F126" s="1"/>
    </row>
    <row r="127" customFormat="false" ht="15" hidden="false" customHeight="false" outlineLevel="0" collapsed="false">
      <c r="A127" s="1"/>
      <c r="B127" s="1"/>
      <c r="C127" s="1"/>
      <c r="D127" s="1"/>
      <c r="E127" s="76"/>
      <c r="F127" s="1"/>
    </row>
    <row r="128" customFormat="false" ht="15" hidden="false" customHeight="false" outlineLevel="0" collapsed="false">
      <c r="A128" s="1"/>
      <c r="B128" s="1"/>
      <c r="C128" s="1"/>
      <c r="D128" s="1"/>
      <c r="E128" s="76"/>
      <c r="F128" s="1"/>
    </row>
    <row r="129" customFormat="false" ht="15" hidden="false" customHeight="false" outlineLevel="0" collapsed="false">
      <c r="A129" s="1"/>
      <c r="B129" s="1"/>
      <c r="C129" s="1"/>
      <c r="D129" s="1"/>
      <c r="E129" s="76"/>
      <c r="F129" s="1"/>
    </row>
    <row r="130" customFormat="false" ht="15" hidden="false" customHeight="false" outlineLevel="0" collapsed="false">
      <c r="A130" s="1"/>
      <c r="B130" s="1"/>
      <c r="C130" s="1"/>
      <c r="D130" s="1"/>
      <c r="E130" s="76"/>
      <c r="F130" s="1"/>
    </row>
    <row r="131" customFormat="false" ht="15" hidden="false" customHeight="false" outlineLevel="0" collapsed="false">
      <c r="A131" s="1"/>
      <c r="B131" s="1"/>
      <c r="C131" s="1"/>
      <c r="D131" s="1"/>
      <c r="E131" s="76"/>
      <c r="F131" s="1"/>
    </row>
    <row r="132" customFormat="false" ht="15" hidden="false" customHeight="false" outlineLevel="0" collapsed="false">
      <c r="A132" s="1"/>
      <c r="B132" s="1"/>
      <c r="C132" s="1"/>
      <c r="D132" s="1"/>
      <c r="E132" s="76"/>
      <c r="F132" s="1"/>
    </row>
    <row r="133" customFormat="false" ht="15" hidden="false" customHeight="false" outlineLevel="0" collapsed="false">
      <c r="A133" s="1"/>
      <c r="B133" s="1"/>
      <c r="C133" s="1"/>
      <c r="D133" s="1"/>
      <c r="E133" s="76"/>
      <c r="F133" s="1"/>
    </row>
    <row r="134" customFormat="false" ht="15" hidden="false" customHeight="false" outlineLevel="0" collapsed="false">
      <c r="A134" s="1"/>
      <c r="B134" s="1"/>
      <c r="C134" s="1"/>
      <c r="D134" s="1"/>
      <c r="E134" s="76"/>
      <c r="F134" s="1"/>
    </row>
    <row r="135" customFormat="false" ht="15" hidden="false" customHeight="false" outlineLevel="0" collapsed="false">
      <c r="A135" s="1"/>
      <c r="B135" s="1"/>
      <c r="C135" s="1"/>
      <c r="D135" s="1"/>
      <c r="E135" s="76"/>
      <c r="F135" s="1"/>
    </row>
    <row r="136" customFormat="false" ht="15" hidden="false" customHeight="false" outlineLevel="0" collapsed="false">
      <c r="A136" s="1"/>
      <c r="B136" s="1"/>
      <c r="C136" s="1"/>
      <c r="D136" s="1"/>
      <c r="E136" s="76"/>
      <c r="F136" s="1"/>
    </row>
    <row r="137" customFormat="false" ht="15" hidden="false" customHeight="false" outlineLevel="0" collapsed="false">
      <c r="A137" s="1"/>
      <c r="B137" s="1"/>
      <c r="C137" s="1"/>
      <c r="D137" s="1"/>
      <c r="E137" s="76"/>
      <c r="F137" s="1"/>
    </row>
    <row r="138" customFormat="false" ht="15" hidden="false" customHeight="false" outlineLevel="0" collapsed="false">
      <c r="A138" s="1"/>
      <c r="B138" s="1"/>
      <c r="C138" s="1"/>
      <c r="D138" s="1"/>
      <c r="E138" s="76"/>
      <c r="F138" s="1"/>
    </row>
    <row r="139" customFormat="false" ht="15" hidden="false" customHeight="false" outlineLevel="0" collapsed="false">
      <c r="A139" s="1"/>
      <c r="B139" s="1"/>
      <c r="C139" s="1"/>
      <c r="D139" s="1"/>
      <c r="E139" s="76"/>
      <c r="F139" s="1"/>
    </row>
    <row r="140" customFormat="false" ht="15" hidden="false" customHeight="false" outlineLevel="0" collapsed="false">
      <c r="A140" s="1"/>
      <c r="B140" s="1"/>
      <c r="C140" s="1"/>
      <c r="D140" s="1"/>
      <c r="E140" s="76"/>
      <c r="F140" s="1"/>
    </row>
    <row r="141" customFormat="false" ht="15" hidden="false" customHeight="false" outlineLevel="0" collapsed="false">
      <c r="A141" s="1"/>
      <c r="B141" s="1"/>
      <c r="C141" s="1"/>
      <c r="D141" s="1"/>
      <c r="E141" s="76"/>
      <c r="F141" s="1"/>
    </row>
    <row r="142" customFormat="false" ht="15" hidden="false" customHeight="false" outlineLevel="0" collapsed="false">
      <c r="A142" s="1"/>
      <c r="B142" s="1"/>
      <c r="C142" s="1"/>
      <c r="D142" s="1"/>
      <c r="E142" s="76"/>
      <c r="F142" s="1"/>
    </row>
    <row r="143" customFormat="false" ht="15" hidden="false" customHeight="false" outlineLevel="0" collapsed="false">
      <c r="A143" s="1"/>
      <c r="B143" s="1"/>
      <c r="C143" s="1"/>
      <c r="D143" s="1"/>
      <c r="E143" s="76"/>
      <c r="F143" s="1"/>
    </row>
  </sheetData>
  <mergeCells count="22">
    <mergeCell ref="A2:D2"/>
    <mergeCell ref="B3:D3"/>
    <mergeCell ref="B4:C4"/>
    <mergeCell ref="A5:D5"/>
    <mergeCell ref="C6:D6"/>
    <mergeCell ref="C7:D7"/>
    <mergeCell ref="C8:D8"/>
    <mergeCell ref="C9:D9"/>
    <mergeCell ref="C10:D10"/>
    <mergeCell ref="C11:D11"/>
    <mergeCell ref="C12:D12"/>
    <mergeCell ref="C13:D13"/>
    <mergeCell ref="B14:C14"/>
    <mergeCell ref="D14:F14"/>
    <mergeCell ref="B15:C15"/>
    <mergeCell ref="D15:F15"/>
    <mergeCell ref="B18:D18"/>
    <mergeCell ref="B19:D19"/>
    <mergeCell ref="B20:D20"/>
    <mergeCell ref="B21:D21"/>
    <mergeCell ref="B22:D22"/>
    <mergeCell ref="B23:D23"/>
  </mergeCells>
  <printOptions headings="false" gridLines="false" gridLinesSet="true" horizontalCentered="false" verticalCentered="false"/>
  <pageMargins left="0.747916666666667" right="0.747916666666667" top="0.259722222222222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8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77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  <col collapsed="false" customWidth="true" hidden="false" outlineLevel="0" max="8" min="8" style="0" width="9.7"/>
  </cols>
  <sheetData>
    <row r="2" customFormat="false" ht="15" hidden="false" customHeight="true" outlineLevel="0" collapsed="false">
      <c r="A2" s="12" t="s">
        <v>45</v>
      </c>
      <c r="B2" s="78" t="s">
        <v>46</v>
      </c>
      <c r="C2" s="14" t="s">
        <v>47</v>
      </c>
      <c r="E2" s="79" t="s">
        <v>48</v>
      </c>
      <c r="F2" s="13" t="s">
        <v>49</v>
      </c>
      <c r="G2" s="80" t="s">
        <v>50</v>
      </c>
      <c r="H2" s="14" t="s">
        <v>47</v>
      </c>
    </row>
    <row r="3" customFormat="false" ht="17.25" hidden="false" customHeight="true" outlineLevel="0" collapsed="false">
      <c r="A3" s="81" t="s">
        <v>51</v>
      </c>
      <c r="B3" s="82"/>
      <c r="C3" s="83"/>
      <c r="E3" s="84"/>
      <c r="F3" s="85" t="s">
        <v>52</v>
      </c>
      <c r="G3" s="85" t="s">
        <v>15</v>
      </c>
      <c r="H3" s="86" t="n">
        <f aca="false">C21+C55+H11+H34+H38</f>
        <v>19921</v>
      </c>
    </row>
    <row r="4" customFormat="false" ht="16.5" hidden="false" customHeight="false" outlineLevel="0" collapsed="false">
      <c r="A4" s="87" t="s">
        <v>53</v>
      </c>
      <c r="B4" s="82"/>
      <c r="C4" s="88"/>
    </row>
    <row r="5" customFormat="false" ht="19.5" hidden="false" customHeight="false" outlineLevel="0" collapsed="false">
      <c r="A5" s="87" t="s">
        <v>54</v>
      </c>
      <c r="B5" s="82" t="s">
        <v>55</v>
      </c>
      <c r="C5" s="88"/>
      <c r="E5" s="12" t="s">
        <v>56</v>
      </c>
      <c r="F5" s="13" t="s">
        <v>57</v>
      </c>
      <c r="G5" s="89" t="s">
        <v>58</v>
      </c>
      <c r="H5" s="14" t="s">
        <v>47</v>
      </c>
    </row>
    <row r="6" customFormat="false" ht="16.5" hidden="false" customHeight="false" outlineLevel="0" collapsed="false">
      <c r="A6" s="87" t="s">
        <v>59</v>
      </c>
      <c r="B6" s="90" t="s">
        <v>60</v>
      </c>
      <c r="C6" s="88" t="n">
        <v>400</v>
      </c>
      <c r="E6" s="91"/>
      <c r="F6" s="92" t="s">
        <v>58</v>
      </c>
      <c r="G6" s="93" t="n">
        <v>17</v>
      </c>
      <c r="H6" s="94" t="n">
        <v>1428</v>
      </c>
    </row>
    <row r="7" customFormat="false" ht="16.5" hidden="false" customHeight="false" outlineLevel="0" collapsed="false">
      <c r="A7" s="87" t="s">
        <v>61</v>
      </c>
      <c r="B7" s="82" t="s">
        <v>62</v>
      </c>
      <c r="C7" s="88" t="n">
        <v>100</v>
      </c>
      <c r="E7" s="91"/>
      <c r="F7" s="92" t="s">
        <v>63</v>
      </c>
      <c r="G7" s="95"/>
      <c r="H7" s="96"/>
    </row>
    <row r="8" customFormat="false" ht="16.5" hidden="false" customHeight="false" outlineLevel="0" collapsed="false">
      <c r="A8" s="87" t="s">
        <v>64</v>
      </c>
      <c r="B8" s="97" t="s">
        <v>65</v>
      </c>
      <c r="C8" s="88" t="n">
        <v>2600</v>
      </c>
      <c r="E8" s="91"/>
      <c r="F8" s="98" t="s">
        <v>66</v>
      </c>
      <c r="G8" s="95" t="n">
        <v>11</v>
      </c>
      <c r="H8" s="99" t="n">
        <v>543</v>
      </c>
    </row>
    <row r="9" customFormat="false" ht="16.5" hidden="false" customHeight="false" outlineLevel="0" collapsed="false">
      <c r="A9" s="87" t="s">
        <v>67</v>
      </c>
      <c r="B9" s="82" t="s">
        <v>68</v>
      </c>
      <c r="C9" s="88" t="n">
        <v>700</v>
      </c>
      <c r="E9" s="91"/>
      <c r="F9" s="92" t="s">
        <v>69</v>
      </c>
      <c r="G9" s="95"/>
      <c r="H9" s="99"/>
    </row>
    <row r="10" customFormat="false" ht="16.5" hidden="false" customHeight="false" outlineLevel="0" collapsed="false">
      <c r="A10" s="87" t="s">
        <v>70</v>
      </c>
      <c r="B10" s="82"/>
      <c r="C10" s="88"/>
      <c r="E10" s="91"/>
      <c r="F10" s="100" t="s">
        <v>71</v>
      </c>
      <c r="G10" s="95" t="n">
        <v>0</v>
      </c>
      <c r="H10" s="101" t="n">
        <f aca="false">+G10*300</f>
        <v>0</v>
      </c>
    </row>
    <row r="11" customFormat="false" ht="16.5" hidden="false" customHeight="false" outlineLevel="0" collapsed="false">
      <c r="A11" s="87" t="s">
        <v>72</v>
      </c>
      <c r="B11" s="102" t="s">
        <v>73</v>
      </c>
      <c r="C11" s="88" t="n">
        <v>1100</v>
      </c>
      <c r="E11" s="103" t="s">
        <v>74</v>
      </c>
      <c r="F11" s="100"/>
      <c r="G11" s="104"/>
      <c r="H11" s="105" t="n">
        <f aca="false">SUM(H6:H10)</f>
        <v>1971</v>
      </c>
      <c r="J11" s="106"/>
      <c r="K11" s="106"/>
      <c r="L11" s="106"/>
    </row>
    <row r="12" customFormat="false" ht="16.5" hidden="false" customHeight="false" outlineLevel="0" collapsed="false">
      <c r="A12" s="107" t="s">
        <v>75</v>
      </c>
      <c r="B12" s="102"/>
      <c r="C12" s="108"/>
      <c r="F12" s="109"/>
      <c r="G12" s="109"/>
      <c r="H12" s="110"/>
      <c r="J12" s="106"/>
      <c r="K12" s="106"/>
      <c r="L12" s="106"/>
    </row>
    <row r="13" customFormat="false" ht="19.5" hidden="false" customHeight="false" outlineLevel="0" collapsed="false">
      <c r="A13" s="111" t="s">
        <v>76</v>
      </c>
      <c r="B13" s="112"/>
      <c r="C13" s="113"/>
      <c r="E13" s="12" t="s">
        <v>77</v>
      </c>
      <c r="F13" s="13" t="s">
        <v>78</v>
      </c>
      <c r="G13" s="114" t="s">
        <v>79</v>
      </c>
      <c r="H13" s="14" t="s">
        <v>47</v>
      </c>
      <c r="J13" s="106"/>
      <c r="K13" s="106"/>
      <c r="L13" s="106"/>
    </row>
    <row r="14" customFormat="false" ht="16.5" hidden="false" customHeight="false" outlineLevel="0" collapsed="false">
      <c r="A14" s="87" t="s">
        <v>80</v>
      </c>
      <c r="B14" s="82"/>
      <c r="C14" s="88"/>
      <c r="E14" s="91"/>
      <c r="F14" s="115" t="s">
        <v>81</v>
      </c>
      <c r="G14" s="116" t="s">
        <v>82</v>
      </c>
      <c r="H14" s="117" t="n">
        <v>3400</v>
      </c>
      <c r="J14" s="118" t="n">
        <f aca="false">IF(OR(F14="Nature Magic",F14="NatureMagic",F14="Nature  Magic",F14="Demonology")=TRUE(),1,0)</f>
        <v>0</v>
      </c>
      <c r="K14" s="119" t="str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d</v>
      </c>
      <c r="L14" s="119" t="str">
        <f aca="false">IF(J14=1,K14,"")</f>
        <v/>
      </c>
    </row>
    <row r="15" customFormat="false" ht="16.5" hidden="false" customHeight="false" outlineLevel="0" collapsed="false">
      <c r="A15" s="87" t="s">
        <v>83</v>
      </c>
      <c r="B15" s="82"/>
      <c r="C15" s="88"/>
      <c r="E15" s="91"/>
      <c r="F15" s="120" t="s">
        <v>84</v>
      </c>
      <c r="G15" s="121" t="s">
        <v>85</v>
      </c>
      <c r="H15" s="122" t="n">
        <v>1000</v>
      </c>
      <c r="J15" s="118" t="n">
        <f aca="false">IF(OR(F15="Nature Magic",F15="NatureMagic",F15="Nature  Magic",F15="Demonology")=TRUE(),1,0)</f>
        <v>0</v>
      </c>
      <c r="K15" s="119" t="n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0</v>
      </c>
      <c r="L15" s="119" t="str">
        <f aca="false">IF(J15=1,K15,"")</f>
        <v/>
      </c>
    </row>
    <row r="16" customFormat="false" ht="16.5" hidden="false" customHeight="false" outlineLevel="0" collapsed="false">
      <c r="A16" s="87" t="s">
        <v>86</v>
      </c>
      <c r="B16" s="90"/>
      <c r="C16" s="88"/>
      <c r="E16" s="91"/>
      <c r="F16" s="120" t="s">
        <v>87</v>
      </c>
      <c r="G16" s="123" t="s">
        <v>82</v>
      </c>
      <c r="H16" s="122" t="n">
        <v>800</v>
      </c>
      <c r="J16" s="118" t="n">
        <f aca="false">IF(OR(F16="Nature Magic",F16="NatureMagic",F16="Nature  Magic",F16="Démonológia")=TRUE(),1,0)</f>
        <v>1</v>
      </c>
      <c r="K16" s="119" t="str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d</v>
      </c>
      <c r="L16" s="119" t="str">
        <f aca="false">IF(J16=1,K16,"")</f>
        <v>d</v>
      </c>
    </row>
    <row r="17" customFormat="false" ht="16.5" hidden="false" customHeight="false" outlineLevel="0" collapsed="false">
      <c r="A17" s="87" t="s">
        <v>88</v>
      </c>
      <c r="B17" s="82"/>
      <c r="C17" s="88"/>
      <c r="E17" s="91"/>
      <c r="F17" s="120" t="s">
        <v>89</v>
      </c>
      <c r="G17" s="121" t="s">
        <v>90</v>
      </c>
      <c r="H17" s="122" t="n">
        <v>1400</v>
      </c>
      <c r="J17" s="118" t="n">
        <f aca="false">IF(OR(F17="Nature Magic",F17="NatureMagic",F17="Természet",F17="Demonology")=TRUE(),1,0)</f>
        <v>1</v>
      </c>
      <c r="K17" s="119" t="str">
        <f aca="false">IF(OR(G17="Basic",G17="alap")=TRUE(),"a",IF(OR(G17="Haladó",G17="Adv.",G17="haladó")=TRUE(),"b",IF(OR(G17="Expert",G17="Tapasztalt"),"c",IF(OR(G17="Master",G17="mester"),"d",IF(OR(G17="Gmaster",G17="Grandmaster",G17="G.master",G17="nagymester"),"e",0)))))</f>
        <v>b</v>
      </c>
      <c r="L17" s="119" t="str">
        <f aca="false">IF(J17=1,K17,"")</f>
        <v>b</v>
      </c>
    </row>
    <row r="18" customFormat="false" ht="16.5" hidden="false" customHeight="false" outlineLevel="0" collapsed="false">
      <c r="A18" s="87" t="s">
        <v>91</v>
      </c>
      <c r="B18" s="90"/>
      <c r="C18" s="88"/>
      <c r="E18" s="91"/>
      <c r="F18" s="120" t="s">
        <v>92</v>
      </c>
      <c r="G18" s="123" t="s">
        <v>90</v>
      </c>
      <c r="H18" s="122" t="n">
        <v>400</v>
      </c>
      <c r="J18" s="118" t="n">
        <f aca="false">IF(OR(F18="Nature Magic",F18="NatureMagic",F18="Nature  Magic",F18="Demonology")=TRUE(),1,0)</f>
        <v>0</v>
      </c>
      <c r="K18" s="119" t="str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b</v>
      </c>
      <c r="L18" s="119" t="str">
        <f aca="false">IF(J18=1,K18,"")</f>
        <v/>
      </c>
    </row>
    <row r="19" customFormat="false" ht="16.5" hidden="false" customHeight="false" outlineLevel="0" collapsed="false">
      <c r="A19" s="87" t="s">
        <v>93</v>
      </c>
      <c r="B19" s="82"/>
      <c r="C19" s="88"/>
      <c r="E19" s="91"/>
      <c r="F19" s="120"/>
      <c r="G19" s="123"/>
      <c r="H19" s="122"/>
      <c r="J19" s="118" t="n">
        <f aca="false">IF(OR(F19="Nature Magic",F19="NatureMagic",F19="Nature  Magic",F19="Demonology")=TRUE(),1,0)</f>
        <v>0</v>
      </c>
      <c r="K19" s="119" t="n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0</v>
      </c>
      <c r="L19" s="119" t="str">
        <f aca="false">IF(J19=1,K19,"")</f>
        <v/>
      </c>
    </row>
    <row r="20" customFormat="false" ht="16.5" hidden="false" customHeight="false" outlineLevel="0" collapsed="false">
      <c r="A20" s="124" t="s">
        <v>94</v>
      </c>
      <c r="B20" s="125"/>
      <c r="C20" s="126"/>
      <c r="E20" s="91"/>
      <c r="F20" s="120"/>
      <c r="G20" s="121"/>
      <c r="H20" s="122"/>
      <c r="J20" s="118" t="n">
        <f aca="false">IF(OR(F20="Nature Magic",F20="NatureMagic",F20="Nature  Magic",F20="Demonology")=TRUE(),1,0)</f>
        <v>0</v>
      </c>
      <c r="K20" s="119" t="n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0</v>
      </c>
      <c r="L20" s="119" t="str">
        <f aca="false">IF(J20=1,K20,"")</f>
        <v/>
      </c>
    </row>
    <row r="21" customFormat="false" ht="16.5" hidden="false" customHeight="false" outlineLevel="0" collapsed="false">
      <c r="A21" s="103" t="s">
        <v>74</v>
      </c>
      <c r="B21" s="100"/>
      <c r="C21" s="127" t="n">
        <f aca="false">SUM(C3:C20)</f>
        <v>4900</v>
      </c>
      <c r="E21" s="91"/>
      <c r="F21" s="120"/>
      <c r="G21" s="123"/>
      <c r="H21" s="122"/>
      <c r="J21" s="118" t="n">
        <f aca="false">IF(OR(F21="Nature Magic",F21="NatureMagic",F21="Nature  Magic",F21="Demonology")=TRUE(),1,0)</f>
        <v>0</v>
      </c>
      <c r="K21" s="119" t="n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0</v>
      </c>
      <c r="L21" s="119" t="str">
        <f aca="false">IF(J21=1,K21,"")</f>
        <v/>
      </c>
    </row>
    <row r="22" customFormat="false" ht="15" hidden="false" customHeight="false" outlineLevel="0" collapsed="false">
      <c r="E22" s="91"/>
      <c r="F22" s="120"/>
      <c r="G22" s="121"/>
      <c r="H22" s="122"/>
      <c r="J22" s="118" t="n">
        <f aca="false">IF(OR(F22="Nature Magic",F22="NatureMagic",F22="Nature  Magic",F22="Demonology")=TRUE(),1,0)</f>
        <v>0</v>
      </c>
      <c r="K22" s="119" t="n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0</v>
      </c>
      <c r="L22" s="119" t="str">
        <f aca="false">IF(J22=1,K22,"")</f>
        <v/>
      </c>
    </row>
    <row r="23" customFormat="false" ht="19.5" hidden="false" customHeight="false" outlineLevel="0" collapsed="false">
      <c r="A23" s="12" t="s">
        <v>95</v>
      </c>
      <c r="B23" s="78" t="s">
        <v>96</v>
      </c>
      <c r="C23" s="14" t="s">
        <v>47</v>
      </c>
      <c r="E23" s="91"/>
      <c r="F23" s="120"/>
      <c r="G23" s="123"/>
      <c r="H23" s="122"/>
      <c r="J23" s="118" t="n">
        <f aca="false">IF(OR(F23="Nature Magic",F23="NatureMagic",F23="Nature  Magic",F23="Demonology")=TRUE(),1,0)</f>
        <v>0</v>
      </c>
      <c r="K23" s="119" t="n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0</v>
      </c>
      <c r="L23" s="119" t="str">
        <f aca="false">IF(J23=1,K23,"")</f>
        <v/>
      </c>
    </row>
    <row r="24" customFormat="false" ht="15" hidden="false" customHeight="false" outlineLevel="0" collapsed="false">
      <c r="A24" s="128"/>
      <c r="B24" s="129" t="s">
        <v>97</v>
      </c>
      <c r="C24" s="130" t="n">
        <v>3500</v>
      </c>
      <c r="E24" s="91"/>
      <c r="F24" s="120"/>
      <c r="G24" s="121"/>
      <c r="H24" s="122"/>
      <c r="J24" s="118" t="n">
        <f aca="false">IF(OR(F24="Nature Magic",F24="NatureMagic",F24="Nature  Magic",F24="Demonology")=TRUE(),1,0)</f>
        <v>0</v>
      </c>
      <c r="K24" s="119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19" t="str">
        <f aca="false">IF(J24=1,K24,"")</f>
        <v/>
      </c>
    </row>
    <row r="25" customFormat="false" ht="15" hidden="false" customHeight="false" outlineLevel="0" collapsed="false">
      <c r="A25" s="128"/>
      <c r="B25" s="131" t="s">
        <v>98</v>
      </c>
      <c r="C25" s="88" t="n">
        <v>400</v>
      </c>
      <c r="E25" s="91"/>
      <c r="F25" s="120"/>
      <c r="G25" s="123"/>
      <c r="H25" s="122"/>
      <c r="J25" s="118" t="n">
        <f aca="false">IF(OR(F25="Nature Magic",F25="NatureMagic",F25="Nature  Magic",F25="Demonology")=TRUE(),1,0)</f>
        <v>0</v>
      </c>
      <c r="K25" s="119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19" t="str">
        <f aca="false">IF(J25=1,K25,"")</f>
        <v/>
      </c>
    </row>
    <row r="26" customFormat="false" ht="15" hidden="false" customHeight="false" outlineLevel="0" collapsed="false">
      <c r="A26" s="128"/>
      <c r="B26" s="131" t="s">
        <v>99</v>
      </c>
      <c r="C26" s="88" t="n">
        <v>100</v>
      </c>
      <c r="E26" s="91"/>
      <c r="F26" s="120"/>
      <c r="G26" s="123"/>
      <c r="H26" s="122"/>
      <c r="J26" s="118" t="n">
        <f aca="false">IF(OR(F26="Nature Magic",F26="NatureMagic",F26="Nature  Magic",F26="Demonology")=TRUE(),1,0)</f>
        <v>0</v>
      </c>
      <c r="K26" s="119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19" t="str">
        <f aca="false">IF(J26=1,K26,"")</f>
        <v/>
      </c>
    </row>
    <row r="27" customFormat="false" ht="14.1" hidden="false" customHeight="true" outlineLevel="0" collapsed="false">
      <c r="A27" s="128"/>
      <c r="B27" s="131" t="s">
        <v>100</v>
      </c>
      <c r="C27" s="88" t="n">
        <v>300</v>
      </c>
      <c r="E27" s="91"/>
      <c r="F27" s="120"/>
      <c r="G27" s="123"/>
      <c r="H27" s="122"/>
      <c r="J27" s="118" t="n">
        <f aca="false">IF(OR(F27="Nature Magic",F27="NatureMagic",F27="Nature  Magic",F27="Demonology")=TRUE(),1,0)</f>
        <v>0</v>
      </c>
      <c r="K27" s="119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19" t="str">
        <f aca="false">IF(J27=1,K27,"")</f>
        <v/>
      </c>
    </row>
    <row r="28" customFormat="false" ht="15" hidden="false" customHeight="false" outlineLevel="0" collapsed="false">
      <c r="A28" s="128"/>
      <c r="B28" s="131" t="s">
        <v>101</v>
      </c>
      <c r="C28" s="88" t="n">
        <v>300</v>
      </c>
      <c r="E28" s="91"/>
      <c r="F28" s="120"/>
      <c r="G28" s="121"/>
      <c r="H28" s="122"/>
      <c r="J28" s="118" t="n">
        <f aca="false">IF(OR(F28="Nature Magic",F28="NatureMagic",F28="Nature  Magic",F28="Demonology")=TRUE(),1,0)</f>
        <v>0</v>
      </c>
      <c r="K28" s="119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19" t="str">
        <f aca="false">IF(J28=1,K28,"")</f>
        <v/>
      </c>
    </row>
    <row r="29" customFormat="false" ht="15" hidden="false" customHeight="false" outlineLevel="0" collapsed="false">
      <c r="A29" s="128"/>
      <c r="B29" s="131" t="s">
        <v>102</v>
      </c>
      <c r="C29" s="88" t="n">
        <v>200</v>
      </c>
      <c r="E29" s="91"/>
      <c r="F29" s="120"/>
      <c r="G29" s="123"/>
      <c r="H29" s="122"/>
      <c r="J29" s="118" t="n">
        <f aca="false">IF(OR(F29="Nature Magic",F29="NatureMagic",F29="Nature  Magic",F29="Demonology")=TRUE(),1,0)</f>
        <v>0</v>
      </c>
      <c r="K29" s="119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19" t="str">
        <f aca="false">IF(J29=1,K29,"")</f>
        <v/>
      </c>
    </row>
    <row r="30" customFormat="false" ht="15" hidden="false" customHeight="false" outlineLevel="0" collapsed="false">
      <c r="A30" s="128"/>
      <c r="B30" s="131" t="s">
        <v>103</v>
      </c>
      <c r="C30" s="88" t="n">
        <v>300</v>
      </c>
      <c r="E30" s="91"/>
      <c r="F30" s="120"/>
      <c r="G30" s="121"/>
      <c r="H30" s="122"/>
      <c r="J30" s="118" t="n">
        <f aca="false">IF(OR(F30="Nature Magic",F30="NatureMagic",F30="Nature  Magic",F30="Demonology")=TRUE(),1,0)</f>
        <v>0</v>
      </c>
      <c r="K30" s="119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19" t="str">
        <f aca="false">IF(J30=1,K30,"")</f>
        <v/>
      </c>
    </row>
    <row r="31" customFormat="false" ht="15" hidden="false" customHeight="false" outlineLevel="0" collapsed="false">
      <c r="A31" s="128"/>
      <c r="B31" s="131" t="s">
        <v>104</v>
      </c>
      <c r="C31" s="88" t="n">
        <v>150</v>
      </c>
      <c r="E31" s="91"/>
      <c r="F31" s="120"/>
      <c r="G31" s="123"/>
      <c r="H31" s="122"/>
      <c r="J31" s="118" t="n">
        <f aca="false">IF(OR(F31="Nature Magic",F31="NatureMagic",F31="Nature  Magic",F31="Demonology")=TRUE(),1,0)</f>
        <v>0</v>
      </c>
      <c r="K31" s="119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19" t="str">
        <f aca="false">IF(J31=1,K31,"")</f>
        <v/>
      </c>
    </row>
    <row r="32" customFormat="false" ht="15" hidden="false" customHeight="false" outlineLevel="0" collapsed="false">
      <c r="A32" s="128"/>
      <c r="B32" s="131"/>
      <c r="C32" s="88"/>
      <c r="E32" s="91"/>
      <c r="F32" s="120"/>
      <c r="G32" s="123"/>
      <c r="H32" s="122"/>
      <c r="J32" s="118" t="n">
        <f aca="false">IF(OR(F32="Nature Magic",F32="NatureMagic",F32="Nature  Magic",F32="Demonology")=TRUE(),1,0)</f>
        <v>0</v>
      </c>
      <c r="K32" s="119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19" t="str">
        <f aca="false">IF(J32=1,K32,"")</f>
        <v/>
      </c>
    </row>
    <row r="33" customFormat="false" ht="15.75" hidden="false" customHeight="false" outlineLevel="0" collapsed="false">
      <c r="A33" s="128"/>
      <c r="B33" s="131"/>
      <c r="C33" s="88"/>
      <c r="E33" s="91"/>
      <c r="F33" s="132"/>
      <c r="G33" s="133"/>
      <c r="H33" s="134"/>
      <c r="J33" s="118" t="n">
        <f aca="false">IF(OR(F33="Nature Magic",F33="NatureMagic",F33="Nature  Magic",F33="Demonology")=TRUE(),1,0)</f>
        <v>0</v>
      </c>
      <c r="K33" s="119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19" t="str">
        <f aca="false">IF(J33=1,K33,"")</f>
        <v/>
      </c>
    </row>
    <row r="34" customFormat="false" ht="16.5" hidden="false" customHeight="false" outlineLevel="0" collapsed="false">
      <c r="A34" s="128"/>
      <c r="B34" s="131"/>
      <c r="C34" s="88"/>
      <c r="E34" s="103" t="s">
        <v>74</v>
      </c>
      <c r="F34" s="100"/>
      <c r="G34" s="100"/>
      <c r="H34" s="127" t="n">
        <f aca="false">SUM(H14:H33)</f>
        <v>7000</v>
      </c>
      <c r="J34" s="118" t="n">
        <f aca="false">SUM(J14:J33)</f>
        <v>2</v>
      </c>
      <c r="K34" s="118"/>
      <c r="L34" s="119" t="str">
        <f aca="false">L14&amp;L15&amp;L16&amp;L17&amp;L18&amp;L19&amp;L20&amp;L21&amp;L22&amp;L23&amp;L24&amp;L25&amp;L26&amp;L27&amp;L28&amp;L29&amp;L30&amp;L31&amp;L32&amp;L33</f>
        <v>db</v>
      </c>
    </row>
    <row r="35" customFormat="false" ht="15" hidden="false" customHeight="false" outlineLevel="0" collapsed="false">
      <c r="A35" s="128"/>
      <c r="B35" s="131"/>
      <c r="C35" s="88"/>
      <c r="E35" s="106"/>
      <c r="F35" s="106"/>
      <c r="G35" s="106"/>
      <c r="H35" s="106"/>
    </row>
    <row r="36" customFormat="false" ht="15" hidden="false" customHeight="false" outlineLevel="0" collapsed="false">
      <c r="A36" s="128"/>
      <c r="B36" s="131"/>
      <c r="C36" s="88"/>
      <c r="E36" s="106"/>
      <c r="F36" s="106"/>
      <c r="G36" s="106"/>
      <c r="H36" s="106"/>
    </row>
    <row r="37" customFormat="false" ht="15.75" hidden="false" customHeight="false" outlineLevel="0" collapsed="false">
      <c r="A37" s="128"/>
      <c r="B37" s="131"/>
      <c r="C37" s="88"/>
      <c r="E37" s="135" t="s">
        <v>105</v>
      </c>
      <c r="F37" s="135"/>
      <c r="G37" s="136" t="s">
        <v>106</v>
      </c>
      <c r="H37" s="137" t="s">
        <v>107</v>
      </c>
    </row>
    <row r="38" customFormat="false" ht="15.75" hidden="false" customHeight="false" outlineLevel="0" collapsed="false">
      <c r="A38" s="128"/>
      <c r="B38" s="131"/>
      <c r="C38" s="88"/>
      <c r="E38" s="138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Adv. Nature Magic,Adv. Demonology</v>
      </c>
      <c r="F38" s="138"/>
      <c r="G38" s="139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Summon Cerberus</v>
      </c>
      <c r="H38" s="140" t="n">
        <f aca="false">IF(G38="Summon Imp",300,IF(G38="Summon Cerberus",800,IF(G38="Summon Ice Demon",1700,IF(G38="Summon Venom",4000,IF(G38="Summon Devil",6500,0)))))</f>
        <v>800</v>
      </c>
    </row>
    <row r="39" customFormat="false" ht="15.75" hidden="false" customHeight="false" outlineLevel="0" collapsed="false">
      <c r="A39" s="128"/>
      <c r="B39" s="131"/>
      <c r="C39" s="88"/>
      <c r="E39" s="141"/>
      <c r="F39" s="141"/>
      <c r="G39" s="142"/>
      <c r="H39" s="143"/>
    </row>
    <row r="40" customFormat="false" ht="15" hidden="false" customHeight="false" outlineLevel="0" collapsed="false">
      <c r="A40" s="128"/>
      <c r="B40" s="131"/>
      <c r="C40" s="88"/>
      <c r="E40" s="144"/>
      <c r="F40" s="145" t="s">
        <v>108</v>
      </c>
      <c r="G40" s="145"/>
      <c r="H40" s="146"/>
    </row>
    <row r="41" customFormat="false" ht="15" hidden="false" customHeight="false" outlineLevel="0" collapsed="false">
      <c r="A41" s="128"/>
      <c r="B41" s="131"/>
      <c r="C41" s="88"/>
      <c r="E41" s="144"/>
      <c r="F41" s="147" t="str">
        <f aca="false">IF(G38="Summon Imp","-",IF(G38="Summon Cerberus","Summon Imp",IF(G38="Summon Ice Demon","Summon Cerberus",IF(G38="Summon Venom","Summon Ice Demon",IF(G38="Summon Devil","Summon Venom","-")))))</f>
        <v>Summon Imp</v>
      </c>
      <c r="G41" s="147"/>
      <c r="H41" s="146"/>
    </row>
    <row r="42" customFormat="false" ht="15" hidden="false" customHeight="false" outlineLevel="0" collapsed="false">
      <c r="A42" s="128"/>
      <c r="B42" s="131"/>
      <c r="C42" s="88"/>
      <c r="E42" s="144"/>
      <c r="F42" s="148" t="str">
        <f aca="false">IF(F41="Summon Imp","-",IF(F41="Summon Cerberus","Summon Imp",IF(F41="Summon Ice Demon","Summon Cerberus",IF(F41="Summon Venom","Summon Ice Demon","-"))))</f>
        <v>-</v>
      </c>
      <c r="G42" s="148"/>
      <c r="H42" s="146"/>
    </row>
    <row r="43" customFormat="false" ht="15" hidden="false" customHeight="false" outlineLevel="0" collapsed="false">
      <c r="A43" s="128"/>
      <c r="B43" s="131"/>
      <c r="C43" s="88"/>
      <c r="E43" s="106"/>
      <c r="F43" s="148" t="str">
        <f aca="false">IF(F42="Summon Imp","-",IF(F42="Summon Cerberus","Summon Imp",IF(F42="Summon Ice Demon","Summon Cerberus","-")))</f>
        <v>-</v>
      </c>
      <c r="G43" s="148"/>
      <c r="H43" s="106"/>
    </row>
    <row r="44" customFormat="false" ht="15" hidden="false" customHeight="false" outlineLevel="0" collapsed="false">
      <c r="A44" s="128"/>
      <c r="B44" s="131"/>
      <c r="C44" s="88"/>
      <c r="E44" s="106"/>
      <c r="F44" s="149" t="str">
        <f aca="false">IF(F43="Summon Imp","-",IF(F43="Summon Cerberus","Summon Imp","-"))</f>
        <v>-</v>
      </c>
      <c r="G44" s="149"/>
      <c r="H44" s="106"/>
    </row>
    <row r="45" customFormat="false" ht="15" hidden="false" customHeight="false" outlineLevel="0" collapsed="false">
      <c r="A45" s="128"/>
      <c r="B45" s="131"/>
      <c r="C45" s="88"/>
      <c r="E45" s="106"/>
      <c r="F45" s="106"/>
      <c r="G45" s="106"/>
      <c r="H45" s="106"/>
    </row>
    <row r="46" customFormat="false" ht="15" hidden="false" customHeight="false" outlineLevel="0" collapsed="false">
      <c r="A46" s="128"/>
      <c r="B46" s="131"/>
      <c r="C46" s="88"/>
      <c r="E46" s="106"/>
      <c r="F46" s="106"/>
      <c r="G46" s="106"/>
      <c r="H46" s="106"/>
    </row>
    <row r="47" customFormat="false" ht="15" hidden="false" customHeight="false" outlineLevel="0" collapsed="false">
      <c r="A47" s="128"/>
      <c r="B47" s="131"/>
      <c r="C47" s="88"/>
      <c r="E47" s="106"/>
      <c r="F47" s="106"/>
      <c r="G47" s="106"/>
      <c r="H47" s="106"/>
    </row>
    <row r="48" customFormat="false" ht="15" hidden="false" customHeight="false" outlineLevel="0" collapsed="false">
      <c r="A48" s="128"/>
      <c r="B48" s="131"/>
      <c r="C48" s="88"/>
      <c r="E48" s="106"/>
      <c r="F48" s="106"/>
      <c r="G48" s="106"/>
      <c r="H48" s="106"/>
    </row>
    <row r="49" customFormat="false" ht="15" hidden="false" customHeight="false" outlineLevel="0" collapsed="false">
      <c r="A49" s="128"/>
      <c r="B49" s="131"/>
      <c r="C49" s="88"/>
      <c r="E49" s="106"/>
      <c r="F49" s="106"/>
      <c r="G49" s="106"/>
      <c r="H49" s="106"/>
    </row>
    <row r="50" customFormat="false" ht="15" hidden="false" customHeight="false" outlineLevel="0" collapsed="false">
      <c r="A50" s="128"/>
      <c r="B50" s="131"/>
      <c r="C50" s="88"/>
      <c r="E50" s="106"/>
      <c r="F50" s="106"/>
      <c r="G50" s="106"/>
      <c r="H50" s="106"/>
    </row>
    <row r="51" customFormat="false" ht="15" hidden="false" customHeight="false" outlineLevel="0" collapsed="false">
      <c r="A51" s="128"/>
      <c r="B51" s="131"/>
      <c r="C51" s="88"/>
      <c r="E51" s="106"/>
      <c r="F51" s="106"/>
      <c r="G51" s="106"/>
      <c r="H51" s="106"/>
    </row>
    <row r="52" customFormat="false" ht="15" hidden="false" customHeight="false" outlineLevel="0" collapsed="false">
      <c r="A52" s="128"/>
      <c r="B52" s="131"/>
      <c r="C52" s="88"/>
      <c r="E52" s="106"/>
      <c r="F52" s="106"/>
      <c r="G52" s="106"/>
      <c r="H52" s="106"/>
    </row>
    <row r="53" customFormat="false" ht="15" hidden="false" customHeight="false" outlineLevel="0" collapsed="false">
      <c r="A53" s="128"/>
      <c r="B53" s="131"/>
      <c r="C53" s="88"/>
      <c r="E53" s="106"/>
      <c r="F53" s="106"/>
      <c r="G53" s="106"/>
      <c r="H53" s="106"/>
    </row>
    <row r="54" customFormat="false" ht="15" hidden="false" customHeight="false" outlineLevel="0" collapsed="false">
      <c r="A54" s="128"/>
      <c r="B54" s="150"/>
      <c r="C54" s="126"/>
      <c r="E54" s="106"/>
      <c r="F54" s="106"/>
      <c r="G54" s="106"/>
      <c r="H54" s="106"/>
    </row>
    <row r="55" customFormat="false" ht="16.5" hidden="false" customHeight="false" outlineLevel="0" collapsed="false">
      <c r="A55" s="103" t="s">
        <v>74</v>
      </c>
      <c r="B55" s="150"/>
      <c r="C55" s="127" t="n">
        <f aca="false">SUM(C24:C54)</f>
        <v>5250</v>
      </c>
      <c r="E55" s="106"/>
      <c r="F55" s="106"/>
      <c r="G55" s="106"/>
      <c r="H55" s="106"/>
    </row>
    <row r="56" customFormat="false" ht="12.75" hidden="false" customHeight="false" outlineLevel="0" collapsed="false">
      <c r="E56" s="106"/>
      <c r="F56" s="106"/>
      <c r="G56" s="106"/>
      <c r="H56" s="106"/>
    </row>
    <row r="57" customFormat="false" ht="12.75" hidden="false" customHeight="false" outlineLevel="0" collapsed="false">
      <c r="E57" s="106"/>
      <c r="F57" s="106"/>
      <c r="G57" s="106"/>
      <c r="H57" s="106"/>
    </row>
    <row r="58" customFormat="false" ht="12.75" hidden="false" customHeight="false" outlineLevel="0" collapsed="false">
      <c r="E58" s="106"/>
      <c r="F58" s="106"/>
      <c r="G58" s="106"/>
      <c r="H58" s="106"/>
    </row>
    <row r="59" customFormat="false" ht="12.75" hidden="false" customHeight="false" outlineLevel="0" collapsed="false">
      <c r="E59" s="106"/>
      <c r="F59" s="106"/>
      <c r="G59" s="106"/>
      <c r="H59" s="106"/>
    </row>
    <row r="60" customFormat="false" ht="12.75" hidden="false" customHeight="false" outlineLevel="0" collapsed="false">
      <c r="E60" s="106"/>
      <c r="F60" s="106"/>
      <c r="G60" s="106"/>
      <c r="H60" s="106"/>
    </row>
    <row r="61" customFormat="false" ht="12.75" hidden="false" customHeight="false" outlineLevel="0" collapsed="false">
      <c r="E61" s="106"/>
      <c r="F61" s="106"/>
      <c r="G61" s="106"/>
      <c r="H61" s="106"/>
    </row>
    <row r="62" customFormat="false" ht="12.75" hidden="false" customHeight="false" outlineLevel="0" collapsed="false">
      <c r="E62" s="106"/>
      <c r="F62" s="106"/>
      <c r="G62" s="106"/>
      <c r="H62" s="106"/>
    </row>
    <row r="63" customFormat="false" ht="12.75" hidden="false" customHeight="false" outlineLevel="0" collapsed="false">
      <c r="E63" s="106"/>
      <c r="F63" s="106"/>
      <c r="G63" s="106"/>
      <c r="H63" s="106"/>
    </row>
    <row r="64" customFormat="false" ht="12.75" hidden="false" customHeight="false" outlineLevel="0" collapsed="false">
      <c r="E64" s="106"/>
      <c r="F64" s="106"/>
      <c r="G64" s="106"/>
      <c r="H64" s="106"/>
    </row>
    <row r="65" customFormat="false" ht="12.75" hidden="false" customHeight="false" outlineLevel="0" collapsed="false">
      <c r="E65" s="106"/>
      <c r="F65" s="106"/>
      <c r="G65" s="106"/>
      <c r="H65" s="106"/>
    </row>
    <row r="66" customFormat="false" ht="12.75" hidden="false" customHeight="false" outlineLevel="0" collapsed="false">
      <c r="E66" s="106"/>
      <c r="F66" s="106"/>
      <c r="G66" s="106"/>
      <c r="H66" s="106"/>
    </row>
    <row r="67" customFormat="false" ht="12.75" hidden="false" customHeight="false" outlineLevel="0" collapsed="false">
      <c r="E67" s="106"/>
      <c r="F67" s="106"/>
      <c r="G67" s="106"/>
      <c r="H67" s="106"/>
    </row>
    <row r="68" customFormat="false" ht="12.75" hidden="false" customHeight="false" outlineLevel="0" collapsed="false">
      <c r="E68" s="106"/>
      <c r="F68" s="106"/>
      <c r="G68" s="106"/>
      <c r="H68" s="106"/>
    </row>
    <row r="69" customFormat="false" ht="12.75" hidden="false" customHeight="false" outlineLevel="0" collapsed="false">
      <c r="E69" s="106"/>
      <c r="F69" s="106"/>
      <c r="G69" s="106"/>
      <c r="H69" s="106"/>
    </row>
    <row r="70" customFormat="false" ht="12.75" hidden="false" customHeight="false" outlineLevel="0" collapsed="false">
      <c r="E70" s="106"/>
      <c r="F70" s="106"/>
      <c r="G70" s="106"/>
      <c r="H70" s="106"/>
    </row>
    <row r="71" customFormat="false" ht="12.75" hidden="false" customHeight="false" outlineLevel="0" collapsed="false">
      <c r="E71" s="106"/>
      <c r="F71" s="106"/>
      <c r="G71" s="106"/>
      <c r="H71" s="106"/>
    </row>
    <row r="72" customFormat="false" ht="12.75" hidden="false" customHeight="false" outlineLevel="0" collapsed="false">
      <c r="E72" s="106"/>
      <c r="F72" s="106"/>
      <c r="G72" s="106"/>
      <c r="H72" s="106"/>
    </row>
    <row r="73" customFormat="false" ht="12.75" hidden="false" customHeight="false" outlineLevel="0" collapsed="false">
      <c r="E73" s="106"/>
      <c r="F73" s="106"/>
      <c r="G73" s="106"/>
      <c r="H73" s="106"/>
    </row>
    <row r="74" customFormat="false" ht="12.75" hidden="false" customHeight="false" outlineLevel="0" collapsed="false">
      <c r="E74" s="106"/>
      <c r="F74" s="106"/>
      <c r="G74" s="106"/>
      <c r="H74" s="106"/>
    </row>
    <row r="75" customFormat="false" ht="12.75" hidden="false" customHeight="false" outlineLevel="0" collapsed="false">
      <c r="E75" s="106"/>
      <c r="F75" s="106"/>
      <c r="G75" s="106"/>
      <c r="H75" s="106"/>
    </row>
    <row r="76" customFormat="false" ht="12.75" hidden="false" customHeight="false" outlineLevel="0" collapsed="false">
      <c r="E76" s="106"/>
      <c r="F76" s="106"/>
      <c r="G76" s="106"/>
      <c r="H76" s="106"/>
    </row>
    <row r="77" customFormat="false" ht="12.75" hidden="false" customHeight="false" outlineLevel="0" collapsed="false">
      <c r="E77" s="106"/>
      <c r="F77" s="106"/>
      <c r="G77" s="106"/>
      <c r="H77" s="106"/>
    </row>
    <row r="78" customFormat="false" ht="12.75" hidden="false" customHeight="false" outlineLevel="0" collapsed="false">
      <c r="E78" s="106"/>
      <c r="F78" s="106"/>
      <c r="G78" s="106"/>
      <c r="H78" s="106"/>
    </row>
    <row r="79" customFormat="false" ht="12.75" hidden="false" customHeight="false" outlineLevel="0" collapsed="false">
      <c r="E79" s="106"/>
      <c r="F79" s="106"/>
      <c r="G79" s="106"/>
      <c r="H79" s="106"/>
    </row>
    <row r="80" customFormat="false" ht="12.75" hidden="false" customHeight="false" outlineLevel="0" collapsed="false">
      <c r="E80" s="106"/>
      <c r="F80" s="106"/>
      <c r="G80" s="106"/>
      <c r="H80" s="106"/>
    </row>
  </sheetData>
  <sheetProtection sheet="true" password="d80b" objects="true" scenarios="true"/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5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77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</cols>
  <sheetData>
    <row r="2" customFormat="false" ht="15" hidden="false" customHeight="true" outlineLevel="0" collapsed="false">
      <c r="A2" s="12" t="s">
        <v>45</v>
      </c>
      <c r="B2" s="78" t="s">
        <v>46</v>
      </c>
      <c r="C2" s="14" t="s">
        <v>47</v>
      </c>
      <c r="E2" s="79" t="s">
        <v>48</v>
      </c>
      <c r="F2" s="13" t="s">
        <v>49</v>
      </c>
      <c r="G2" s="80" t="s">
        <v>50</v>
      </c>
      <c r="H2" s="14" t="s">
        <v>47</v>
      </c>
    </row>
    <row r="3" customFormat="false" ht="17.25" hidden="false" customHeight="true" outlineLevel="0" collapsed="false">
      <c r="A3" s="81" t="s">
        <v>51</v>
      </c>
      <c r="B3" s="82"/>
      <c r="C3" s="83"/>
      <c r="E3" s="84"/>
      <c r="F3" s="85" t="s">
        <v>109</v>
      </c>
      <c r="G3" s="85" t="s">
        <v>19</v>
      </c>
      <c r="H3" s="151" t="n">
        <f aca="false">+C21+C55+H11+H34+H38</f>
        <v>10602</v>
      </c>
    </row>
    <row r="4" customFormat="false" ht="16.5" hidden="false" customHeight="false" outlineLevel="0" collapsed="false">
      <c r="A4" s="87" t="s">
        <v>53</v>
      </c>
      <c r="B4" s="82"/>
      <c r="C4" s="88"/>
    </row>
    <row r="5" customFormat="false" ht="19.5" hidden="false" customHeight="false" outlineLevel="0" collapsed="false">
      <c r="A5" s="87" t="s">
        <v>54</v>
      </c>
      <c r="B5" s="82" t="s">
        <v>110</v>
      </c>
      <c r="C5" s="88" t="n">
        <v>600</v>
      </c>
      <c r="E5" s="12" t="s">
        <v>56</v>
      </c>
      <c r="F5" s="13" t="s">
        <v>57</v>
      </c>
      <c r="G5" s="89" t="s">
        <v>58</v>
      </c>
      <c r="H5" s="152" t="s">
        <v>47</v>
      </c>
    </row>
    <row r="6" customFormat="false" ht="16.5" hidden="false" customHeight="false" outlineLevel="0" collapsed="false">
      <c r="A6" s="87" t="s">
        <v>59</v>
      </c>
      <c r="B6" s="82"/>
      <c r="C6" s="88"/>
      <c r="E6" s="91"/>
      <c r="F6" s="92" t="s">
        <v>58</v>
      </c>
      <c r="G6" s="93" t="n">
        <v>10</v>
      </c>
      <c r="H6" s="83" t="n">
        <v>651</v>
      </c>
    </row>
    <row r="7" customFormat="false" ht="16.5" hidden="false" customHeight="false" outlineLevel="0" collapsed="false">
      <c r="A7" s="87" t="s">
        <v>61</v>
      </c>
      <c r="B7" s="82" t="s">
        <v>111</v>
      </c>
      <c r="C7" s="88" t="n">
        <v>100</v>
      </c>
      <c r="E7" s="91"/>
      <c r="F7" s="92" t="s">
        <v>63</v>
      </c>
      <c r="G7" s="153"/>
      <c r="H7" s="99"/>
    </row>
    <row r="8" customFormat="false" ht="16.5" hidden="false" customHeight="false" outlineLevel="0" collapsed="false">
      <c r="A8" s="87" t="s">
        <v>64</v>
      </c>
      <c r="B8" s="97" t="s">
        <v>112</v>
      </c>
      <c r="C8" s="88" t="n">
        <v>200</v>
      </c>
      <c r="E8" s="91"/>
      <c r="F8" s="98" t="s">
        <v>66</v>
      </c>
      <c r="G8" s="95" t="n">
        <v>15</v>
      </c>
      <c r="H8" s="99" t="n">
        <v>801</v>
      </c>
    </row>
    <row r="9" customFormat="false" ht="16.5" hidden="false" customHeight="false" outlineLevel="0" collapsed="false">
      <c r="A9" s="87" t="s">
        <v>67</v>
      </c>
      <c r="B9" s="82"/>
      <c r="C9" s="88"/>
      <c r="E9" s="91"/>
      <c r="F9" s="92" t="s">
        <v>69</v>
      </c>
      <c r="G9" s="95"/>
      <c r="H9" s="99"/>
    </row>
    <row r="10" customFormat="false" ht="16.5" hidden="false" customHeight="false" outlineLevel="0" collapsed="false">
      <c r="A10" s="87" t="s">
        <v>70</v>
      </c>
      <c r="B10" s="82"/>
      <c r="C10" s="88"/>
      <c r="E10" s="91"/>
      <c r="F10" s="100" t="s">
        <v>71</v>
      </c>
      <c r="G10" s="95"/>
      <c r="H10" s="127" t="n">
        <f aca="false">G10*300</f>
        <v>0</v>
      </c>
    </row>
    <row r="11" customFormat="false" ht="16.5" hidden="false" customHeight="false" outlineLevel="0" collapsed="false">
      <c r="A11" s="87" t="s">
        <v>72</v>
      </c>
      <c r="B11" s="82" t="s">
        <v>113</v>
      </c>
      <c r="C11" s="88" t="n">
        <v>250</v>
      </c>
      <c r="E11" s="103" t="s">
        <v>74</v>
      </c>
      <c r="F11" s="100"/>
      <c r="G11" s="104"/>
      <c r="H11" s="127" t="n">
        <f aca="false">SUM(H6:H10)</f>
        <v>1452</v>
      </c>
    </row>
    <row r="12" customFormat="false" ht="16.5" hidden="false" customHeight="false" outlineLevel="0" collapsed="false">
      <c r="A12" s="107" t="s">
        <v>75</v>
      </c>
      <c r="B12" s="102"/>
      <c r="C12" s="108"/>
      <c r="F12" s="109"/>
      <c r="G12" s="109"/>
      <c r="H12" s="110"/>
    </row>
    <row r="13" customFormat="false" ht="19.5" hidden="false" customHeight="false" outlineLevel="0" collapsed="false">
      <c r="A13" s="111" t="s">
        <v>76</v>
      </c>
      <c r="B13" s="112"/>
      <c r="C13" s="113"/>
      <c r="E13" s="12" t="s">
        <v>77</v>
      </c>
      <c r="F13" s="13" t="s">
        <v>78</v>
      </c>
      <c r="G13" s="114" t="s">
        <v>79</v>
      </c>
      <c r="H13" s="14" t="s">
        <v>47</v>
      </c>
      <c r="J13" s="154"/>
      <c r="K13" s="106"/>
      <c r="L13" s="106"/>
    </row>
    <row r="14" customFormat="false" ht="16.5" hidden="false" customHeight="false" outlineLevel="0" collapsed="false">
      <c r="A14" s="87" t="s">
        <v>80</v>
      </c>
      <c r="B14" s="82"/>
      <c r="C14" s="88"/>
      <c r="E14" s="91"/>
      <c r="F14" s="120" t="s">
        <v>114</v>
      </c>
      <c r="G14" s="123" t="s">
        <v>90</v>
      </c>
      <c r="H14" s="122" t="n">
        <v>1400</v>
      </c>
      <c r="J14" s="118" t="n">
        <f aca="false">IF(OR(F14="Nature Magic",F14="NatureMagic",F14="Nature  Magic",F14="Demonology")=TRUE(),1,0)</f>
        <v>0</v>
      </c>
      <c r="K14" s="119" t="str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b</v>
      </c>
      <c r="L14" s="119" t="str">
        <f aca="false">IF(J14=1,K14,"")</f>
        <v/>
      </c>
    </row>
    <row r="15" customFormat="false" ht="16.5" hidden="false" customHeight="false" outlineLevel="0" collapsed="false">
      <c r="A15" s="87" t="s">
        <v>83</v>
      </c>
      <c r="B15" s="82"/>
      <c r="C15" s="88"/>
      <c r="E15" s="91"/>
      <c r="F15" s="120" t="s">
        <v>115</v>
      </c>
      <c r="G15" s="121" t="s">
        <v>90</v>
      </c>
      <c r="H15" s="122" t="n">
        <v>400</v>
      </c>
      <c r="J15" s="118" t="n">
        <f aca="false">IF(OR(F15="Nature Magic",F15="NatureMagic",F15="Nature  Magic",F15="Demonology")=TRUE(),1,0)</f>
        <v>0</v>
      </c>
      <c r="K15" s="119" t="str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b</v>
      </c>
      <c r="L15" s="119" t="str">
        <f aca="false">IF(J15=1,K15,"")</f>
        <v/>
      </c>
    </row>
    <row r="16" customFormat="false" ht="16.5" hidden="false" customHeight="false" outlineLevel="0" collapsed="false">
      <c r="A16" s="87" t="s">
        <v>86</v>
      </c>
      <c r="B16" s="90"/>
      <c r="C16" s="88"/>
      <c r="E16" s="91"/>
      <c r="F16" s="120" t="s">
        <v>116</v>
      </c>
      <c r="G16" s="123" t="s">
        <v>90</v>
      </c>
      <c r="H16" s="122" t="n">
        <v>1400</v>
      </c>
      <c r="J16" s="118" t="n">
        <f aca="false">IF(OR(F16="Nature Magic",F16="NatureMagic",F16="Nature  Magic",F16="Demonology")=TRUE(),1,0)</f>
        <v>0</v>
      </c>
      <c r="K16" s="119" t="str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b</v>
      </c>
      <c r="L16" s="119" t="str">
        <f aca="false">IF(J16=1,K16,"")</f>
        <v/>
      </c>
    </row>
    <row r="17" customFormat="false" ht="16.5" hidden="false" customHeight="false" outlineLevel="0" collapsed="false">
      <c r="A17" s="87" t="s">
        <v>88</v>
      </c>
      <c r="B17" s="82"/>
      <c r="C17" s="88"/>
      <c r="E17" s="91"/>
      <c r="F17" s="120" t="s">
        <v>63</v>
      </c>
      <c r="G17" s="123" t="s">
        <v>82</v>
      </c>
      <c r="H17" s="122" t="n">
        <v>800</v>
      </c>
      <c r="J17" s="118" t="n">
        <f aca="false">IF(OR(F17="Nature Magic",F17="NatureMagic",F17="Nature  Magic",F17="Demonology")=TRUE(),1,0)</f>
        <v>0</v>
      </c>
      <c r="K17" s="119" t="str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d</v>
      </c>
      <c r="L17" s="119" t="str">
        <f aca="false">IF(J17=1,K17,"")</f>
        <v/>
      </c>
    </row>
    <row r="18" customFormat="false" ht="16.5" hidden="false" customHeight="false" outlineLevel="0" collapsed="false">
      <c r="A18" s="87" t="s">
        <v>91</v>
      </c>
      <c r="B18" s="90"/>
      <c r="C18" s="88"/>
      <c r="E18" s="91"/>
      <c r="F18" s="120" t="s">
        <v>66</v>
      </c>
      <c r="G18" s="123" t="s">
        <v>82</v>
      </c>
      <c r="H18" s="122" t="n">
        <v>800</v>
      </c>
      <c r="J18" s="118" t="n">
        <f aca="false">IF(OR(F18="Nature Magic",F18="NatureMagic",F18="Nature  Magic",F18="Demonology")=TRUE(),1,0)</f>
        <v>0</v>
      </c>
      <c r="K18" s="119" t="str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d</v>
      </c>
      <c r="L18" s="119" t="str">
        <f aca="false">IF(J18=1,K18,"")</f>
        <v/>
      </c>
    </row>
    <row r="19" customFormat="false" ht="16.5" hidden="false" customHeight="false" outlineLevel="0" collapsed="false">
      <c r="A19" s="87" t="s">
        <v>93</v>
      </c>
      <c r="B19" s="82"/>
      <c r="C19" s="88"/>
      <c r="E19" s="91"/>
      <c r="F19" s="120" t="s">
        <v>117</v>
      </c>
      <c r="G19" s="123" t="s">
        <v>118</v>
      </c>
      <c r="H19" s="122" t="n">
        <v>600</v>
      </c>
      <c r="J19" s="118" t="n">
        <f aca="false">IF(OR(F19="Nature Magic",F19="NatureMagic",F19="Nature  Magic",F19="Demonology")=TRUE(),1,0)</f>
        <v>0</v>
      </c>
      <c r="K19" s="119" t="str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a</v>
      </c>
      <c r="L19" s="119" t="str">
        <f aca="false">IF(J19=1,K19,"")</f>
        <v/>
      </c>
    </row>
    <row r="20" customFormat="false" ht="16.5" hidden="false" customHeight="false" outlineLevel="0" collapsed="false">
      <c r="A20" s="124" t="s">
        <v>94</v>
      </c>
      <c r="B20" s="125"/>
      <c r="C20" s="126"/>
      <c r="E20" s="91"/>
      <c r="F20" s="120" t="s">
        <v>119</v>
      </c>
      <c r="G20" s="121" t="s">
        <v>118</v>
      </c>
      <c r="H20" s="122" t="n">
        <v>200</v>
      </c>
      <c r="J20" s="118" t="n">
        <f aca="false">IF(OR(F20="Nature Magic",F20="NatureMagic",F20="Nature  Magic",F20="Demonology")=TRUE(),1,0)</f>
        <v>0</v>
      </c>
      <c r="K20" s="119" t="str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a</v>
      </c>
      <c r="L20" s="119" t="str">
        <f aca="false">IF(J20=1,K20,"")</f>
        <v/>
      </c>
    </row>
    <row r="21" customFormat="false" ht="16.5" hidden="false" customHeight="false" outlineLevel="0" collapsed="false">
      <c r="A21" s="103" t="s">
        <v>74</v>
      </c>
      <c r="B21" s="100"/>
      <c r="C21" s="127" t="n">
        <f aca="false">SUM(C3:C20)</f>
        <v>1150</v>
      </c>
      <c r="E21" s="91"/>
      <c r="F21" s="120" t="s">
        <v>120</v>
      </c>
      <c r="G21" s="123" t="s">
        <v>118</v>
      </c>
      <c r="H21" s="122" t="n">
        <v>200</v>
      </c>
      <c r="J21" s="118" t="n">
        <f aca="false">IF(OR(F21="Nature Magic",F21="NatureMagic",F21="Nature  Magic",F21="Demonology")=TRUE(),1,0)</f>
        <v>0</v>
      </c>
      <c r="K21" s="119" t="str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a</v>
      </c>
      <c r="L21" s="119" t="str">
        <f aca="false">IF(J21=1,K21,"")</f>
        <v/>
      </c>
    </row>
    <row r="22" customFormat="false" ht="15" hidden="false" customHeight="false" outlineLevel="0" collapsed="false">
      <c r="E22" s="91"/>
      <c r="F22" s="120"/>
      <c r="G22" s="123"/>
      <c r="H22" s="122"/>
      <c r="J22" s="118" t="n">
        <f aca="false">IF(OR(F22="Nature Magic",F22="NatureMagic",F22="Nature  Magic",F22="Demonology")=TRUE(),1,0)</f>
        <v>0</v>
      </c>
      <c r="K22" s="119" t="n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0</v>
      </c>
      <c r="L22" s="119" t="str">
        <f aca="false">IF(J22=1,K22,"")</f>
        <v/>
      </c>
    </row>
    <row r="23" customFormat="false" ht="19.5" hidden="false" customHeight="false" outlineLevel="0" collapsed="false">
      <c r="A23" s="12" t="s">
        <v>95</v>
      </c>
      <c r="B23" s="78" t="s">
        <v>96</v>
      </c>
      <c r="C23" s="14" t="s">
        <v>47</v>
      </c>
      <c r="E23" s="91"/>
      <c r="F23" s="120"/>
      <c r="G23" s="121"/>
      <c r="H23" s="122"/>
      <c r="J23" s="118" t="n">
        <f aca="false">IF(OR(F23="Nature Magic",F23="NatureMagic",F23="Nature  Magic",F23="Demonology")=TRUE(),1,0)</f>
        <v>0</v>
      </c>
      <c r="K23" s="119" t="n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0</v>
      </c>
      <c r="L23" s="119" t="str">
        <f aca="false">IF(J23=1,K23,"")</f>
        <v/>
      </c>
    </row>
    <row r="24" customFormat="false" ht="15" hidden="false" customHeight="false" outlineLevel="0" collapsed="false">
      <c r="A24" s="128"/>
      <c r="B24" s="120" t="s">
        <v>121</v>
      </c>
      <c r="C24" s="155" t="n">
        <v>400</v>
      </c>
      <c r="E24" s="91"/>
      <c r="F24" s="120"/>
      <c r="G24" s="121"/>
      <c r="H24" s="122"/>
      <c r="J24" s="118" t="n">
        <f aca="false">IF(OR(F24="Nature Magic",F24="NatureMagic",F24="Nature  Magic",F24="Demonology")=TRUE(),1,0)</f>
        <v>0</v>
      </c>
      <c r="K24" s="119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19" t="str">
        <f aca="false">IF(J24=1,K24,"")</f>
        <v/>
      </c>
    </row>
    <row r="25" customFormat="false" ht="15" hidden="false" customHeight="false" outlineLevel="0" collapsed="false">
      <c r="A25" s="128"/>
      <c r="B25" s="131" t="s">
        <v>122</v>
      </c>
      <c r="C25" s="88" t="n">
        <v>200</v>
      </c>
      <c r="E25" s="91"/>
      <c r="F25" s="120"/>
      <c r="G25" s="123"/>
      <c r="H25" s="122"/>
      <c r="J25" s="118" t="n">
        <f aca="false">IF(OR(F25="Nature Magic",F25="NatureMagic",F25="Nature  Magic",F25="Demonology")=TRUE(),1,0)</f>
        <v>0</v>
      </c>
      <c r="K25" s="119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19" t="str">
        <f aca="false">IF(J25=1,K25,"")</f>
        <v/>
      </c>
    </row>
    <row r="26" customFormat="false" ht="15" hidden="false" customHeight="false" outlineLevel="0" collapsed="false">
      <c r="A26" s="128"/>
      <c r="B26" s="131" t="s">
        <v>123</v>
      </c>
      <c r="C26" s="88" t="n">
        <v>250</v>
      </c>
      <c r="E26" s="91"/>
      <c r="F26" s="120"/>
      <c r="G26" s="123"/>
      <c r="H26" s="122"/>
      <c r="J26" s="118" t="n">
        <f aca="false">IF(OR(F26="Nature Magic",F26="NatureMagic",F26="Nature  Magic",F26="Demonology")=TRUE(),1,0)</f>
        <v>0</v>
      </c>
      <c r="K26" s="119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19" t="str">
        <f aca="false">IF(J26=1,K26,"")</f>
        <v/>
      </c>
    </row>
    <row r="27" customFormat="false" ht="14.1" hidden="false" customHeight="true" outlineLevel="0" collapsed="false">
      <c r="A27" s="128"/>
      <c r="B27" s="131" t="s">
        <v>124</v>
      </c>
      <c r="C27" s="88" t="n">
        <v>250</v>
      </c>
      <c r="E27" s="91"/>
      <c r="F27" s="120"/>
      <c r="G27" s="123"/>
      <c r="H27" s="122"/>
      <c r="J27" s="118" t="n">
        <f aca="false">IF(OR(F27="Nature Magic",F27="NatureMagic",F27="Nature  Magic",F27="Demonology")=TRUE(),1,0)</f>
        <v>0</v>
      </c>
      <c r="K27" s="119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19" t="str">
        <f aca="false">IF(J27=1,K27,"")</f>
        <v/>
      </c>
    </row>
    <row r="28" customFormat="false" ht="15" hidden="false" customHeight="false" outlineLevel="0" collapsed="false">
      <c r="A28" s="128"/>
      <c r="B28" s="131" t="s">
        <v>125</v>
      </c>
      <c r="C28" s="88" t="n">
        <v>250</v>
      </c>
      <c r="E28" s="91"/>
      <c r="F28" s="120"/>
      <c r="G28" s="121"/>
      <c r="H28" s="122"/>
      <c r="J28" s="118" t="n">
        <f aca="false">IF(OR(F28="Nature Magic",F28="NatureMagic",F28="Nature  Magic",F28="Demonology")=TRUE(),1,0)</f>
        <v>0</v>
      </c>
      <c r="K28" s="119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19" t="str">
        <f aca="false">IF(J28=1,K28,"")</f>
        <v/>
      </c>
    </row>
    <row r="29" customFormat="false" ht="15" hidden="false" customHeight="false" outlineLevel="0" collapsed="false">
      <c r="A29" s="128"/>
      <c r="B29" s="131" t="s">
        <v>126</v>
      </c>
      <c r="C29" s="88" t="n">
        <v>200</v>
      </c>
      <c r="E29" s="91"/>
      <c r="F29" s="120"/>
      <c r="G29" s="123"/>
      <c r="H29" s="122"/>
      <c r="J29" s="118" t="n">
        <f aca="false">IF(OR(F29="Nature Magic",F29="NatureMagic",F29="Nature  Magic",F29="Demonology")=TRUE(),1,0)</f>
        <v>0</v>
      </c>
      <c r="K29" s="119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19" t="str">
        <f aca="false">IF(J29=1,K29,"")</f>
        <v/>
      </c>
    </row>
    <row r="30" customFormat="false" ht="15" hidden="false" customHeight="false" outlineLevel="0" collapsed="false">
      <c r="A30" s="128"/>
      <c r="B30" s="131" t="s">
        <v>127</v>
      </c>
      <c r="C30" s="88" t="n">
        <v>200</v>
      </c>
      <c r="E30" s="91"/>
      <c r="F30" s="120"/>
      <c r="G30" s="121"/>
      <c r="H30" s="122"/>
      <c r="J30" s="118" t="n">
        <f aca="false">IF(OR(F30="Nature Magic",F30="NatureMagic",F30="Nature  Magic",F30="Demonology")=TRUE(),1,0)</f>
        <v>0</v>
      </c>
      <c r="K30" s="119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19" t="str">
        <f aca="false">IF(J30=1,K30,"")</f>
        <v/>
      </c>
    </row>
    <row r="31" customFormat="false" ht="15" hidden="false" customHeight="false" outlineLevel="0" collapsed="false">
      <c r="A31" s="128"/>
      <c r="B31" s="131" t="s">
        <v>128</v>
      </c>
      <c r="C31" s="88" t="n">
        <v>250</v>
      </c>
      <c r="E31" s="91"/>
      <c r="F31" s="120"/>
      <c r="G31" s="123"/>
      <c r="H31" s="122"/>
      <c r="J31" s="118" t="n">
        <f aca="false">IF(OR(F31="Nature Magic",F31="NatureMagic",F31="Nature  Magic",F31="Demonology")=TRUE(),1,0)</f>
        <v>0</v>
      </c>
      <c r="K31" s="119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19" t="str">
        <f aca="false">IF(J31=1,K31,"")</f>
        <v/>
      </c>
    </row>
    <row r="32" customFormat="false" ht="15" hidden="false" customHeight="false" outlineLevel="0" collapsed="false">
      <c r="A32" s="128"/>
      <c r="B32" s="131" t="s">
        <v>129</v>
      </c>
      <c r="C32" s="88" t="n">
        <v>200</v>
      </c>
      <c r="E32" s="91"/>
      <c r="F32" s="120"/>
      <c r="G32" s="123"/>
      <c r="H32" s="122"/>
      <c r="J32" s="118" t="n">
        <f aca="false">IF(OR(F32="Nature Magic",F32="NatureMagic",F32="Nature  Magic",F32="Demonology")=TRUE(),1,0)</f>
        <v>0</v>
      </c>
      <c r="K32" s="119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19" t="str">
        <f aca="false">IF(J32=1,K32,"")</f>
        <v/>
      </c>
    </row>
    <row r="33" customFormat="false" ht="15.75" hidden="false" customHeight="false" outlineLevel="0" collapsed="false">
      <c r="A33" s="128"/>
      <c r="B33" s="131"/>
      <c r="C33" s="88"/>
      <c r="E33" s="91"/>
      <c r="F33" s="132"/>
      <c r="G33" s="133"/>
      <c r="H33" s="134"/>
      <c r="J33" s="118" t="n">
        <f aca="false">IF(OR(F33="Nature Magic",F33="NatureMagic",F33="Nature  Magic",F33="Demonology")=TRUE(),1,0)</f>
        <v>0</v>
      </c>
      <c r="K33" s="119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19" t="str">
        <f aca="false">IF(J33=1,K33,"")</f>
        <v/>
      </c>
    </row>
    <row r="34" customFormat="false" ht="16.5" hidden="false" customHeight="false" outlineLevel="0" collapsed="false">
      <c r="A34" s="128"/>
      <c r="B34" s="131"/>
      <c r="C34" s="88"/>
      <c r="E34" s="103" t="s">
        <v>74</v>
      </c>
      <c r="F34" s="100"/>
      <c r="G34" s="100"/>
      <c r="H34" s="127" t="n">
        <f aca="false">SUM(H14:H33)</f>
        <v>5800</v>
      </c>
      <c r="J34" s="118" t="n">
        <f aca="false">SUM(J14:J33)</f>
        <v>0</v>
      </c>
      <c r="K34" s="118"/>
      <c r="L34" s="119" t="str">
        <f aca="false">L14&amp;L15&amp;L16&amp;L17&amp;L18&amp;L19&amp;L20&amp;L21&amp;L22&amp;L23&amp;L24&amp;L25&amp;L26&amp;L27&amp;L28&amp;L29&amp;L30&amp;L31&amp;L32&amp;L33</f>
        <v/>
      </c>
    </row>
    <row r="35" customFormat="false" ht="15" hidden="false" customHeight="false" outlineLevel="0" collapsed="false">
      <c r="A35" s="128"/>
      <c r="B35" s="131"/>
      <c r="C35" s="88"/>
    </row>
    <row r="36" customFormat="false" ht="15" hidden="false" customHeight="false" outlineLevel="0" collapsed="false">
      <c r="A36" s="128"/>
      <c r="B36" s="131"/>
      <c r="C36" s="88"/>
    </row>
    <row r="37" customFormat="false" ht="15.75" hidden="false" customHeight="false" outlineLevel="0" collapsed="false">
      <c r="A37" s="128"/>
      <c r="B37" s="131"/>
      <c r="C37" s="88"/>
      <c r="E37" s="135" t="s">
        <v>105</v>
      </c>
      <c r="F37" s="135"/>
      <c r="G37" s="156" t="s">
        <v>106</v>
      </c>
      <c r="H37" s="137" t="s">
        <v>107</v>
      </c>
    </row>
    <row r="38" customFormat="false" ht="15.75" hidden="false" customHeight="false" outlineLevel="0" collapsed="false">
      <c r="A38" s="128"/>
      <c r="B38" s="131"/>
      <c r="C38" s="88"/>
      <c r="E38" s="138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38"/>
      <c r="G38" s="139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-</v>
      </c>
      <c r="H38" s="140" t="n">
        <f aca="false">IF(G38="Summon Imp",300,IF(G38="Summon Cerberus",800,IF(G38="Summon Ice Demon",1700,IF(G38="Summon Venom",4000,IF(G38="Summon Devil",6500,0)))))</f>
        <v>0</v>
      </c>
    </row>
    <row r="39" customFormat="false" ht="15.75" hidden="false" customHeight="false" outlineLevel="0" collapsed="false">
      <c r="A39" s="128"/>
      <c r="B39" s="131"/>
      <c r="C39" s="88"/>
      <c r="E39" s="157"/>
      <c r="F39" s="157"/>
      <c r="G39" s="157"/>
      <c r="H39" s="157"/>
    </row>
    <row r="40" customFormat="false" ht="15" hidden="false" customHeight="false" outlineLevel="0" collapsed="false">
      <c r="A40" s="128"/>
      <c r="B40" s="131"/>
      <c r="C40" s="88"/>
      <c r="E40" s="158"/>
      <c r="F40" s="145" t="s">
        <v>108</v>
      </c>
      <c r="G40" s="145"/>
      <c r="H40" s="158"/>
    </row>
    <row r="41" customFormat="false" ht="15" hidden="false" customHeight="false" outlineLevel="0" collapsed="false">
      <c r="A41" s="128"/>
      <c r="B41" s="131"/>
      <c r="C41" s="88"/>
      <c r="E41" s="158"/>
      <c r="F41" s="147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47"/>
      <c r="H41" s="158"/>
    </row>
    <row r="42" customFormat="false" ht="15" hidden="false" customHeight="false" outlineLevel="0" collapsed="false">
      <c r="A42" s="128"/>
      <c r="B42" s="131"/>
      <c r="C42" s="88"/>
      <c r="E42" s="158"/>
      <c r="F42" s="148" t="str">
        <f aca="false">IF(F41="Summon Imp","-",IF(F41="Summon Cerberus","Summon Imp",IF(F41="Summon Ice Demon","Summon Cerberus",IF(F41="Summon Venom","Summon Ice Demon","-"))))</f>
        <v>-</v>
      </c>
      <c r="G42" s="148"/>
      <c r="H42" s="158"/>
    </row>
    <row r="43" customFormat="false" ht="15" hidden="false" customHeight="false" outlineLevel="0" collapsed="false">
      <c r="A43" s="128"/>
      <c r="B43" s="131"/>
      <c r="C43" s="88"/>
      <c r="F43" s="148" t="str">
        <f aca="false">IF(F42="Summon Imp","-",IF(F42="Summon Cerberus","Summon Imp",IF(F42="Summon Ice Demon","Summon Cerberus","-")))</f>
        <v>-</v>
      </c>
      <c r="G43" s="148"/>
    </row>
    <row r="44" customFormat="false" ht="15" hidden="false" customHeight="false" outlineLevel="0" collapsed="false">
      <c r="A44" s="128"/>
      <c r="B44" s="131"/>
      <c r="C44" s="88"/>
      <c r="F44" s="149" t="str">
        <f aca="false">IF(F43="Summon Imp","-",IF(F43="Summon Cerberus","Summon Imp","-"))</f>
        <v>-</v>
      </c>
      <c r="G44" s="149"/>
    </row>
    <row r="45" customFormat="false" ht="15" hidden="false" customHeight="false" outlineLevel="0" collapsed="false">
      <c r="A45" s="128"/>
      <c r="B45" s="131"/>
      <c r="C45" s="88"/>
    </row>
    <row r="46" customFormat="false" ht="15" hidden="false" customHeight="false" outlineLevel="0" collapsed="false">
      <c r="A46" s="128"/>
      <c r="B46" s="131"/>
      <c r="C46" s="88"/>
    </row>
    <row r="47" customFormat="false" ht="15" hidden="false" customHeight="false" outlineLevel="0" collapsed="false">
      <c r="A47" s="128"/>
      <c r="B47" s="131"/>
      <c r="C47" s="88"/>
    </row>
    <row r="48" customFormat="false" ht="15" hidden="false" customHeight="false" outlineLevel="0" collapsed="false">
      <c r="A48" s="128"/>
      <c r="B48" s="131"/>
      <c r="C48" s="88"/>
    </row>
    <row r="49" customFormat="false" ht="15" hidden="false" customHeight="false" outlineLevel="0" collapsed="false">
      <c r="A49" s="128"/>
      <c r="B49" s="131"/>
      <c r="C49" s="88"/>
    </row>
    <row r="50" customFormat="false" ht="15" hidden="false" customHeight="false" outlineLevel="0" collapsed="false">
      <c r="A50" s="128"/>
      <c r="B50" s="131"/>
      <c r="C50" s="88"/>
    </row>
    <row r="51" customFormat="false" ht="15" hidden="false" customHeight="false" outlineLevel="0" collapsed="false">
      <c r="A51" s="128"/>
      <c r="B51" s="131"/>
      <c r="C51" s="88"/>
    </row>
    <row r="52" customFormat="false" ht="15" hidden="false" customHeight="false" outlineLevel="0" collapsed="false">
      <c r="A52" s="128"/>
      <c r="B52" s="131"/>
      <c r="C52" s="88"/>
    </row>
    <row r="53" customFormat="false" ht="15" hidden="false" customHeight="false" outlineLevel="0" collapsed="false">
      <c r="A53" s="128"/>
      <c r="B53" s="131"/>
      <c r="C53" s="88"/>
    </row>
    <row r="54" customFormat="false" ht="15" hidden="false" customHeight="false" outlineLevel="0" collapsed="false">
      <c r="A54" s="128"/>
      <c r="B54" s="150"/>
      <c r="C54" s="126"/>
    </row>
    <row r="55" customFormat="false" ht="16.5" hidden="false" customHeight="false" outlineLevel="0" collapsed="false">
      <c r="A55" s="103" t="s">
        <v>74</v>
      </c>
      <c r="B55" s="150"/>
      <c r="C55" s="127" t="n">
        <f aca="false">SUM(C24:C54)</f>
        <v>2200</v>
      </c>
    </row>
  </sheetData>
  <sheetProtection sheet="true" password="d80b" objects="true" scenarios="true"/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5"/>
  <sheetViews>
    <sheetView showFormulas="false" showGridLines="true" showRowColHeaders="true" showZeros="true" rightToLeft="false" tabSelected="false" showOutlineSymbols="true" defaultGridColor="true" view="normal" topLeftCell="E21" colorId="64" zoomScale="100" zoomScaleNormal="100" zoomScalePageLayoutView="100" workbookViewId="0">
      <selection pane="topLeft" activeCell="G38" activeCellId="0" sqref="G38:H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77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</cols>
  <sheetData>
    <row r="2" customFormat="false" ht="15" hidden="false" customHeight="true" outlineLevel="0" collapsed="false">
      <c r="A2" s="12" t="s">
        <v>45</v>
      </c>
      <c r="B2" s="78" t="s">
        <v>46</v>
      </c>
      <c r="C2" s="14" t="s">
        <v>47</v>
      </c>
      <c r="E2" s="79" t="s">
        <v>48</v>
      </c>
      <c r="F2" s="13" t="s">
        <v>49</v>
      </c>
      <c r="G2" s="80" t="s">
        <v>50</v>
      </c>
      <c r="H2" s="14" t="s">
        <v>47</v>
      </c>
    </row>
    <row r="3" customFormat="false" ht="17.25" hidden="false" customHeight="true" outlineLevel="0" collapsed="false">
      <c r="A3" s="81" t="s">
        <v>51</v>
      </c>
      <c r="B3" s="82"/>
      <c r="C3" s="83"/>
      <c r="E3" s="84"/>
      <c r="F3" s="85" t="s">
        <v>55</v>
      </c>
      <c r="G3" s="85" t="s">
        <v>55</v>
      </c>
      <c r="H3" s="159" t="n">
        <f aca="false">+C21+C55+H11+H34+H38</f>
        <v>0</v>
      </c>
    </row>
    <row r="4" customFormat="false" ht="16.5" hidden="false" customHeight="false" outlineLevel="0" collapsed="false">
      <c r="A4" s="87" t="s">
        <v>53</v>
      </c>
      <c r="B4" s="82"/>
      <c r="C4" s="88"/>
    </row>
    <row r="5" customFormat="false" ht="19.5" hidden="false" customHeight="false" outlineLevel="0" collapsed="false">
      <c r="A5" s="87" t="s">
        <v>54</v>
      </c>
      <c r="B5" s="82"/>
      <c r="C5" s="88"/>
      <c r="E5" s="12" t="s">
        <v>56</v>
      </c>
      <c r="F5" s="13" t="s">
        <v>57</v>
      </c>
      <c r="G5" s="89" t="s">
        <v>58</v>
      </c>
      <c r="H5" s="152" t="s">
        <v>47</v>
      </c>
    </row>
    <row r="6" customFormat="false" ht="16.5" hidden="false" customHeight="false" outlineLevel="0" collapsed="false">
      <c r="A6" s="87" t="s">
        <v>59</v>
      </c>
      <c r="B6" s="82"/>
      <c r="C6" s="88"/>
      <c r="E6" s="91"/>
      <c r="F6" s="92" t="s">
        <v>58</v>
      </c>
      <c r="G6" s="93"/>
      <c r="H6" s="83"/>
    </row>
    <row r="7" customFormat="false" ht="16.5" hidden="false" customHeight="false" outlineLevel="0" collapsed="false">
      <c r="A7" s="87" t="s">
        <v>61</v>
      </c>
      <c r="B7" s="82"/>
      <c r="C7" s="88"/>
      <c r="E7" s="91"/>
      <c r="F7" s="92" t="s">
        <v>63</v>
      </c>
      <c r="G7" s="153"/>
      <c r="H7" s="99"/>
    </row>
    <row r="8" customFormat="false" ht="16.5" hidden="false" customHeight="false" outlineLevel="0" collapsed="false">
      <c r="A8" s="87" t="s">
        <v>64</v>
      </c>
      <c r="B8" s="82"/>
      <c r="C8" s="88"/>
      <c r="E8" s="91"/>
      <c r="F8" s="98" t="s">
        <v>66</v>
      </c>
      <c r="G8" s="95"/>
      <c r="H8" s="99"/>
    </row>
    <row r="9" customFormat="false" ht="16.5" hidden="false" customHeight="false" outlineLevel="0" collapsed="false">
      <c r="A9" s="87" t="s">
        <v>67</v>
      </c>
      <c r="B9" s="82"/>
      <c r="C9" s="88"/>
      <c r="E9" s="91"/>
      <c r="F9" s="92" t="s">
        <v>69</v>
      </c>
      <c r="G9" s="95"/>
      <c r="H9" s="99"/>
    </row>
    <row r="10" customFormat="false" ht="16.5" hidden="false" customHeight="false" outlineLevel="0" collapsed="false">
      <c r="A10" s="87" t="s">
        <v>70</v>
      </c>
      <c r="B10" s="82"/>
      <c r="C10" s="88"/>
      <c r="E10" s="91"/>
      <c r="F10" s="100" t="s">
        <v>71</v>
      </c>
      <c r="G10" s="95"/>
      <c r="H10" s="127" t="n">
        <f aca="false">+G10*300</f>
        <v>0</v>
      </c>
    </row>
    <row r="11" customFormat="false" ht="16.5" hidden="false" customHeight="false" outlineLevel="0" collapsed="false">
      <c r="A11" s="87" t="s">
        <v>72</v>
      </c>
      <c r="B11" s="82"/>
      <c r="C11" s="88"/>
      <c r="E11" s="103" t="s">
        <v>74</v>
      </c>
      <c r="F11" s="100"/>
      <c r="G11" s="104"/>
      <c r="H11" s="127" t="n">
        <f aca="false">SUM(H6:H10)</f>
        <v>0</v>
      </c>
    </row>
    <row r="12" customFormat="false" ht="16.5" hidden="false" customHeight="false" outlineLevel="0" collapsed="false">
      <c r="A12" s="107" t="s">
        <v>75</v>
      </c>
      <c r="B12" s="102"/>
      <c r="C12" s="108"/>
      <c r="F12" s="109"/>
      <c r="G12" s="109"/>
      <c r="H12" s="110"/>
    </row>
    <row r="13" customFormat="false" ht="19.5" hidden="false" customHeight="false" outlineLevel="0" collapsed="false">
      <c r="A13" s="111" t="s">
        <v>76</v>
      </c>
      <c r="B13" s="112"/>
      <c r="C13" s="113"/>
      <c r="E13" s="12" t="s">
        <v>77</v>
      </c>
      <c r="F13" s="13" t="s">
        <v>78</v>
      </c>
      <c r="G13" s="114" t="s">
        <v>79</v>
      </c>
      <c r="H13" s="14" t="s">
        <v>47</v>
      </c>
      <c r="J13" s="106"/>
      <c r="K13" s="106"/>
      <c r="L13" s="106"/>
    </row>
    <row r="14" customFormat="false" ht="16.5" hidden="false" customHeight="false" outlineLevel="0" collapsed="false">
      <c r="A14" s="87" t="s">
        <v>80</v>
      </c>
      <c r="B14" s="82"/>
      <c r="C14" s="88"/>
      <c r="E14" s="91"/>
      <c r="F14" s="115"/>
      <c r="G14" s="116"/>
      <c r="H14" s="117"/>
      <c r="J14" s="118" t="n">
        <f aca="false">IF(OR(F14="Nature Magic",F14="NatureMagic",F14="Nature  Magic",F14="Demonology")=TRUE(),1,0)</f>
        <v>0</v>
      </c>
      <c r="K14" s="119" t="n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0</v>
      </c>
      <c r="L14" s="119" t="str">
        <f aca="false">IF(J14=1,K14,"")</f>
        <v/>
      </c>
    </row>
    <row r="15" customFormat="false" ht="16.5" hidden="false" customHeight="false" outlineLevel="0" collapsed="false">
      <c r="A15" s="87" t="s">
        <v>83</v>
      </c>
      <c r="B15" s="82"/>
      <c r="C15" s="88"/>
      <c r="E15" s="91"/>
      <c r="F15" s="120"/>
      <c r="G15" s="121"/>
      <c r="H15" s="122"/>
      <c r="J15" s="118" t="n">
        <f aca="false">IF(OR(F15="Nature Magic",F15="NatureMagic",F15="Nature  Magic",F15="Demonology")=TRUE(),1,0)</f>
        <v>0</v>
      </c>
      <c r="K15" s="119" t="n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0</v>
      </c>
      <c r="L15" s="119" t="str">
        <f aca="false">IF(J15=1,K15,"")</f>
        <v/>
      </c>
    </row>
    <row r="16" customFormat="false" ht="16.5" hidden="false" customHeight="false" outlineLevel="0" collapsed="false">
      <c r="A16" s="87" t="s">
        <v>86</v>
      </c>
      <c r="B16" s="90"/>
      <c r="C16" s="88"/>
      <c r="E16" s="91"/>
      <c r="F16" s="120"/>
      <c r="G16" s="123"/>
      <c r="H16" s="122"/>
      <c r="J16" s="118" t="n">
        <f aca="false">IF(OR(F16="Nature Magic",F16="NatureMagic",F16="Nature  Magic",F16="Demonology")=TRUE(),1,0)</f>
        <v>0</v>
      </c>
      <c r="K16" s="119" t="n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0</v>
      </c>
      <c r="L16" s="119" t="str">
        <f aca="false">IF(J16=1,K16,"")</f>
        <v/>
      </c>
    </row>
    <row r="17" customFormat="false" ht="16.5" hidden="false" customHeight="false" outlineLevel="0" collapsed="false">
      <c r="A17" s="87" t="s">
        <v>88</v>
      </c>
      <c r="B17" s="82"/>
      <c r="C17" s="88"/>
      <c r="E17" s="91"/>
      <c r="F17" s="120"/>
      <c r="G17" s="121"/>
      <c r="H17" s="122"/>
      <c r="J17" s="118" t="n">
        <f aca="false">IF(OR(F17="Nature Magic",F17="NatureMagic",F17="Nature  Magic",F17="Demonology")=TRUE(),1,0)</f>
        <v>0</v>
      </c>
      <c r="K17" s="119" t="n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0</v>
      </c>
      <c r="L17" s="119" t="str">
        <f aca="false">IF(J17=1,K17,"")</f>
        <v/>
      </c>
    </row>
    <row r="18" customFormat="false" ht="16.5" hidden="false" customHeight="false" outlineLevel="0" collapsed="false">
      <c r="A18" s="87" t="s">
        <v>91</v>
      </c>
      <c r="B18" s="90"/>
      <c r="C18" s="88"/>
      <c r="E18" s="91"/>
      <c r="F18" s="120"/>
      <c r="G18" s="123"/>
      <c r="H18" s="122"/>
      <c r="J18" s="118" t="n">
        <f aca="false">IF(OR(F18="Nature Magic",F18="NatureMagic",F18="Nature  Magic",F18="Demonology")=TRUE(),1,0)</f>
        <v>0</v>
      </c>
      <c r="K18" s="119" t="n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0</v>
      </c>
      <c r="L18" s="119" t="str">
        <f aca="false">IF(J18=1,K18,"")</f>
        <v/>
      </c>
    </row>
    <row r="19" customFormat="false" ht="16.5" hidden="false" customHeight="false" outlineLevel="0" collapsed="false">
      <c r="A19" s="87" t="s">
        <v>93</v>
      </c>
      <c r="B19" s="82"/>
      <c r="C19" s="88"/>
      <c r="E19" s="91"/>
      <c r="F19" s="120"/>
      <c r="G19" s="123"/>
      <c r="H19" s="122"/>
      <c r="J19" s="118" t="n">
        <f aca="false">IF(OR(F19="Nature Magic",F19="NatureMagic",F19="Nature  Magic",F19="Demonology")=TRUE(),1,0)</f>
        <v>0</v>
      </c>
      <c r="K19" s="119" t="n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0</v>
      </c>
      <c r="L19" s="119" t="str">
        <f aca="false">IF(J19=1,K19,"")</f>
        <v/>
      </c>
    </row>
    <row r="20" customFormat="false" ht="16.5" hidden="false" customHeight="false" outlineLevel="0" collapsed="false">
      <c r="A20" s="124" t="s">
        <v>94</v>
      </c>
      <c r="B20" s="125"/>
      <c r="C20" s="126"/>
      <c r="E20" s="91"/>
      <c r="F20" s="120"/>
      <c r="G20" s="121"/>
      <c r="H20" s="122"/>
      <c r="J20" s="118" t="n">
        <f aca="false">IF(OR(F20="Nature Magic",F20="NatureMagic",F20="Nature  Magic",F20="Demonology")=TRUE(),1,0)</f>
        <v>0</v>
      </c>
      <c r="K20" s="119" t="n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0</v>
      </c>
      <c r="L20" s="119" t="str">
        <f aca="false">IF(J20=1,K20,"")</f>
        <v/>
      </c>
    </row>
    <row r="21" customFormat="false" ht="16.5" hidden="false" customHeight="false" outlineLevel="0" collapsed="false">
      <c r="A21" s="103" t="s">
        <v>74</v>
      </c>
      <c r="B21" s="100"/>
      <c r="C21" s="127" t="n">
        <f aca="false">SUM(C3:C20)</f>
        <v>0</v>
      </c>
      <c r="E21" s="91"/>
      <c r="F21" s="120"/>
      <c r="G21" s="123"/>
      <c r="H21" s="122"/>
      <c r="J21" s="118" t="n">
        <f aca="false">IF(OR(F21="Nature Magic",F21="NatureMagic",F21="Nature  Magic",F21="Demonology")=TRUE(),1,0)</f>
        <v>0</v>
      </c>
      <c r="K21" s="119" t="n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0</v>
      </c>
      <c r="L21" s="119" t="str">
        <f aca="false">IF(J21=1,K21,"")</f>
        <v/>
      </c>
    </row>
    <row r="22" customFormat="false" ht="15" hidden="false" customHeight="false" outlineLevel="0" collapsed="false">
      <c r="E22" s="91"/>
      <c r="F22" s="120"/>
      <c r="G22" s="121"/>
      <c r="H22" s="122"/>
      <c r="J22" s="118" t="n">
        <f aca="false">IF(OR(F22="Nature Magic",F22="NatureMagic",F22="Nature  Magic",F22="Demonology")=TRUE(),1,0)</f>
        <v>0</v>
      </c>
      <c r="K22" s="119" t="n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0</v>
      </c>
      <c r="L22" s="119" t="str">
        <f aca="false">IF(J22=1,K22,"")</f>
        <v/>
      </c>
    </row>
    <row r="23" customFormat="false" ht="19.5" hidden="false" customHeight="false" outlineLevel="0" collapsed="false">
      <c r="A23" s="12" t="s">
        <v>95</v>
      </c>
      <c r="B23" s="78" t="s">
        <v>96</v>
      </c>
      <c r="C23" s="14" t="s">
        <v>47</v>
      </c>
      <c r="E23" s="91"/>
      <c r="F23" s="120"/>
      <c r="G23" s="123"/>
      <c r="H23" s="122"/>
      <c r="J23" s="118" t="n">
        <f aca="false">IF(OR(F23="Nature Magic",F23="NatureMagic",F23="Nature  Magic",F23="Demonology")=TRUE(),1,0)</f>
        <v>0</v>
      </c>
      <c r="K23" s="119" t="n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0</v>
      </c>
      <c r="L23" s="119" t="str">
        <f aca="false">IF(J23=1,K23,"")</f>
        <v/>
      </c>
    </row>
    <row r="24" customFormat="false" ht="15" hidden="false" customHeight="false" outlineLevel="0" collapsed="false">
      <c r="A24" s="128"/>
      <c r="B24" s="129"/>
      <c r="C24" s="130"/>
      <c r="E24" s="91"/>
      <c r="F24" s="120"/>
      <c r="G24" s="121"/>
      <c r="H24" s="122"/>
      <c r="J24" s="118" t="n">
        <f aca="false">IF(OR(F24="Nature Magic",F24="NatureMagic",F24="Nature  Magic",F24="Demonology")=TRUE(),1,0)</f>
        <v>0</v>
      </c>
      <c r="K24" s="119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19" t="str">
        <f aca="false">IF(J24=1,K24,"")</f>
        <v/>
      </c>
    </row>
    <row r="25" customFormat="false" ht="15" hidden="false" customHeight="false" outlineLevel="0" collapsed="false">
      <c r="A25" s="128"/>
      <c r="B25" s="131"/>
      <c r="C25" s="88"/>
      <c r="E25" s="91"/>
      <c r="F25" s="120"/>
      <c r="G25" s="123"/>
      <c r="H25" s="122"/>
      <c r="J25" s="118" t="n">
        <f aca="false">IF(OR(F25="Nature Magic",F25="NatureMagic",F25="Nature  Magic",F25="Demonology")=TRUE(),1,0)</f>
        <v>0</v>
      </c>
      <c r="K25" s="119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19" t="str">
        <f aca="false">IF(J25=1,K25,"")</f>
        <v/>
      </c>
    </row>
    <row r="26" customFormat="false" ht="15" hidden="false" customHeight="false" outlineLevel="0" collapsed="false">
      <c r="A26" s="128"/>
      <c r="B26" s="131"/>
      <c r="C26" s="88"/>
      <c r="E26" s="91"/>
      <c r="F26" s="120"/>
      <c r="G26" s="123"/>
      <c r="H26" s="122"/>
      <c r="J26" s="118" t="n">
        <f aca="false">IF(OR(F26="Nature Magic",F26="NatureMagic",F26="Nature  Magic",F26="Demonology")=TRUE(),1,0)</f>
        <v>0</v>
      </c>
      <c r="K26" s="119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19" t="str">
        <f aca="false">IF(J26=1,K26,"")</f>
        <v/>
      </c>
    </row>
    <row r="27" customFormat="false" ht="14.1" hidden="false" customHeight="true" outlineLevel="0" collapsed="false">
      <c r="A27" s="128"/>
      <c r="B27" s="131"/>
      <c r="C27" s="88"/>
      <c r="E27" s="91"/>
      <c r="F27" s="120"/>
      <c r="G27" s="123"/>
      <c r="H27" s="122"/>
      <c r="J27" s="118" t="n">
        <f aca="false">IF(OR(F27="Nature Magic",F27="NatureMagic",F27="Nature  Magic",F27="Demonology")=TRUE(),1,0)</f>
        <v>0</v>
      </c>
      <c r="K27" s="119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19" t="str">
        <f aca="false">IF(J27=1,K27,"")</f>
        <v/>
      </c>
    </row>
    <row r="28" customFormat="false" ht="15" hidden="false" customHeight="false" outlineLevel="0" collapsed="false">
      <c r="A28" s="128"/>
      <c r="B28" s="131"/>
      <c r="C28" s="88"/>
      <c r="E28" s="91"/>
      <c r="F28" s="120"/>
      <c r="G28" s="121"/>
      <c r="H28" s="122"/>
      <c r="J28" s="118" t="n">
        <f aca="false">IF(OR(F28="Nature Magic",F28="NatureMagic",F28="Nature  Magic",F28="Demonology")=TRUE(),1,0)</f>
        <v>0</v>
      </c>
      <c r="K28" s="119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19" t="str">
        <f aca="false">IF(J28=1,K28,"")</f>
        <v/>
      </c>
    </row>
    <row r="29" customFormat="false" ht="15" hidden="false" customHeight="false" outlineLevel="0" collapsed="false">
      <c r="A29" s="128"/>
      <c r="B29" s="131"/>
      <c r="C29" s="88"/>
      <c r="E29" s="91"/>
      <c r="F29" s="120"/>
      <c r="G29" s="123"/>
      <c r="H29" s="122"/>
      <c r="J29" s="118" t="n">
        <f aca="false">IF(OR(F29="Nature Magic",F29="NatureMagic",F29="Nature  Magic",F29="Demonology")=TRUE(),1,0)</f>
        <v>0</v>
      </c>
      <c r="K29" s="119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19" t="str">
        <f aca="false">IF(J29=1,K29,"")</f>
        <v/>
      </c>
    </row>
    <row r="30" customFormat="false" ht="15" hidden="false" customHeight="false" outlineLevel="0" collapsed="false">
      <c r="A30" s="128"/>
      <c r="B30" s="131"/>
      <c r="C30" s="88"/>
      <c r="E30" s="91"/>
      <c r="F30" s="120"/>
      <c r="G30" s="123"/>
      <c r="H30" s="122"/>
      <c r="J30" s="118" t="n">
        <f aca="false">IF(OR(F30="Nature Magic",F30="NatureMagic",F30="Nature  Magic",F30="Demonology")=TRUE(),1,0)</f>
        <v>0</v>
      </c>
      <c r="K30" s="119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19" t="str">
        <f aca="false">IF(J30=1,K30,"")</f>
        <v/>
      </c>
    </row>
    <row r="31" customFormat="false" ht="15" hidden="false" customHeight="false" outlineLevel="0" collapsed="false">
      <c r="A31" s="128"/>
      <c r="B31" s="131"/>
      <c r="C31" s="88"/>
      <c r="E31" s="91"/>
      <c r="F31" s="120"/>
      <c r="G31" s="121"/>
      <c r="H31" s="122"/>
      <c r="J31" s="118" t="n">
        <f aca="false">IF(OR(F31="Nature Magic",F31="NatureMagic",F31="Nature  Magic",F31="Demonology")=TRUE(),1,0)</f>
        <v>0</v>
      </c>
      <c r="K31" s="119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19" t="str">
        <f aca="false">IF(J31=1,K31,"")</f>
        <v/>
      </c>
    </row>
    <row r="32" customFormat="false" ht="15" hidden="false" customHeight="false" outlineLevel="0" collapsed="false">
      <c r="A32" s="128"/>
      <c r="B32" s="131"/>
      <c r="C32" s="88"/>
      <c r="E32" s="91"/>
      <c r="F32" s="120"/>
      <c r="G32" s="123"/>
      <c r="H32" s="122"/>
      <c r="J32" s="118" t="n">
        <f aca="false">IF(OR(F32="Nature Magic",F32="NatureMagic",F32="Nature  Magic",F32="Demonology")=TRUE(),1,0)</f>
        <v>0</v>
      </c>
      <c r="K32" s="119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19" t="str">
        <f aca="false">IF(J32=1,K32,"")</f>
        <v/>
      </c>
    </row>
    <row r="33" customFormat="false" ht="15.75" hidden="false" customHeight="false" outlineLevel="0" collapsed="false">
      <c r="A33" s="128"/>
      <c r="B33" s="131"/>
      <c r="C33" s="88"/>
      <c r="E33" s="91"/>
      <c r="F33" s="132"/>
      <c r="G33" s="133"/>
      <c r="H33" s="134"/>
      <c r="J33" s="118" t="n">
        <f aca="false">IF(OR(F33="Nature Magic",F33="NatureMagic",F33="Nature  Magic",F33="Demonology")=TRUE(),1,0)</f>
        <v>0</v>
      </c>
      <c r="K33" s="119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19" t="str">
        <f aca="false">IF(J33=1,K33,"")</f>
        <v/>
      </c>
    </row>
    <row r="34" customFormat="false" ht="16.5" hidden="false" customHeight="false" outlineLevel="0" collapsed="false">
      <c r="A34" s="128"/>
      <c r="B34" s="131"/>
      <c r="C34" s="88"/>
      <c r="E34" s="103" t="s">
        <v>74</v>
      </c>
      <c r="F34" s="100"/>
      <c r="G34" s="100"/>
      <c r="H34" s="127" t="n">
        <f aca="false">SUM(H14:H33)</f>
        <v>0</v>
      </c>
      <c r="J34" s="118" t="n">
        <f aca="false">SUM(J14:J33)</f>
        <v>0</v>
      </c>
      <c r="K34" s="118"/>
      <c r="L34" s="119" t="str">
        <f aca="false">L14&amp;L15&amp;L16&amp;L17&amp;L18&amp;L19&amp;L20&amp;L21&amp;L22&amp;L23&amp;L24&amp;L25&amp;L26&amp;L27&amp;L28&amp;L29&amp;L30&amp;L31&amp;L32&amp;L33</f>
        <v/>
      </c>
    </row>
    <row r="35" customFormat="false" ht="15" hidden="false" customHeight="false" outlineLevel="0" collapsed="false">
      <c r="A35" s="128"/>
      <c r="B35" s="131"/>
      <c r="C35" s="88"/>
    </row>
    <row r="36" customFormat="false" ht="15" hidden="false" customHeight="false" outlineLevel="0" collapsed="false">
      <c r="A36" s="128"/>
      <c r="B36" s="131"/>
      <c r="C36" s="88"/>
    </row>
    <row r="37" customFormat="false" ht="15" hidden="false" customHeight="false" outlineLevel="0" collapsed="false">
      <c r="A37" s="128"/>
      <c r="B37" s="131"/>
      <c r="C37" s="88"/>
      <c r="E37" s="135" t="s">
        <v>105</v>
      </c>
      <c r="F37" s="135"/>
      <c r="G37" s="156" t="s">
        <v>106</v>
      </c>
      <c r="H37" s="137" t="s">
        <v>107</v>
      </c>
    </row>
    <row r="38" customFormat="false" ht="15" hidden="false" customHeight="false" outlineLevel="0" collapsed="false">
      <c r="A38" s="128"/>
      <c r="B38" s="131"/>
      <c r="C38" s="88"/>
      <c r="E38" s="160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60"/>
      <c r="G38" s="139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-</v>
      </c>
      <c r="H38" s="140" t="n">
        <f aca="false">IF(G38="Summon Imp",300,IF(G38="Summon Cerberus",800,IF(G38="Summon Ice Demon",1700,IF(G38="Summon Venom",4000,IF(G38="Summon Devil",6500,0)))))</f>
        <v>0</v>
      </c>
    </row>
    <row r="39" customFormat="false" ht="15" hidden="false" customHeight="false" outlineLevel="0" collapsed="false">
      <c r="A39" s="128"/>
      <c r="B39" s="131"/>
      <c r="C39" s="88"/>
      <c r="E39" s="161"/>
      <c r="F39" s="161"/>
      <c r="G39" s="162"/>
      <c r="H39" s="158"/>
    </row>
    <row r="40" customFormat="false" ht="15" hidden="false" customHeight="false" outlineLevel="0" collapsed="false">
      <c r="A40" s="128"/>
      <c r="B40" s="131"/>
      <c r="C40" s="88"/>
      <c r="E40" s="161"/>
      <c r="F40" s="145" t="s">
        <v>108</v>
      </c>
      <c r="G40" s="145"/>
      <c r="H40" s="158"/>
    </row>
    <row r="41" customFormat="false" ht="15" hidden="false" customHeight="false" outlineLevel="0" collapsed="false">
      <c r="A41" s="128"/>
      <c r="B41" s="131"/>
      <c r="C41" s="88"/>
      <c r="E41" s="161"/>
      <c r="F41" s="147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47"/>
      <c r="H41" s="158"/>
    </row>
    <row r="42" customFormat="false" ht="15" hidden="false" customHeight="false" outlineLevel="0" collapsed="false">
      <c r="A42" s="128"/>
      <c r="B42" s="131"/>
      <c r="C42" s="88"/>
      <c r="E42" s="161"/>
      <c r="F42" s="148" t="str">
        <f aca="false">IF(F41="Summon Imp","-",IF(F41="Summon Cerberus","Summon Imp",IF(F41="Summon Ice Demon","Summon Cerberus",IF(F41="Summon Venom","Summon Ice Demon","-"))))</f>
        <v>-</v>
      </c>
      <c r="G42" s="148"/>
      <c r="H42" s="158"/>
    </row>
    <row r="43" customFormat="false" ht="15" hidden="false" customHeight="false" outlineLevel="0" collapsed="false">
      <c r="A43" s="128"/>
      <c r="B43" s="131"/>
      <c r="C43" s="88"/>
      <c r="F43" s="148" t="str">
        <f aca="false">IF(F42="Summon Imp","-",IF(F42="Summon Cerberus","Summon Imp",IF(F42="Summon Ice Demon","Summon Cerberus","-")))</f>
        <v>-</v>
      </c>
      <c r="G43" s="148"/>
    </row>
    <row r="44" customFormat="false" ht="15" hidden="false" customHeight="false" outlineLevel="0" collapsed="false">
      <c r="A44" s="128"/>
      <c r="B44" s="131"/>
      <c r="C44" s="88"/>
      <c r="F44" s="149" t="str">
        <f aca="false">IF(F43="Summon Imp","-",IF(F43="Summon Cerberus","Summon Imp","-"))</f>
        <v>-</v>
      </c>
      <c r="G44" s="149"/>
    </row>
    <row r="45" customFormat="false" ht="15" hidden="false" customHeight="false" outlineLevel="0" collapsed="false">
      <c r="A45" s="128"/>
      <c r="B45" s="131"/>
      <c r="C45" s="88"/>
    </row>
    <row r="46" customFormat="false" ht="15" hidden="false" customHeight="false" outlineLevel="0" collapsed="false">
      <c r="A46" s="128"/>
      <c r="B46" s="131"/>
      <c r="C46" s="88"/>
    </row>
    <row r="47" customFormat="false" ht="15" hidden="false" customHeight="false" outlineLevel="0" collapsed="false">
      <c r="A47" s="128"/>
      <c r="B47" s="131"/>
      <c r="C47" s="88"/>
    </row>
    <row r="48" customFormat="false" ht="15" hidden="false" customHeight="false" outlineLevel="0" collapsed="false">
      <c r="A48" s="128"/>
      <c r="B48" s="131"/>
      <c r="C48" s="88"/>
    </row>
    <row r="49" customFormat="false" ht="15" hidden="false" customHeight="false" outlineLevel="0" collapsed="false">
      <c r="A49" s="128"/>
      <c r="B49" s="131"/>
      <c r="C49" s="88"/>
    </row>
    <row r="50" customFormat="false" ht="15" hidden="false" customHeight="false" outlineLevel="0" collapsed="false">
      <c r="A50" s="128"/>
      <c r="B50" s="131"/>
      <c r="C50" s="88"/>
    </row>
    <row r="51" customFormat="false" ht="15" hidden="false" customHeight="false" outlineLevel="0" collapsed="false">
      <c r="A51" s="128"/>
      <c r="B51" s="131"/>
      <c r="C51" s="88"/>
    </row>
    <row r="52" customFormat="false" ht="15" hidden="false" customHeight="false" outlineLevel="0" collapsed="false">
      <c r="A52" s="128"/>
      <c r="B52" s="131"/>
      <c r="C52" s="88"/>
    </row>
    <row r="53" customFormat="false" ht="15" hidden="false" customHeight="false" outlineLevel="0" collapsed="false">
      <c r="A53" s="128"/>
      <c r="B53" s="131"/>
      <c r="C53" s="88"/>
    </row>
    <row r="54" customFormat="false" ht="15" hidden="false" customHeight="false" outlineLevel="0" collapsed="false">
      <c r="A54" s="128"/>
      <c r="B54" s="150"/>
      <c r="C54" s="126"/>
    </row>
    <row r="55" customFormat="false" ht="16.5" hidden="false" customHeight="false" outlineLevel="0" collapsed="false">
      <c r="A55" s="103" t="s">
        <v>74</v>
      </c>
      <c r="B55" s="150"/>
      <c r="C55" s="127" t="n">
        <f aca="false">SUM(C24:C54)</f>
        <v>0</v>
      </c>
    </row>
  </sheetData>
  <sheetProtection sheet="true" password="d80b" objects="true" scenarios="true"/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77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</cols>
  <sheetData>
    <row r="2" customFormat="false" ht="15" hidden="false" customHeight="true" outlineLevel="0" collapsed="false">
      <c r="A2" s="12" t="s">
        <v>45</v>
      </c>
      <c r="B2" s="78" t="s">
        <v>46</v>
      </c>
      <c r="C2" s="14" t="s">
        <v>47</v>
      </c>
      <c r="E2" s="79" t="s">
        <v>48</v>
      </c>
      <c r="F2" s="13" t="s">
        <v>49</v>
      </c>
      <c r="G2" s="80" t="s">
        <v>50</v>
      </c>
      <c r="H2" s="14" t="s">
        <v>47</v>
      </c>
    </row>
    <row r="3" customFormat="false" ht="17.25" hidden="false" customHeight="true" outlineLevel="0" collapsed="false">
      <c r="A3" s="81" t="s">
        <v>51</v>
      </c>
      <c r="B3" s="82"/>
      <c r="C3" s="83"/>
      <c r="E3" s="84"/>
      <c r="F3" s="85" t="s">
        <v>55</v>
      </c>
      <c r="G3" s="85" t="s">
        <v>55</v>
      </c>
      <c r="H3" s="159" t="n">
        <f aca="false">+C21+C55+H11+H34+H38</f>
        <v>0</v>
      </c>
    </row>
    <row r="4" customFormat="false" ht="16.5" hidden="false" customHeight="false" outlineLevel="0" collapsed="false">
      <c r="A4" s="87" t="s">
        <v>53</v>
      </c>
      <c r="B4" s="82"/>
      <c r="C4" s="88"/>
    </row>
    <row r="5" customFormat="false" ht="19.5" hidden="false" customHeight="false" outlineLevel="0" collapsed="false">
      <c r="A5" s="87" t="s">
        <v>54</v>
      </c>
      <c r="B5" s="82"/>
      <c r="C5" s="88"/>
      <c r="E5" s="12" t="s">
        <v>56</v>
      </c>
      <c r="F5" s="13" t="s">
        <v>57</v>
      </c>
      <c r="G5" s="89" t="s">
        <v>58</v>
      </c>
      <c r="H5" s="152" t="s">
        <v>47</v>
      </c>
    </row>
    <row r="6" customFormat="false" ht="16.5" hidden="false" customHeight="false" outlineLevel="0" collapsed="false">
      <c r="A6" s="87" t="s">
        <v>59</v>
      </c>
      <c r="B6" s="82"/>
      <c r="C6" s="88"/>
      <c r="E6" s="91"/>
      <c r="F6" s="92" t="s">
        <v>58</v>
      </c>
      <c r="G6" s="93"/>
      <c r="H6" s="83"/>
    </row>
    <row r="7" customFormat="false" ht="16.5" hidden="false" customHeight="false" outlineLevel="0" collapsed="false">
      <c r="A7" s="87" t="s">
        <v>61</v>
      </c>
      <c r="B7" s="82"/>
      <c r="C7" s="88"/>
      <c r="E7" s="91"/>
      <c r="F7" s="92" t="s">
        <v>63</v>
      </c>
      <c r="G7" s="153"/>
      <c r="H7" s="99"/>
    </row>
    <row r="8" customFormat="false" ht="16.5" hidden="false" customHeight="false" outlineLevel="0" collapsed="false">
      <c r="A8" s="87" t="s">
        <v>64</v>
      </c>
      <c r="B8" s="82"/>
      <c r="C8" s="88"/>
      <c r="E8" s="91"/>
      <c r="F8" s="98" t="s">
        <v>66</v>
      </c>
      <c r="G8" s="95"/>
      <c r="H8" s="99"/>
    </row>
    <row r="9" customFormat="false" ht="16.5" hidden="false" customHeight="false" outlineLevel="0" collapsed="false">
      <c r="A9" s="87" t="s">
        <v>67</v>
      </c>
      <c r="B9" s="82"/>
      <c r="C9" s="88"/>
      <c r="E9" s="91"/>
      <c r="F9" s="92" t="s">
        <v>69</v>
      </c>
      <c r="G9" s="95"/>
      <c r="H9" s="99"/>
    </row>
    <row r="10" customFormat="false" ht="16.5" hidden="false" customHeight="false" outlineLevel="0" collapsed="false">
      <c r="A10" s="87" t="s">
        <v>70</v>
      </c>
      <c r="B10" s="82"/>
      <c r="C10" s="88"/>
      <c r="E10" s="91"/>
      <c r="F10" s="100" t="s">
        <v>71</v>
      </c>
      <c r="G10" s="95"/>
      <c r="H10" s="127" t="n">
        <f aca="false">+G10*300</f>
        <v>0</v>
      </c>
    </row>
    <row r="11" customFormat="false" ht="16.5" hidden="false" customHeight="false" outlineLevel="0" collapsed="false">
      <c r="A11" s="87" t="s">
        <v>72</v>
      </c>
      <c r="B11" s="82"/>
      <c r="C11" s="88"/>
      <c r="E11" s="103" t="s">
        <v>74</v>
      </c>
      <c r="F11" s="100"/>
      <c r="G11" s="104"/>
      <c r="H11" s="127" t="n">
        <f aca="false">SUM(H6:H10)</f>
        <v>0</v>
      </c>
    </row>
    <row r="12" customFormat="false" ht="16.5" hidden="false" customHeight="false" outlineLevel="0" collapsed="false">
      <c r="A12" s="107" t="s">
        <v>75</v>
      </c>
      <c r="B12" s="102"/>
      <c r="C12" s="108"/>
      <c r="F12" s="109"/>
      <c r="G12" s="109"/>
      <c r="H12" s="110"/>
    </row>
    <row r="13" customFormat="false" ht="19.5" hidden="false" customHeight="false" outlineLevel="0" collapsed="false">
      <c r="A13" s="111" t="s">
        <v>76</v>
      </c>
      <c r="B13" s="112"/>
      <c r="C13" s="113"/>
      <c r="E13" s="12" t="s">
        <v>77</v>
      </c>
      <c r="F13" s="13" t="s">
        <v>78</v>
      </c>
      <c r="G13" s="114" t="s">
        <v>79</v>
      </c>
      <c r="H13" s="14" t="s">
        <v>47</v>
      </c>
    </row>
    <row r="14" customFormat="false" ht="16.5" hidden="false" customHeight="false" outlineLevel="0" collapsed="false">
      <c r="A14" s="87" t="s">
        <v>80</v>
      </c>
      <c r="B14" s="82"/>
      <c r="C14" s="88"/>
      <c r="E14" s="91"/>
      <c r="F14" s="115"/>
      <c r="G14" s="116"/>
      <c r="H14" s="117"/>
      <c r="J14" s="118" t="n">
        <f aca="false">IF(OR(F14="Nature Magic",F14="NatureMagic",F14="Nature  Magic",F14="Demonology")=TRUE(),1,0)</f>
        <v>0</v>
      </c>
      <c r="K14" s="119" t="n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0</v>
      </c>
      <c r="L14" s="119" t="str">
        <f aca="false">IF(J14=1,K14,"")</f>
        <v/>
      </c>
    </row>
    <row r="15" customFormat="false" ht="16.5" hidden="false" customHeight="false" outlineLevel="0" collapsed="false">
      <c r="A15" s="87" t="s">
        <v>83</v>
      </c>
      <c r="B15" s="82"/>
      <c r="C15" s="88"/>
      <c r="E15" s="91"/>
      <c r="F15" s="120"/>
      <c r="G15" s="121"/>
      <c r="H15" s="122"/>
      <c r="J15" s="118" t="n">
        <f aca="false">IF(OR(F15="Nature Magic",F15="NatureMagic",F15="Nature  Magic",F15="Demonology")=TRUE(),1,0)</f>
        <v>0</v>
      </c>
      <c r="K15" s="119" t="n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0</v>
      </c>
      <c r="L15" s="119" t="str">
        <f aca="false">IF(J15=1,K15,"")</f>
        <v/>
      </c>
    </row>
    <row r="16" customFormat="false" ht="16.5" hidden="false" customHeight="false" outlineLevel="0" collapsed="false">
      <c r="A16" s="87" t="s">
        <v>86</v>
      </c>
      <c r="B16" s="90"/>
      <c r="C16" s="88"/>
      <c r="E16" s="91"/>
      <c r="F16" s="120"/>
      <c r="G16" s="123"/>
      <c r="H16" s="122"/>
      <c r="J16" s="118" t="n">
        <f aca="false">IF(OR(F16="Nature Magic",F16="NatureMagic",F16="Nature  Magic",F16="Demonology")=TRUE(),1,0)</f>
        <v>0</v>
      </c>
      <c r="K16" s="119" t="n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0</v>
      </c>
      <c r="L16" s="119" t="str">
        <f aca="false">IF(J16=1,K16,"")</f>
        <v/>
      </c>
    </row>
    <row r="17" customFormat="false" ht="16.5" hidden="false" customHeight="false" outlineLevel="0" collapsed="false">
      <c r="A17" s="87" t="s">
        <v>88</v>
      </c>
      <c r="B17" s="82"/>
      <c r="C17" s="88"/>
      <c r="E17" s="91"/>
      <c r="F17" s="120"/>
      <c r="G17" s="121"/>
      <c r="H17" s="122"/>
      <c r="J17" s="118" t="n">
        <f aca="false">IF(OR(F17="Nature Magic",F17="NatureMagic",F17="Nature  Magic",F17="Demonology")=TRUE(),1,0)</f>
        <v>0</v>
      </c>
      <c r="K17" s="119" t="n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0</v>
      </c>
      <c r="L17" s="119" t="str">
        <f aca="false">IF(J17=1,K17,"")</f>
        <v/>
      </c>
    </row>
    <row r="18" customFormat="false" ht="16.5" hidden="false" customHeight="false" outlineLevel="0" collapsed="false">
      <c r="A18" s="87" t="s">
        <v>91</v>
      </c>
      <c r="B18" s="90"/>
      <c r="C18" s="88"/>
      <c r="E18" s="91"/>
      <c r="F18" s="120"/>
      <c r="G18" s="123"/>
      <c r="H18" s="122"/>
      <c r="J18" s="118" t="n">
        <f aca="false">IF(OR(F18="Nature Magic",F18="NatureMagic",F18="Nature  Magic",F18="Demonology")=TRUE(),1,0)</f>
        <v>0</v>
      </c>
      <c r="K18" s="119" t="n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0</v>
      </c>
      <c r="L18" s="119" t="str">
        <f aca="false">IF(J18=1,K18,"")</f>
        <v/>
      </c>
    </row>
    <row r="19" customFormat="false" ht="16.5" hidden="false" customHeight="false" outlineLevel="0" collapsed="false">
      <c r="A19" s="87" t="s">
        <v>93</v>
      </c>
      <c r="B19" s="82"/>
      <c r="C19" s="88"/>
      <c r="E19" s="91"/>
      <c r="F19" s="120"/>
      <c r="G19" s="123"/>
      <c r="H19" s="122"/>
      <c r="J19" s="118" t="n">
        <f aca="false">IF(OR(F19="Nature Magic",F19="NatureMagic",F19="Nature  Magic",F19="Demonology")=TRUE(),1,0)</f>
        <v>0</v>
      </c>
      <c r="K19" s="119" t="n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0</v>
      </c>
      <c r="L19" s="119" t="str">
        <f aca="false">IF(J19=1,K19,"")</f>
        <v/>
      </c>
    </row>
    <row r="20" customFormat="false" ht="16.5" hidden="false" customHeight="false" outlineLevel="0" collapsed="false">
      <c r="A20" s="124" t="s">
        <v>94</v>
      </c>
      <c r="B20" s="125"/>
      <c r="C20" s="126"/>
      <c r="E20" s="91"/>
      <c r="F20" s="120"/>
      <c r="G20" s="121"/>
      <c r="H20" s="122"/>
      <c r="J20" s="118" t="n">
        <f aca="false">IF(OR(F20="Nature Magic",F20="NatureMagic",F20="Nature  Magic",F20="Demonology")=TRUE(),1,0)</f>
        <v>0</v>
      </c>
      <c r="K20" s="119" t="n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0</v>
      </c>
      <c r="L20" s="119" t="str">
        <f aca="false">IF(J20=1,K20,"")</f>
        <v/>
      </c>
    </row>
    <row r="21" customFormat="false" ht="16.5" hidden="false" customHeight="false" outlineLevel="0" collapsed="false">
      <c r="A21" s="103" t="s">
        <v>74</v>
      </c>
      <c r="B21" s="100"/>
      <c r="C21" s="127" t="n">
        <f aca="false">SUM(C3:C20)</f>
        <v>0</v>
      </c>
      <c r="E21" s="91"/>
      <c r="F21" s="120"/>
      <c r="G21" s="123"/>
      <c r="H21" s="122"/>
      <c r="J21" s="118" t="n">
        <f aca="false">IF(OR(F21="Nature Magic",F21="NatureMagic",F21="Nature  Magic",F21="Demonology")=TRUE(),1,0)</f>
        <v>0</v>
      </c>
      <c r="K21" s="119" t="n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0</v>
      </c>
      <c r="L21" s="119" t="str">
        <f aca="false">IF(J21=1,K21,"")</f>
        <v/>
      </c>
    </row>
    <row r="22" customFormat="false" ht="15" hidden="false" customHeight="false" outlineLevel="0" collapsed="false">
      <c r="E22" s="91"/>
      <c r="F22" s="120"/>
      <c r="G22" s="121"/>
      <c r="H22" s="122"/>
      <c r="J22" s="118" t="n">
        <f aca="false">IF(OR(F22="Nature Magic",F22="NatureMagic",F22="Nature  Magic",F22="Demonology")=TRUE(),1,0)</f>
        <v>0</v>
      </c>
      <c r="K22" s="119" t="n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0</v>
      </c>
      <c r="L22" s="119" t="str">
        <f aca="false">IF(J22=1,K22,"")</f>
        <v/>
      </c>
    </row>
    <row r="23" customFormat="false" ht="19.5" hidden="false" customHeight="false" outlineLevel="0" collapsed="false">
      <c r="A23" s="12" t="s">
        <v>95</v>
      </c>
      <c r="B23" s="78" t="s">
        <v>96</v>
      </c>
      <c r="C23" s="14" t="s">
        <v>47</v>
      </c>
      <c r="E23" s="91"/>
      <c r="F23" s="120"/>
      <c r="G23" s="123"/>
      <c r="H23" s="122"/>
      <c r="J23" s="118" t="n">
        <f aca="false">IF(OR(F23="Nature Magic",F23="NatureMagic",F23="Nature  Magic",F23="Demonology")=TRUE(),1,0)</f>
        <v>0</v>
      </c>
      <c r="K23" s="119" t="n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0</v>
      </c>
      <c r="L23" s="119" t="str">
        <f aca="false">IF(J23=1,K23,"")</f>
        <v/>
      </c>
    </row>
    <row r="24" customFormat="false" ht="15" hidden="false" customHeight="false" outlineLevel="0" collapsed="false">
      <c r="A24" s="128"/>
      <c r="B24" s="129"/>
      <c r="C24" s="130"/>
      <c r="E24" s="91"/>
      <c r="F24" s="120"/>
      <c r="G24" s="123"/>
      <c r="H24" s="122"/>
      <c r="J24" s="118" t="n">
        <f aca="false">IF(OR(F24="Nature Magic",F24="NatureMagic",F24="Nature  Magic",F24="Demonology")=TRUE(),1,0)</f>
        <v>0</v>
      </c>
      <c r="K24" s="119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19" t="str">
        <f aca="false">IF(J24=1,K24,"")</f>
        <v/>
      </c>
    </row>
    <row r="25" customFormat="false" ht="15" hidden="false" customHeight="false" outlineLevel="0" collapsed="false">
      <c r="A25" s="128"/>
      <c r="B25" s="131"/>
      <c r="C25" s="88"/>
      <c r="E25" s="91"/>
      <c r="F25" s="120"/>
      <c r="G25" s="121"/>
      <c r="H25" s="122"/>
      <c r="J25" s="118" t="n">
        <f aca="false">IF(OR(F25="Nature Magic",F25="NatureMagic",F25="Nature  Magic",F25="Demonology")=TRUE(),1,0)</f>
        <v>0</v>
      </c>
      <c r="K25" s="119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19" t="str">
        <f aca="false">IF(J25=1,K25,"")</f>
        <v/>
      </c>
    </row>
    <row r="26" customFormat="false" ht="15" hidden="false" customHeight="false" outlineLevel="0" collapsed="false">
      <c r="A26" s="128"/>
      <c r="B26" s="131"/>
      <c r="C26" s="88"/>
      <c r="E26" s="91"/>
      <c r="F26" s="120"/>
      <c r="G26" s="123"/>
      <c r="H26" s="122"/>
      <c r="J26" s="118" t="n">
        <f aca="false">IF(OR(F26="Nature Magic",F26="NatureMagic",F26="Nature  Magic",F26="Demonology")=TRUE(),1,0)</f>
        <v>0</v>
      </c>
      <c r="K26" s="119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19" t="str">
        <f aca="false">IF(J26=1,K26,"")</f>
        <v/>
      </c>
    </row>
    <row r="27" customFormat="false" ht="14.1" hidden="false" customHeight="true" outlineLevel="0" collapsed="false">
      <c r="A27" s="128"/>
      <c r="B27" s="131"/>
      <c r="C27" s="88"/>
      <c r="E27" s="91"/>
      <c r="F27" s="120"/>
      <c r="G27" s="123"/>
      <c r="H27" s="122"/>
      <c r="J27" s="118" t="n">
        <f aca="false">IF(OR(F27="Nature Magic",F27="NatureMagic",F27="Nature  Magic",F27="Demonology")=TRUE(),1,0)</f>
        <v>0</v>
      </c>
      <c r="K27" s="119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19" t="str">
        <f aca="false">IF(J27=1,K27,"")</f>
        <v/>
      </c>
    </row>
    <row r="28" customFormat="false" ht="15" hidden="false" customHeight="false" outlineLevel="0" collapsed="false">
      <c r="A28" s="128"/>
      <c r="B28" s="131"/>
      <c r="C28" s="88"/>
      <c r="E28" s="91"/>
      <c r="F28" s="120"/>
      <c r="G28" s="121"/>
      <c r="H28" s="122"/>
      <c r="J28" s="118" t="n">
        <f aca="false">IF(OR(F28="Nature Magic",F28="NatureMagic",F28="Nature  Magic",F28="Demonology")=TRUE(),1,0)</f>
        <v>0</v>
      </c>
      <c r="K28" s="119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19" t="str">
        <f aca="false">IF(J28=1,K28,"")</f>
        <v/>
      </c>
    </row>
    <row r="29" customFormat="false" ht="15" hidden="false" customHeight="false" outlineLevel="0" collapsed="false">
      <c r="A29" s="128"/>
      <c r="B29" s="131"/>
      <c r="C29" s="88"/>
      <c r="E29" s="91"/>
      <c r="F29" s="120"/>
      <c r="G29" s="123"/>
      <c r="H29" s="122"/>
      <c r="J29" s="118" t="n">
        <f aca="false">IF(OR(F29="Nature Magic",F29="NatureMagic",F29="Nature  Magic",F29="Demonology")=TRUE(),1,0)</f>
        <v>0</v>
      </c>
      <c r="K29" s="119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19" t="str">
        <f aca="false">IF(J29=1,K29,"")</f>
        <v/>
      </c>
    </row>
    <row r="30" customFormat="false" ht="15" hidden="false" customHeight="false" outlineLevel="0" collapsed="false">
      <c r="A30" s="128"/>
      <c r="B30" s="131"/>
      <c r="C30" s="88"/>
      <c r="E30" s="91"/>
      <c r="F30" s="120"/>
      <c r="G30" s="121"/>
      <c r="H30" s="122"/>
      <c r="J30" s="118" t="n">
        <f aca="false">IF(OR(F30="Nature Magic",F30="NatureMagic",F30="Nature  Magic",F30="Demonology")=TRUE(),1,0)</f>
        <v>0</v>
      </c>
      <c r="K30" s="119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19" t="str">
        <f aca="false">IF(J30=1,K30,"")</f>
        <v/>
      </c>
    </row>
    <row r="31" customFormat="false" ht="15" hidden="false" customHeight="false" outlineLevel="0" collapsed="false">
      <c r="A31" s="128"/>
      <c r="B31" s="131"/>
      <c r="C31" s="88"/>
      <c r="E31" s="91"/>
      <c r="F31" s="120"/>
      <c r="G31" s="123"/>
      <c r="H31" s="122"/>
      <c r="J31" s="118" t="n">
        <f aca="false">IF(OR(F31="Nature Magic",F31="NatureMagic",F31="Nature  Magic",F31="Demonology")=TRUE(),1,0)</f>
        <v>0</v>
      </c>
      <c r="K31" s="119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19" t="str">
        <f aca="false">IF(J31=1,K31,"")</f>
        <v/>
      </c>
    </row>
    <row r="32" customFormat="false" ht="15" hidden="false" customHeight="false" outlineLevel="0" collapsed="false">
      <c r="A32" s="128"/>
      <c r="B32" s="131"/>
      <c r="C32" s="88"/>
      <c r="E32" s="91"/>
      <c r="F32" s="120"/>
      <c r="G32" s="123"/>
      <c r="H32" s="122"/>
      <c r="J32" s="118" t="n">
        <f aca="false">IF(OR(F32="Nature Magic",F32="NatureMagic",F32="Nature  Magic",F32="Demonology")=TRUE(),1,0)</f>
        <v>0</v>
      </c>
      <c r="K32" s="119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19" t="str">
        <f aca="false">IF(J32=1,K32,"")</f>
        <v/>
      </c>
    </row>
    <row r="33" customFormat="false" ht="15.75" hidden="false" customHeight="false" outlineLevel="0" collapsed="false">
      <c r="A33" s="128"/>
      <c r="B33" s="131"/>
      <c r="C33" s="88"/>
      <c r="E33" s="91"/>
      <c r="F33" s="132"/>
      <c r="G33" s="133"/>
      <c r="H33" s="134"/>
      <c r="J33" s="118" t="n">
        <f aca="false">IF(OR(F33="Nature Magic",F33="NatureMagic",F33="Nature  Magic",F33="Demonology")=TRUE(),1,0)</f>
        <v>0</v>
      </c>
      <c r="K33" s="119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19" t="str">
        <f aca="false">IF(J33=1,K33,"")</f>
        <v/>
      </c>
    </row>
    <row r="34" customFormat="false" ht="16.5" hidden="false" customHeight="false" outlineLevel="0" collapsed="false">
      <c r="A34" s="128"/>
      <c r="B34" s="131"/>
      <c r="C34" s="88"/>
      <c r="E34" s="103" t="s">
        <v>74</v>
      </c>
      <c r="F34" s="100"/>
      <c r="G34" s="100"/>
      <c r="H34" s="127" t="n">
        <f aca="false">SUM(H14:H33)</f>
        <v>0</v>
      </c>
      <c r="J34" s="118" t="n">
        <f aca="false">SUM(J14:J33)</f>
        <v>0</v>
      </c>
      <c r="K34" s="118"/>
      <c r="L34" s="119" t="str">
        <f aca="false">L14&amp;L15&amp;L16&amp;L17&amp;L18&amp;L19&amp;L20&amp;L21&amp;L22&amp;L23&amp;L24&amp;L25&amp;L26&amp;L27&amp;L28&amp;L29&amp;L30&amp;L31&amp;L32&amp;L33</f>
        <v/>
      </c>
    </row>
    <row r="35" customFormat="false" ht="15" hidden="false" customHeight="false" outlineLevel="0" collapsed="false">
      <c r="A35" s="128"/>
      <c r="B35" s="131"/>
      <c r="C35" s="88"/>
    </row>
    <row r="36" customFormat="false" ht="15" hidden="false" customHeight="false" outlineLevel="0" collapsed="false">
      <c r="A36" s="128"/>
      <c r="B36" s="131"/>
      <c r="C36" s="88"/>
    </row>
    <row r="37" customFormat="false" ht="15" hidden="false" customHeight="false" outlineLevel="0" collapsed="false">
      <c r="A37" s="128"/>
      <c r="B37" s="131"/>
      <c r="C37" s="88"/>
      <c r="E37" s="135" t="s">
        <v>105</v>
      </c>
      <c r="F37" s="135"/>
      <c r="G37" s="156" t="s">
        <v>106</v>
      </c>
      <c r="H37" s="137" t="s">
        <v>107</v>
      </c>
    </row>
    <row r="38" customFormat="false" ht="15" hidden="false" customHeight="false" outlineLevel="0" collapsed="false">
      <c r="A38" s="128"/>
      <c r="B38" s="131"/>
      <c r="C38" s="88"/>
      <c r="E38" s="160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60"/>
      <c r="G38" s="139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-</v>
      </c>
      <c r="H38" s="140" t="n">
        <f aca="false">IF(G38="Summon Imp",300,IF(G38="Summon Cerberus",800,IF(G38="Summon Ice Demon",1700,IF(G38="Summon Venom",4000,IF(G38="Summon Devil",6500,0)))))</f>
        <v>0</v>
      </c>
    </row>
    <row r="39" customFormat="false" ht="15" hidden="false" customHeight="false" outlineLevel="0" collapsed="false">
      <c r="A39" s="128"/>
      <c r="B39" s="131"/>
      <c r="C39" s="88"/>
      <c r="E39" s="161"/>
      <c r="F39" s="161"/>
      <c r="G39" s="163"/>
      <c r="H39" s="158"/>
    </row>
    <row r="40" customFormat="false" ht="15" hidden="false" customHeight="false" outlineLevel="0" collapsed="false">
      <c r="A40" s="128"/>
      <c r="B40" s="131"/>
      <c r="C40" s="88"/>
      <c r="E40" s="161"/>
      <c r="F40" s="145" t="s">
        <v>108</v>
      </c>
      <c r="G40" s="145"/>
      <c r="H40" s="158"/>
    </row>
    <row r="41" customFormat="false" ht="15" hidden="false" customHeight="false" outlineLevel="0" collapsed="false">
      <c r="A41" s="128"/>
      <c r="B41" s="131"/>
      <c r="C41" s="88"/>
      <c r="E41" s="161"/>
      <c r="F41" s="147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47"/>
      <c r="H41" s="158"/>
    </row>
    <row r="42" customFormat="false" ht="15" hidden="false" customHeight="false" outlineLevel="0" collapsed="false">
      <c r="A42" s="128"/>
      <c r="B42" s="131"/>
      <c r="C42" s="88"/>
      <c r="E42" s="161"/>
      <c r="F42" s="148" t="str">
        <f aca="false">IF(F41="Summon Imp","-",IF(F41="Summon Cerberus","Summon Imp",IF(F41="Summon Ice Demon","Summon Cerberus",IF(F41="Summon Venom","Summon Ice Demon","-"))))</f>
        <v>-</v>
      </c>
      <c r="G42" s="148"/>
      <c r="H42" s="158"/>
    </row>
    <row r="43" customFormat="false" ht="15" hidden="false" customHeight="false" outlineLevel="0" collapsed="false">
      <c r="A43" s="128"/>
      <c r="B43" s="131"/>
      <c r="C43" s="88"/>
      <c r="F43" s="148" t="str">
        <f aca="false">IF(F42="Summon Imp","-",IF(F42="Summon Cerberus","Summon Imp",IF(F42="Summon Ice Demon","Summon Cerberus","-")))</f>
        <v>-</v>
      </c>
      <c r="G43" s="148"/>
    </row>
    <row r="44" customFormat="false" ht="15" hidden="false" customHeight="false" outlineLevel="0" collapsed="false">
      <c r="A44" s="128"/>
      <c r="B44" s="131"/>
      <c r="C44" s="88"/>
      <c r="F44" s="149" t="str">
        <f aca="false">IF(F43="Summon Imp","-",IF(F43="Summon Cerberus","Summon Imp","-"))</f>
        <v>-</v>
      </c>
      <c r="G44" s="149"/>
    </row>
    <row r="45" customFormat="false" ht="15" hidden="false" customHeight="false" outlineLevel="0" collapsed="false">
      <c r="A45" s="128"/>
      <c r="B45" s="131"/>
      <c r="C45" s="88"/>
    </row>
    <row r="46" customFormat="false" ht="15" hidden="false" customHeight="false" outlineLevel="0" collapsed="false">
      <c r="A46" s="128"/>
      <c r="B46" s="131"/>
      <c r="C46" s="88"/>
    </row>
    <row r="47" customFormat="false" ht="15" hidden="false" customHeight="false" outlineLevel="0" collapsed="false">
      <c r="A47" s="128"/>
      <c r="B47" s="131"/>
      <c r="C47" s="88"/>
    </row>
    <row r="48" customFormat="false" ht="15" hidden="false" customHeight="false" outlineLevel="0" collapsed="false">
      <c r="A48" s="128"/>
      <c r="B48" s="131"/>
      <c r="C48" s="88"/>
    </row>
    <row r="49" customFormat="false" ht="15" hidden="false" customHeight="false" outlineLevel="0" collapsed="false">
      <c r="A49" s="128"/>
      <c r="B49" s="131"/>
      <c r="C49" s="88"/>
    </row>
    <row r="50" customFormat="false" ht="15" hidden="false" customHeight="false" outlineLevel="0" collapsed="false">
      <c r="A50" s="128"/>
      <c r="B50" s="131"/>
      <c r="C50" s="88"/>
    </row>
    <row r="51" customFormat="false" ht="15" hidden="false" customHeight="false" outlineLevel="0" collapsed="false">
      <c r="A51" s="128"/>
      <c r="B51" s="131"/>
      <c r="C51" s="88"/>
    </row>
    <row r="52" customFormat="false" ht="15" hidden="false" customHeight="false" outlineLevel="0" collapsed="false">
      <c r="A52" s="128"/>
      <c r="B52" s="131"/>
      <c r="C52" s="88"/>
    </row>
    <row r="53" customFormat="false" ht="15" hidden="false" customHeight="false" outlineLevel="0" collapsed="false">
      <c r="A53" s="128"/>
      <c r="B53" s="131"/>
      <c r="C53" s="88"/>
    </row>
    <row r="54" customFormat="false" ht="15" hidden="false" customHeight="false" outlineLevel="0" collapsed="false">
      <c r="A54" s="128"/>
      <c r="B54" s="150"/>
      <c r="C54" s="126"/>
    </row>
    <row r="55" customFormat="false" ht="16.5" hidden="false" customHeight="false" outlineLevel="0" collapsed="false">
      <c r="A55" s="103" t="s">
        <v>74</v>
      </c>
      <c r="B55" s="150"/>
      <c r="C55" s="127" t="n">
        <f aca="false">SUM(C24:C54)</f>
        <v>0</v>
      </c>
    </row>
  </sheetData>
  <sheetProtection sheet="true" objects="true" scenarios="true"/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5"/>
  <sheetViews>
    <sheetView showFormulas="false" showGridLines="true" showRowColHeaders="true" showZeros="true" rightToLeft="false" tabSelected="false" showOutlineSymbols="true" defaultGridColor="true" view="normal" topLeftCell="D17" colorId="64" zoomScale="100" zoomScaleNormal="100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77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</cols>
  <sheetData>
    <row r="2" customFormat="false" ht="15" hidden="false" customHeight="true" outlineLevel="0" collapsed="false">
      <c r="A2" s="12" t="s">
        <v>45</v>
      </c>
      <c r="B2" s="78" t="s">
        <v>46</v>
      </c>
      <c r="C2" s="14" t="s">
        <v>47</v>
      </c>
      <c r="E2" s="79" t="s">
        <v>48</v>
      </c>
      <c r="F2" s="13" t="s">
        <v>49</v>
      </c>
      <c r="G2" s="80" t="s">
        <v>50</v>
      </c>
      <c r="H2" s="14" t="s">
        <v>47</v>
      </c>
    </row>
    <row r="3" customFormat="false" ht="17.25" hidden="false" customHeight="true" outlineLevel="0" collapsed="false">
      <c r="A3" s="81" t="s">
        <v>51</v>
      </c>
      <c r="B3" s="82"/>
      <c r="C3" s="83"/>
      <c r="E3" s="84"/>
      <c r="F3" s="85" t="s">
        <v>55</v>
      </c>
      <c r="G3" s="85" t="s">
        <v>55</v>
      </c>
      <c r="H3" s="159" t="n">
        <f aca="false">+C21+C55+H11+H34+H38</f>
        <v>0</v>
      </c>
    </row>
    <row r="4" customFormat="false" ht="16.5" hidden="false" customHeight="false" outlineLevel="0" collapsed="false">
      <c r="A4" s="87" t="s">
        <v>53</v>
      </c>
      <c r="B4" s="82"/>
      <c r="C4" s="88"/>
    </row>
    <row r="5" customFormat="false" ht="19.5" hidden="false" customHeight="false" outlineLevel="0" collapsed="false">
      <c r="A5" s="87" t="s">
        <v>54</v>
      </c>
      <c r="B5" s="82"/>
      <c r="C5" s="88"/>
      <c r="E5" s="12" t="s">
        <v>56</v>
      </c>
      <c r="F5" s="13" t="s">
        <v>57</v>
      </c>
      <c r="G5" s="89" t="s">
        <v>58</v>
      </c>
      <c r="H5" s="152" t="s">
        <v>47</v>
      </c>
    </row>
    <row r="6" customFormat="false" ht="16.5" hidden="false" customHeight="false" outlineLevel="0" collapsed="false">
      <c r="A6" s="87" t="s">
        <v>59</v>
      </c>
      <c r="B6" s="82"/>
      <c r="C6" s="88"/>
      <c r="E6" s="91"/>
      <c r="F6" s="92" t="s">
        <v>58</v>
      </c>
      <c r="G6" s="93"/>
      <c r="H6" s="83"/>
    </row>
    <row r="7" customFormat="false" ht="16.5" hidden="false" customHeight="false" outlineLevel="0" collapsed="false">
      <c r="A7" s="87" t="s">
        <v>61</v>
      </c>
      <c r="B7" s="82"/>
      <c r="C7" s="88"/>
      <c r="E7" s="91"/>
      <c r="F7" s="92" t="s">
        <v>63</v>
      </c>
      <c r="G7" s="153"/>
      <c r="H7" s="99"/>
    </row>
    <row r="8" customFormat="false" ht="16.5" hidden="false" customHeight="false" outlineLevel="0" collapsed="false">
      <c r="A8" s="87" t="s">
        <v>64</v>
      </c>
      <c r="B8" s="82"/>
      <c r="C8" s="88"/>
      <c r="E8" s="91"/>
      <c r="F8" s="98" t="s">
        <v>66</v>
      </c>
      <c r="G8" s="95"/>
      <c r="H8" s="99"/>
    </row>
    <row r="9" customFormat="false" ht="16.5" hidden="false" customHeight="false" outlineLevel="0" collapsed="false">
      <c r="A9" s="87" t="s">
        <v>67</v>
      </c>
      <c r="B9" s="82"/>
      <c r="C9" s="88"/>
      <c r="E9" s="91"/>
      <c r="F9" s="92" t="s">
        <v>69</v>
      </c>
      <c r="G9" s="95"/>
      <c r="H9" s="99"/>
    </row>
    <row r="10" customFormat="false" ht="16.5" hidden="false" customHeight="false" outlineLevel="0" collapsed="false">
      <c r="A10" s="87" t="s">
        <v>70</v>
      </c>
      <c r="B10" s="82"/>
      <c r="C10" s="88"/>
      <c r="E10" s="91"/>
      <c r="F10" s="100" t="s">
        <v>71</v>
      </c>
      <c r="G10" s="95"/>
      <c r="H10" s="127" t="n">
        <f aca="false">+G10*300</f>
        <v>0</v>
      </c>
    </row>
    <row r="11" customFormat="false" ht="16.5" hidden="false" customHeight="false" outlineLevel="0" collapsed="false">
      <c r="A11" s="87" t="s">
        <v>72</v>
      </c>
      <c r="B11" s="82"/>
      <c r="C11" s="88"/>
      <c r="E11" s="103" t="s">
        <v>74</v>
      </c>
      <c r="F11" s="100"/>
      <c r="G11" s="104"/>
      <c r="H11" s="127" t="n">
        <f aca="false">SUM(H6:H10)</f>
        <v>0</v>
      </c>
    </row>
    <row r="12" customFormat="false" ht="16.5" hidden="false" customHeight="false" outlineLevel="0" collapsed="false">
      <c r="A12" s="107" t="s">
        <v>75</v>
      </c>
      <c r="B12" s="102"/>
      <c r="C12" s="108"/>
      <c r="F12" s="109"/>
      <c r="G12" s="109"/>
      <c r="H12" s="110"/>
    </row>
    <row r="13" customFormat="false" ht="19.5" hidden="false" customHeight="false" outlineLevel="0" collapsed="false">
      <c r="A13" s="111" t="s">
        <v>76</v>
      </c>
      <c r="B13" s="112"/>
      <c r="C13" s="113"/>
      <c r="E13" s="12" t="s">
        <v>77</v>
      </c>
      <c r="F13" s="13" t="s">
        <v>78</v>
      </c>
      <c r="G13" s="114" t="s">
        <v>79</v>
      </c>
      <c r="H13" s="14" t="s">
        <v>47</v>
      </c>
      <c r="J13" s="106"/>
      <c r="K13" s="106"/>
      <c r="L13" s="106"/>
    </row>
    <row r="14" customFormat="false" ht="16.5" hidden="false" customHeight="false" outlineLevel="0" collapsed="false">
      <c r="A14" s="87" t="s">
        <v>80</v>
      </c>
      <c r="B14" s="82"/>
      <c r="C14" s="88"/>
      <c r="E14" s="91"/>
      <c r="F14" s="115"/>
      <c r="G14" s="116"/>
      <c r="H14" s="117"/>
      <c r="J14" s="118" t="n">
        <f aca="false">IF(OR(F14="Nature Magic",F14="NatureMagic",F14="Nature  Magic",F14="Demonology")=TRUE(),1,0)</f>
        <v>0</v>
      </c>
      <c r="K14" s="119" t="n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0</v>
      </c>
      <c r="L14" s="119" t="str">
        <f aca="false">IF(J14=1,K14,"")</f>
        <v/>
      </c>
    </row>
    <row r="15" customFormat="false" ht="16.5" hidden="false" customHeight="false" outlineLevel="0" collapsed="false">
      <c r="A15" s="87" t="s">
        <v>83</v>
      </c>
      <c r="B15" s="82"/>
      <c r="C15" s="88"/>
      <c r="E15" s="91"/>
      <c r="F15" s="120"/>
      <c r="G15" s="121"/>
      <c r="H15" s="122"/>
      <c r="J15" s="118" t="n">
        <f aca="false">IF(OR(F15="Nature Magic",F15="NatureMagic",F15="Nature  Magic",F15="Demonology")=TRUE(),1,0)</f>
        <v>0</v>
      </c>
      <c r="K15" s="119" t="n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0</v>
      </c>
      <c r="L15" s="119" t="str">
        <f aca="false">IF(J15=1,K15,"")</f>
        <v/>
      </c>
    </row>
    <row r="16" customFormat="false" ht="16.5" hidden="false" customHeight="false" outlineLevel="0" collapsed="false">
      <c r="A16" s="87" t="s">
        <v>86</v>
      </c>
      <c r="B16" s="90"/>
      <c r="C16" s="88"/>
      <c r="E16" s="91"/>
      <c r="F16" s="120"/>
      <c r="G16" s="123"/>
      <c r="H16" s="122"/>
      <c r="J16" s="118" t="n">
        <f aca="false">IF(OR(F16="Nature Magic",F16="NatureMagic",F16="Nature  Magic",F16="Demonology")=TRUE(),1,0)</f>
        <v>0</v>
      </c>
      <c r="K16" s="119" t="n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0</v>
      </c>
      <c r="L16" s="119" t="str">
        <f aca="false">IF(J16=1,K16,"")</f>
        <v/>
      </c>
    </row>
    <row r="17" customFormat="false" ht="16.5" hidden="false" customHeight="false" outlineLevel="0" collapsed="false">
      <c r="A17" s="87" t="s">
        <v>88</v>
      </c>
      <c r="B17" s="82"/>
      <c r="C17" s="88"/>
      <c r="E17" s="91"/>
      <c r="F17" s="120"/>
      <c r="G17" s="123"/>
      <c r="H17" s="122"/>
      <c r="J17" s="118" t="n">
        <f aca="false">IF(OR(F17="Nature Magic",F17="NatureMagic",F17="Nature  Magic",F17="Demonology")=TRUE(),1,0)</f>
        <v>0</v>
      </c>
      <c r="K17" s="119" t="n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0</v>
      </c>
      <c r="L17" s="119" t="str">
        <f aca="false">IF(J17=1,K17,"")</f>
        <v/>
      </c>
    </row>
    <row r="18" customFormat="false" ht="16.5" hidden="false" customHeight="false" outlineLevel="0" collapsed="false">
      <c r="A18" s="87" t="s">
        <v>91</v>
      </c>
      <c r="B18" s="90"/>
      <c r="C18" s="88"/>
      <c r="E18" s="91"/>
      <c r="F18" s="120"/>
      <c r="G18" s="121"/>
      <c r="H18" s="122"/>
      <c r="J18" s="118" t="n">
        <f aca="false">IF(OR(F18="Nature Magic",F18="NatureMagic",F18="Nature  Magic",F18="Demonology")=TRUE(),1,0)</f>
        <v>0</v>
      </c>
      <c r="K18" s="119" t="n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0</v>
      </c>
      <c r="L18" s="119" t="str">
        <f aca="false">IF(J18=1,K18,"")</f>
        <v/>
      </c>
    </row>
    <row r="19" customFormat="false" ht="16.5" hidden="false" customHeight="false" outlineLevel="0" collapsed="false">
      <c r="A19" s="87" t="s">
        <v>93</v>
      </c>
      <c r="B19" s="82"/>
      <c r="C19" s="88"/>
      <c r="E19" s="91"/>
      <c r="F19" s="120"/>
      <c r="G19" s="123"/>
      <c r="H19" s="122"/>
      <c r="J19" s="118" t="n">
        <f aca="false">IF(OR(F19="Nature Magic",F19="NatureMagic",F19="Nature  Magic",F19="Demonology")=TRUE(),1,0)</f>
        <v>0</v>
      </c>
      <c r="K19" s="119" t="n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0</v>
      </c>
      <c r="L19" s="119" t="str">
        <f aca="false">IF(J19=1,K19,"")</f>
        <v/>
      </c>
    </row>
    <row r="20" customFormat="false" ht="16.5" hidden="false" customHeight="false" outlineLevel="0" collapsed="false">
      <c r="A20" s="124" t="s">
        <v>94</v>
      </c>
      <c r="B20" s="125"/>
      <c r="C20" s="126"/>
      <c r="E20" s="91"/>
      <c r="F20" s="120"/>
      <c r="G20" s="121"/>
      <c r="H20" s="122"/>
      <c r="J20" s="118" t="n">
        <f aca="false">IF(OR(F20="Nature Magic",F20="NatureMagic",F20="Nature  Magic",F20="Demonology")=TRUE(),1,0)</f>
        <v>0</v>
      </c>
      <c r="K20" s="119" t="n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0</v>
      </c>
      <c r="L20" s="119" t="str">
        <f aca="false">IF(J20=1,K20,"")</f>
        <v/>
      </c>
    </row>
    <row r="21" customFormat="false" ht="16.5" hidden="false" customHeight="false" outlineLevel="0" collapsed="false">
      <c r="A21" s="103" t="s">
        <v>74</v>
      </c>
      <c r="B21" s="100"/>
      <c r="C21" s="127" t="n">
        <f aca="false">SUM(C3:C20)</f>
        <v>0</v>
      </c>
      <c r="E21" s="91"/>
      <c r="F21" s="120"/>
      <c r="G21" s="123"/>
      <c r="H21" s="122"/>
      <c r="J21" s="118" t="n">
        <f aca="false">IF(OR(F21="Nature Magic",F21="NatureMagic",F21="Nature  Magic",F21="Demonology")=TRUE(),1,0)</f>
        <v>0</v>
      </c>
      <c r="K21" s="119" t="n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0</v>
      </c>
      <c r="L21" s="119" t="str">
        <f aca="false">IF(J21=1,K21,"")</f>
        <v/>
      </c>
    </row>
    <row r="22" customFormat="false" ht="15" hidden="false" customHeight="false" outlineLevel="0" collapsed="false">
      <c r="E22" s="91"/>
      <c r="F22" s="120"/>
      <c r="G22" s="121"/>
      <c r="H22" s="122"/>
      <c r="J22" s="118" t="n">
        <f aca="false">IF(OR(F22="Nature Magic",F22="NatureMagic",F22="Nature  Magic",F22="Demonology")=TRUE(),1,0)</f>
        <v>0</v>
      </c>
      <c r="K22" s="119" t="n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0</v>
      </c>
      <c r="L22" s="119" t="str">
        <f aca="false">IF(J22=1,K22,"")</f>
        <v/>
      </c>
    </row>
    <row r="23" customFormat="false" ht="19.5" hidden="false" customHeight="false" outlineLevel="0" collapsed="false">
      <c r="A23" s="12" t="s">
        <v>95</v>
      </c>
      <c r="B23" s="78" t="s">
        <v>96</v>
      </c>
      <c r="C23" s="14" t="s">
        <v>47</v>
      </c>
      <c r="E23" s="91"/>
      <c r="F23" s="120"/>
      <c r="G23" s="123"/>
      <c r="H23" s="122"/>
      <c r="J23" s="118" t="n">
        <f aca="false">IF(OR(F23="Nature Magic",F23="NatureMagic",F23="Nature  Magic",F23="Demonology")=TRUE(),1,0)</f>
        <v>0</v>
      </c>
      <c r="K23" s="119" t="n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0</v>
      </c>
      <c r="L23" s="119" t="str">
        <f aca="false">IF(J23=1,K23,"")</f>
        <v/>
      </c>
    </row>
    <row r="24" customFormat="false" ht="15" hidden="false" customHeight="false" outlineLevel="0" collapsed="false">
      <c r="A24" s="128"/>
      <c r="B24" s="129"/>
      <c r="C24" s="130"/>
      <c r="E24" s="91"/>
      <c r="F24" s="120"/>
      <c r="G24" s="121"/>
      <c r="H24" s="122"/>
      <c r="J24" s="118" t="n">
        <f aca="false">IF(OR(F24="Nature Magic",F24="NatureMagic",F24="Nature  Magic",F24="Demonology")=TRUE(),1,0)</f>
        <v>0</v>
      </c>
      <c r="K24" s="119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19" t="str">
        <f aca="false">IF(J24=1,K24,"")</f>
        <v/>
      </c>
    </row>
    <row r="25" customFormat="false" ht="15" hidden="false" customHeight="false" outlineLevel="0" collapsed="false">
      <c r="A25" s="128"/>
      <c r="B25" s="131"/>
      <c r="C25" s="88"/>
      <c r="E25" s="91"/>
      <c r="F25" s="120"/>
      <c r="G25" s="123"/>
      <c r="H25" s="122"/>
      <c r="J25" s="118" t="n">
        <f aca="false">IF(OR(F25="Nature Magic",F25="NatureMagic",F25="Nature  Magic",F25="Demonology")=TRUE(),1,0)</f>
        <v>0</v>
      </c>
      <c r="K25" s="119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19" t="str">
        <f aca="false">IF(J25=1,K25,"")</f>
        <v/>
      </c>
    </row>
    <row r="26" customFormat="false" ht="15" hidden="false" customHeight="false" outlineLevel="0" collapsed="false">
      <c r="A26" s="128"/>
      <c r="B26" s="131"/>
      <c r="C26" s="88"/>
      <c r="E26" s="91"/>
      <c r="F26" s="120"/>
      <c r="G26" s="123"/>
      <c r="H26" s="122"/>
      <c r="J26" s="118" t="n">
        <f aca="false">IF(OR(F26="Nature Magic",F26="NatureMagic",F26="Nature  Magic",F26="Demonology")=TRUE(),1,0)</f>
        <v>0</v>
      </c>
      <c r="K26" s="119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19" t="str">
        <f aca="false">IF(J26=1,K26,"")</f>
        <v/>
      </c>
    </row>
    <row r="27" customFormat="false" ht="14.1" hidden="false" customHeight="true" outlineLevel="0" collapsed="false">
      <c r="A27" s="128"/>
      <c r="B27" s="131"/>
      <c r="C27" s="88"/>
      <c r="E27" s="91"/>
      <c r="F27" s="120"/>
      <c r="G27" s="123"/>
      <c r="H27" s="122"/>
      <c r="J27" s="118" t="n">
        <f aca="false">IF(OR(F27="Nature Magic",F27="NatureMagic",F27="Nature  Magic",F27="Demonology")=TRUE(),1,0)</f>
        <v>0</v>
      </c>
      <c r="K27" s="119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19" t="str">
        <f aca="false">IF(J27=1,K27,"")</f>
        <v/>
      </c>
    </row>
    <row r="28" customFormat="false" ht="15" hidden="false" customHeight="false" outlineLevel="0" collapsed="false">
      <c r="A28" s="128"/>
      <c r="B28" s="131"/>
      <c r="C28" s="88"/>
      <c r="E28" s="91"/>
      <c r="F28" s="120"/>
      <c r="G28" s="121"/>
      <c r="H28" s="122"/>
      <c r="J28" s="118" t="n">
        <f aca="false">IF(OR(F28="Nature Magic",F28="NatureMagic",F28="Nature  Magic",F28="Demonology")=TRUE(),1,0)</f>
        <v>0</v>
      </c>
      <c r="K28" s="119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19" t="str">
        <f aca="false">IF(J28=1,K28,"")</f>
        <v/>
      </c>
    </row>
    <row r="29" customFormat="false" ht="15" hidden="false" customHeight="false" outlineLevel="0" collapsed="false">
      <c r="A29" s="128"/>
      <c r="B29" s="131"/>
      <c r="C29" s="88"/>
      <c r="E29" s="91"/>
      <c r="F29" s="120"/>
      <c r="G29" s="123"/>
      <c r="H29" s="122"/>
      <c r="J29" s="118" t="n">
        <f aca="false">IF(OR(F29="Nature Magic",F29="NatureMagic",F29="Nature  Magic",F29="Demonology")=TRUE(),1,0)</f>
        <v>0</v>
      </c>
      <c r="K29" s="119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19" t="str">
        <f aca="false">IF(J29=1,K29,"")</f>
        <v/>
      </c>
    </row>
    <row r="30" customFormat="false" ht="15" hidden="false" customHeight="false" outlineLevel="0" collapsed="false">
      <c r="A30" s="128"/>
      <c r="B30" s="131"/>
      <c r="C30" s="88"/>
      <c r="E30" s="91"/>
      <c r="F30" s="120"/>
      <c r="G30" s="121"/>
      <c r="H30" s="122"/>
      <c r="J30" s="118" t="n">
        <f aca="false">IF(OR(F30="Nature Magic",F30="NatureMagic",F30="Nature  Magic",F30="Demonology")=TRUE(),1,0)</f>
        <v>0</v>
      </c>
      <c r="K30" s="119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19" t="str">
        <f aca="false">IF(J30=1,K30,"")</f>
        <v/>
      </c>
    </row>
    <row r="31" customFormat="false" ht="15" hidden="false" customHeight="false" outlineLevel="0" collapsed="false">
      <c r="A31" s="128"/>
      <c r="B31" s="131"/>
      <c r="C31" s="88"/>
      <c r="E31" s="91"/>
      <c r="F31" s="120"/>
      <c r="G31" s="123"/>
      <c r="H31" s="122"/>
      <c r="J31" s="118" t="n">
        <f aca="false">IF(OR(F31="Nature Magic",F31="NatureMagic",F31="Nature  Magic",F31="Demonology")=TRUE(),1,0)</f>
        <v>0</v>
      </c>
      <c r="K31" s="119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19" t="str">
        <f aca="false">IF(J31=1,K31,"")</f>
        <v/>
      </c>
    </row>
    <row r="32" customFormat="false" ht="15" hidden="false" customHeight="false" outlineLevel="0" collapsed="false">
      <c r="A32" s="128"/>
      <c r="B32" s="131"/>
      <c r="C32" s="88"/>
      <c r="E32" s="91"/>
      <c r="F32" s="120"/>
      <c r="G32" s="123"/>
      <c r="H32" s="122"/>
      <c r="J32" s="118" t="n">
        <f aca="false">IF(OR(F32="Nature Magic",F32="NatureMagic",F32="Nature  Magic",F32="Demonology")=TRUE(),1,0)</f>
        <v>0</v>
      </c>
      <c r="K32" s="119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19" t="str">
        <f aca="false">IF(J32=1,K32,"")</f>
        <v/>
      </c>
    </row>
    <row r="33" customFormat="false" ht="15.75" hidden="false" customHeight="false" outlineLevel="0" collapsed="false">
      <c r="A33" s="128"/>
      <c r="B33" s="131"/>
      <c r="C33" s="88"/>
      <c r="E33" s="91"/>
      <c r="F33" s="132"/>
      <c r="G33" s="133"/>
      <c r="H33" s="134"/>
      <c r="J33" s="118" t="n">
        <f aca="false">IF(OR(F33="Nature Magic",F33="NatureMagic",F33="Nature  Magic",F33="Demonology")=TRUE(),1,0)</f>
        <v>0</v>
      </c>
      <c r="K33" s="119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19" t="str">
        <f aca="false">IF(J33=1,K33,"")</f>
        <v/>
      </c>
    </row>
    <row r="34" customFormat="false" ht="16.5" hidden="false" customHeight="false" outlineLevel="0" collapsed="false">
      <c r="A34" s="128"/>
      <c r="B34" s="131"/>
      <c r="C34" s="88"/>
      <c r="E34" s="103" t="s">
        <v>74</v>
      </c>
      <c r="F34" s="100"/>
      <c r="G34" s="100"/>
      <c r="H34" s="127" t="n">
        <f aca="false">SUM(H14:H33)</f>
        <v>0</v>
      </c>
      <c r="J34" s="118" t="n">
        <f aca="false">SUM(J14:J33)</f>
        <v>0</v>
      </c>
      <c r="K34" s="118"/>
      <c r="L34" s="119" t="str">
        <f aca="false">L14&amp;L15&amp;L16&amp;L17&amp;L18&amp;L19&amp;L20&amp;L21&amp;L22&amp;L23&amp;L24&amp;L25&amp;L26&amp;L27&amp;L28&amp;L29&amp;L30&amp;L31&amp;L32&amp;L33</f>
        <v/>
      </c>
    </row>
    <row r="35" customFormat="false" ht="15" hidden="false" customHeight="false" outlineLevel="0" collapsed="false">
      <c r="A35" s="128"/>
      <c r="B35" s="131"/>
      <c r="C35" s="88"/>
    </row>
    <row r="36" customFormat="false" ht="15" hidden="false" customHeight="false" outlineLevel="0" collapsed="false">
      <c r="A36" s="128"/>
      <c r="B36" s="131"/>
      <c r="C36" s="88"/>
    </row>
    <row r="37" customFormat="false" ht="15" hidden="false" customHeight="false" outlineLevel="0" collapsed="false">
      <c r="A37" s="128"/>
      <c r="B37" s="131"/>
      <c r="C37" s="88"/>
      <c r="E37" s="135" t="s">
        <v>105</v>
      </c>
      <c r="F37" s="135"/>
      <c r="G37" s="156" t="s">
        <v>106</v>
      </c>
      <c r="H37" s="137" t="s">
        <v>107</v>
      </c>
    </row>
    <row r="38" customFormat="false" ht="15" hidden="false" customHeight="false" outlineLevel="0" collapsed="false">
      <c r="A38" s="128"/>
      <c r="B38" s="131"/>
      <c r="C38" s="88"/>
      <c r="E38" s="160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60"/>
      <c r="G38" s="139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-</v>
      </c>
      <c r="H38" s="140" t="n">
        <f aca="false">IF(G38="Summon Imp",300,IF(G38="Summon Cerberus",800,IF(G38="Summon Ice Demon",1700,IF(G38="Summon Venom",4000,IF(G38="Summon Devil",6500,0)))))</f>
        <v>0</v>
      </c>
    </row>
    <row r="39" customFormat="false" ht="15" hidden="false" customHeight="false" outlineLevel="0" collapsed="false">
      <c r="A39" s="128"/>
      <c r="B39" s="131"/>
      <c r="C39" s="88"/>
      <c r="E39" s="161"/>
      <c r="F39" s="161"/>
      <c r="G39" s="162"/>
      <c r="H39" s="158"/>
    </row>
    <row r="40" customFormat="false" ht="15" hidden="false" customHeight="false" outlineLevel="0" collapsed="false">
      <c r="A40" s="128"/>
      <c r="B40" s="131"/>
      <c r="C40" s="88"/>
      <c r="E40" s="161"/>
      <c r="F40" s="145" t="s">
        <v>108</v>
      </c>
      <c r="G40" s="145"/>
      <c r="H40" s="158"/>
    </row>
    <row r="41" customFormat="false" ht="15" hidden="false" customHeight="false" outlineLevel="0" collapsed="false">
      <c r="A41" s="128"/>
      <c r="B41" s="131"/>
      <c r="C41" s="88"/>
      <c r="E41" s="161"/>
      <c r="F41" s="147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47"/>
      <c r="H41" s="158"/>
    </row>
    <row r="42" customFormat="false" ht="15" hidden="false" customHeight="false" outlineLevel="0" collapsed="false">
      <c r="A42" s="128"/>
      <c r="B42" s="131"/>
      <c r="C42" s="88"/>
      <c r="E42" s="161"/>
      <c r="F42" s="148" t="str">
        <f aca="false">IF(F41="Summon Imp","-",IF(F41="Summon Cerberus","Summon Imp",IF(F41="Summon Ice Demon","Summon Cerberus",IF(F41="Summon Venom","Summon Ice Demon","-"))))</f>
        <v>-</v>
      </c>
      <c r="G42" s="148"/>
      <c r="H42" s="158"/>
    </row>
    <row r="43" customFormat="false" ht="15" hidden="false" customHeight="false" outlineLevel="0" collapsed="false">
      <c r="A43" s="128"/>
      <c r="B43" s="131"/>
      <c r="C43" s="88"/>
      <c r="F43" s="148" t="str">
        <f aca="false">IF(F42="Summon Imp","-",IF(F42="Summon Cerberus","Summon Imp",IF(F42="Summon Ice Demon","Summon Cerberus","-")))</f>
        <v>-</v>
      </c>
      <c r="G43" s="148"/>
    </row>
    <row r="44" customFormat="false" ht="15" hidden="false" customHeight="false" outlineLevel="0" collapsed="false">
      <c r="A44" s="128"/>
      <c r="B44" s="131"/>
      <c r="C44" s="88"/>
      <c r="F44" s="149" t="str">
        <f aca="false">IF(F43="Summon Imp","-",IF(F43="Summon Cerberus","Summon Imp","-"))</f>
        <v>-</v>
      </c>
      <c r="G44" s="149"/>
    </row>
    <row r="45" customFormat="false" ht="15" hidden="false" customHeight="false" outlineLevel="0" collapsed="false">
      <c r="A45" s="128"/>
      <c r="B45" s="131"/>
      <c r="C45" s="88"/>
    </row>
    <row r="46" customFormat="false" ht="15" hidden="false" customHeight="false" outlineLevel="0" collapsed="false">
      <c r="A46" s="128"/>
      <c r="B46" s="131"/>
      <c r="C46" s="88"/>
    </row>
    <row r="47" customFormat="false" ht="15" hidden="false" customHeight="false" outlineLevel="0" collapsed="false">
      <c r="A47" s="128"/>
      <c r="B47" s="131"/>
      <c r="C47" s="88"/>
    </row>
    <row r="48" customFormat="false" ht="15" hidden="false" customHeight="false" outlineLevel="0" collapsed="false">
      <c r="A48" s="128"/>
      <c r="B48" s="131"/>
      <c r="C48" s="88"/>
    </row>
    <row r="49" customFormat="false" ht="15" hidden="false" customHeight="false" outlineLevel="0" collapsed="false">
      <c r="A49" s="128"/>
      <c r="B49" s="131"/>
      <c r="C49" s="88"/>
    </row>
    <row r="50" customFormat="false" ht="15" hidden="false" customHeight="false" outlineLevel="0" collapsed="false">
      <c r="A50" s="128"/>
      <c r="B50" s="131"/>
      <c r="C50" s="88"/>
    </row>
    <row r="51" customFormat="false" ht="15" hidden="false" customHeight="false" outlineLevel="0" collapsed="false">
      <c r="A51" s="128"/>
      <c r="B51" s="131"/>
      <c r="C51" s="88"/>
    </row>
    <row r="52" customFormat="false" ht="15" hidden="false" customHeight="false" outlineLevel="0" collapsed="false">
      <c r="A52" s="128"/>
      <c r="B52" s="131"/>
      <c r="C52" s="88"/>
    </row>
    <row r="53" customFormat="false" ht="15" hidden="false" customHeight="false" outlineLevel="0" collapsed="false">
      <c r="A53" s="128"/>
      <c r="B53" s="131"/>
      <c r="C53" s="88"/>
    </row>
    <row r="54" customFormat="false" ht="15" hidden="false" customHeight="false" outlineLevel="0" collapsed="false">
      <c r="A54" s="128"/>
      <c r="B54" s="150"/>
      <c r="C54" s="126"/>
    </row>
    <row r="55" customFormat="false" ht="16.5" hidden="false" customHeight="false" outlineLevel="0" collapsed="false">
      <c r="A55" s="103" t="s">
        <v>74</v>
      </c>
      <c r="B55" s="150"/>
      <c r="C55" s="127" t="n">
        <f aca="false">SUM(C24:C54)</f>
        <v>0</v>
      </c>
    </row>
  </sheetData>
  <sheetProtection sheet="true" objects="true" scenarios="true"/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xy</cp:lastModifiedBy>
  <cp:lastPrinted>2005-09-22T17:45:52Z</cp:lastPrinted>
  <dcterms:modified xsi:type="dcterms:W3CDTF">2006-10-20T20:14:25Z</dcterms:modified>
  <cp:revision>1</cp:revision>
  <dc:subject/>
  <dc:title/>
</cp:coreProperties>
</file>