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3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Devil</t>
  </si>
  <si>
    <t xml:space="preserve">1.</t>
  </si>
  <si>
    <t xml:space="preserve">Imp</t>
  </si>
  <si>
    <t xml:space="preserve">2.  </t>
  </si>
  <si>
    <t xml:space="preserve">2.</t>
  </si>
  <si>
    <t xml:space="preserve">3.  </t>
  </si>
  <si>
    <t xml:space="preserve">Ghost</t>
  </si>
  <si>
    <t xml:space="preserve">3.</t>
  </si>
  <si>
    <t xml:space="preserve">4.  </t>
  </si>
  <si>
    <t xml:space="preserve">4.</t>
  </si>
  <si>
    <t xml:space="preserve">Hős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Neve</t>
  </si>
  <si>
    <t xml:space="preserve">Tipusa</t>
  </si>
  <si>
    <t xml:space="preserve">Sisak </t>
  </si>
  <si>
    <t xml:space="preserve">Helm of power</t>
  </si>
  <si>
    <t xml:space="preserve">Laca</t>
  </si>
  <si>
    <t xml:space="preserve">Necromancer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Long Bow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Robe of the Guardian</t>
  </si>
  <si>
    <t xml:space="preserve">Összesen </t>
  </si>
  <si>
    <t xml:space="preserve">Csizma </t>
  </si>
  <si>
    <t xml:space="preserve">Egyéb tárgy 1 </t>
  </si>
  <si>
    <t xml:space="preserve">Demonary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Death Magic</t>
  </si>
  <si>
    <t xml:space="preserve">Grandmaster</t>
  </si>
  <si>
    <t xml:space="preserve">Egyéb tárgy 3 </t>
  </si>
  <si>
    <t xml:space="preserve">Occultism</t>
  </si>
  <si>
    <t xml:space="preserve">Egyéb tárgy 4 </t>
  </si>
  <si>
    <t xml:space="preserve">Demonology</t>
  </si>
  <si>
    <t xml:space="preserve">Egyéb tárgy 5 </t>
  </si>
  <si>
    <t xml:space="preserve">Nature Magic</t>
  </si>
  <si>
    <t xml:space="preserve">Egyéb tárgy 6 </t>
  </si>
  <si>
    <t xml:space="preserve">Herbalism</t>
  </si>
  <si>
    <t xml:space="preserve">Egyéb tárgy 7 </t>
  </si>
  <si>
    <t xml:space="preserve">Meditation</t>
  </si>
  <si>
    <t xml:space="preserve">Egyéb tárgy 8 </t>
  </si>
  <si>
    <t xml:space="preserve">Varázslatok</t>
  </si>
  <si>
    <t xml:space="preserve">Varázslat neve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5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 t="n">
        <v>16</v>
      </c>
      <c r="C7" s="20" t="s">
        <v>14</v>
      </c>
      <c r="D7" s="20"/>
      <c r="E7" s="21" t="n">
        <v>925</v>
      </c>
      <c r="F7" s="22" t="n">
        <f aca="false">E7*B7</f>
        <v>14800</v>
      </c>
      <c r="H7" s="23" t="s">
        <v>15</v>
      </c>
      <c r="I7" s="24" t="s">
        <v>16</v>
      </c>
      <c r="J7" s="25" t="n">
        <v>2</v>
      </c>
    </row>
    <row r="8" customFormat="false" ht="16.5" hidden="false" customHeight="false" outlineLevel="0" collapsed="false">
      <c r="A8" s="26" t="s">
        <v>17</v>
      </c>
      <c r="B8" s="27" t="n">
        <v>4</v>
      </c>
      <c r="C8" s="28" t="s">
        <v>16</v>
      </c>
      <c r="D8" s="28"/>
      <c r="E8" s="29" t="n">
        <v>8</v>
      </c>
      <c r="F8" s="30" t="n">
        <f aca="false">E8*B8</f>
        <v>32</v>
      </c>
      <c r="H8" s="31" t="s">
        <v>18</v>
      </c>
      <c r="I8" s="32" t="s">
        <v>14</v>
      </c>
      <c r="J8" s="33" t="n">
        <v>11</v>
      </c>
    </row>
    <row r="9" customFormat="false" ht="16.5" hidden="false" customHeight="false" outlineLevel="0" collapsed="false">
      <c r="A9" s="26" t="s">
        <v>19</v>
      </c>
      <c r="B9" s="34" t="n">
        <v>5</v>
      </c>
      <c r="C9" s="35" t="s">
        <v>20</v>
      </c>
      <c r="D9" s="35"/>
      <c r="E9" s="29" t="n">
        <v>37</v>
      </c>
      <c r="F9" s="30" t="n">
        <f aca="false">E9*B9</f>
        <v>185</v>
      </c>
      <c r="H9" s="36" t="s">
        <v>21</v>
      </c>
      <c r="I9" s="32" t="s">
        <v>14</v>
      </c>
      <c r="J9" s="33" t="n">
        <v>1</v>
      </c>
    </row>
    <row r="10" customFormat="false" ht="16.5" hidden="false" customHeight="false" outlineLevel="0" collapsed="false">
      <c r="A10" s="26" t="s">
        <v>22</v>
      </c>
      <c r="B10" s="37"/>
      <c r="C10" s="28"/>
      <c r="D10" s="28"/>
      <c r="E10" s="29"/>
      <c r="F10" s="38" t="n">
        <f aca="false">E10*B10</f>
        <v>0</v>
      </c>
      <c r="H10" s="36" t="s">
        <v>23</v>
      </c>
      <c r="I10" s="32" t="s">
        <v>24</v>
      </c>
      <c r="J10" s="33" t="n">
        <v>1</v>
      </c>
    </row>
    <row r="11" customFormat="false" ht="16.5" hidden="false" customHeight="false" outlineLevel="0" collapsed="false">
      <c r="A11" s="26" t="s">
        <v>25</v>
      </c>
      <c r="B11" s="37"/>
      <c r="C11" s="28"/>
      <c r="D11" s="28"/>
      <c r="E11" s="29"/>
      <c r="F11" s="39" t="n">
        <f aca="false">E11*B11</f>
        <v>0</v>
      </c>
      <c r="H11" s="36" t="s">
        <v>26</v>
      </c>
      <c r="I11" s="32" t="s">
        <v>14</v>
      </c>
      <c r="J11" s="33" t="n">
        <v>4</v>
      </c>
    </row>
    <row r="12" customFormat="false" ht="16.5" hidden="false" customHeight="false" outlineLevel="0" collapsed="false">
      <c r="A12" s="26" t="s">
        <v>27</v>
      </c>
      <c r="B12" s="37"/>
      <c r="C12" s="40"/>
      <c r="D12" s="40"/>
      <c r="E12" s="29"/>
      <c r="F12" s="39" t="n">
        <f aca="false">E12*B12</f>
        <v>0</v>
      </c>
      <c r="H12" s="36" t="s">
        <v>28</v>
      </c>
      <c r="I12" s="32" t="s">
        <v>20</v>
      </c>
      <c r="J12" s="33" t="n">
        <v>5</v>
      </c>
    </row>
    <row r="13" customFormat="false" ht="17.25" hidden="false" customHeight="false" outlineLevel="0" collapsed="false">
      <c r="A13" s="41" t="s">
        <v>29</v>
      </c>
      <c r="B13" s="42"/>
      <c r="C13" s="43"/>
      <c r="D13" s="43"/>
      <c r="E13" s="44"/>
      <c r="F13" s="45" t="n">
        <f aca="false">E13*B13</f>
        <v>0</v>
      </c>
      <c r="H13" s="46" t="s">
        <v>30</v>
      </c>
      <c r="I13" s="47" t="s">
        <v>16</v>
      </c>
      <c r="J13" s="48" t="n">
        <v>2</v>
      </c>
    </row>
    <row r="14" customFormat="false" ht="19.5" hidden="false" customHeight="false" outlineLevel="0" collapsed="false">
      <c r="A14" s="12" t="s">
        <v>31</v>
      </c>
      <c r="B14" s="49" t="s">
        <v>32</v>
      </c>
      <c r="C14" s="49"/>
      <c r="D14" s="50" t="s">
        <v>33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4</v>
      </c>
      <c r="B15" s="54" t="n">
        <f aca="false">SUM(F7:F13)+SUM(E19:E23)</f>
        <v>49995</v>
      </c>
      <c r="C15" s="54"/>
      <c r="D15" s="55" t="n">
        <f aca="false">B4-B15</f>
        <v>5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5</v>
      </c>
      <c r="B18" s="16" t="s">
        <v>36</v>
      </c>
      <c r="C18" s="16"/>
      <c r="D18" s="16"/>
      <c r="E18" s="58" t="s">
        <v>37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Laca/Necromancer</v>
      </c>
      <c r="C19" s="60"/>
      <c r="D19" s="60"/>
      <c r="E19" s="61" t="n">
        <f aca="false">'Hős 1'!H3</f>
        <v>34978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8</v>
      </c>
      <c r="I20" s="57"/>
    </row>
    <row r="21" customFormat="false" ht="16.5" hidden="false" customHeight="false" outlineLevel="0" collapsed="false">
      <c r="A21" s="26" t="s">
        <v>19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2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5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24</v>
      </c>
      <c r="F2" s="13" t="s">
        <v>42</v>
      </c>
      <c r="G2" s="80" t="s">
        <v>43</v>
      </c>
      <c r="H2" s="14" t="s">
        <v>41</v>
      </c>
    </row>
    <row r="3" customFormat="false" ht="17.25" hidden="false" customHeight="true" outlineLevel="0" collapsed="false">
      <c r="A3" s="81" t="s">
        <v>44</v>
      </c>
      <c r="B3" s="82" t="s">
        <v>45</v>
      </c>
      <c r="C3" s="83" t="n">
        <v>800</v>
      </c>
      <c r="E3" s="84"/>
      <c r="F3" s="85" t="s">
        <v>46</v>
      </c>
      <c r="G3" s="85" t="s">
        <v>47</v>
      </c>
      <c r="H3" s="86" t="n">
        <f aca="false">C21+C55+H11+H34+H38</f>
        <v>34978</v>
      </c>
    </row>
    <row r="4" customFormat="false" ht="17.25" hidden="false" customHeight="false" outlineLevel="0" collapsed="false">
      <c r="A4" s="87" t="s">
        <v>48</v>
      </c>
      <c r="B4" s="82"/>
      <c r="C4" s="88"/>
    </row>
    <row r="5" customFormat="false" ht="19.5" hidden="false" customHeight="false" outlineLevel="0" collapsed="false">
      <c r="A5" s="87" t="s">
        <v>49</v>
      </c>
      <c r="B5" s="82"/>
      <c r="C5" s="88"/>
      <c r="E5" s="12" t="s">
        <v>50</v>
      </c>
      <c r="F5" s="13" t="s">
        <v>51</v>
      </c>
      <c r="G5" s="89" t="s">
        <v>52</v>
      </c>
      <c r="H5" s="14" t="s">
        <v>41</v>
      </c>
    </row>
    <row r="6" customFormat="false" ht="17.25" hidden="false" customHeight="false" outlineLevel="0" collapsed="false">
      <c r="A6" s="87" t="s">
        <v>53</v>
      </c>
      <c r="B6" s="90" t="s">
        <v>54</v>
      </c>
      <c r="C6" s="88" t="n">
        <v>300</v>
      </c>
      <c r="E6" s="91"/>
      <c r="F6" s="92" t="s">
        <v>52</v>
      </c>
      <c r="G6" s="93" t="n">
        <v>28</v>
      </c>
      <c r="H6" s="94" t="n">
        <v>3378</v>
      </c>
    </row>
    <row r="7" customFormat="false" ht="17.25" hidden="false" customHeight="false" outlineLevel="0" collapsed="false">
      <c r="A7" s="87" t="s">
        <v>55</v>
      </c>
      <c r="B7" s="82"/>
      <c r="C7" s="88"/>
      <c r="E7" s="91"/>
      <c r="F7" s="92" t="s">
        <v>56</v>
      </c>
      <c r="G7" s="95"/>
      <c r="H7" s="96"/>
    </row>
    <row r="8" customFormat="false" ht="17.25" hidden="false" customHeight="false" outlineLevel="0" collapsed="false">
      <c r="A8" s="87" t="s">
        <v>57</v>
      </c>
      <c r="B8" s="97"/>
      <c r="C8" s="88"/>
      <c r="E8" s="91"/>
      <c r="F8" s="98" t="s">
        <v>58</v>
      </c>
      <c r="G8" s="95"/>
      <c r="H8" s="99"/>
    </row>
    <row r="9" customFormat="false" ht="17.25" hidden="false" customHeight="false" outlineLevel="0" collapsed="false">
      <c r="A9" s="87" t="s">
        <v>59</v>
      </c>
      <c r="B9" s="82"/>
      <c r="C9" s="88"/>
      <c r="E9" s="91"/>
      <c r="F9" s="92" t="s">
        <v>60</v>
      </c>
      <c r="G9" s="95"/>
      <c r="H9" s="99"/>
    </row>
    <row r="10" customFormat="false" ht="17.25" hidden="false" customHeight="false" outlineLevel="0" collapsed="false">
      <c r="A10" s="87" t="s">
        <v>61</v>
      </c>
      <c r="B10" s="82"/>
      <c r="C10" s="88"/>
      <c r="E10" s="91"/>
      <c r="F10" s="100" t="s">
        <v>62</v>
      </c>
      <c r="G10" s="95" t="n">
        <v>0</v>
      </c>
      <c r="H10" s="101" t="n">
        <f aca="false">+G10*300</f>
        <v>0</v>
      </c>
    </row>
    <row r="11" customFormat="false" ht="17.25" hidden="false" customHeight="false" outlineLevel="0" collapsed="false">
      <c r="A11" s="87" t="s">
        <v>63</v>
      </c>
      <c r="B11" s="82" t="s">
        <v>64</v>
      </c>
      <c r="C11" s="88" t="n">
        <v>5000</v>
      </c>
      <c r="E11" s="102" t="s">
        <v>65</v>
      </c>
      <c r="F11" s="100"/>
      <c r="G11" s="103"/>
      <c r="H11" s="104" t="n">
        <f aca="false">SUM(H6:H10)</f>
        <v>3378</v>
      </c>
      <c r="J11" s="105"/>
      <c r="K11" s="105"/>
      <c r="L11" s="105"/>
    </row>
    <row r="12" customFormat="false" ht="17.25" hidden="false" customHeight="false" outlineLevel="0" collapsed="false">
      <c r="A12" s="106" t="s">
        <v>66</v>
      </c>
      <c r="B12" s="107"/>
      <c r="C12" s="108"/>
      <c r="F12" s="109"/>
      <c r="G12" s="109"/>
      <c r="H12" s="110"/>
      <c r="J12" s="105"/>
      <c r="K12" s="105"/>
      <c r="L12" s="105"/>
    </row>
    <row r="13" customFormat="false" ht="19.5" hidden="false" customHeight="false" outlineLevel="0" collapsed="false">
      <c r="A13" s="111" t="s">
        <v>67</v>
      </c>
      <c r="B13" s="82" t="s">
        <v>68</v>
      </c>
      <c r="C13" s="88" t="n">
        <v>5000</v>
      </c>
      <c r="E13" s="12" t="s">
        <v>69</v>
      </c>
      <c r="F13" s="13" t="s">
        <v>70</v>
      </c>
      <c r="G13" s="112" t="s">
        <v>71</v>
      </c>
      <c r="H13" s="14" t="s">
        <v>41</v>
      </c>
      <c r="J13" s="105"/>
      <c r="K13" s="105"/>
      <c r="L13" s="105"/>
    </row>
    <row r="14" customFormat="false" ht="17.25" hidden="false" customHeight="false" outlineLevel="0" collapsed="false">
      <c r="A14" s="87" t="s">
        <v>72</v>
      </c>
      <c r="B14" s="82"/>
      <c r="C14" s="88"/>
      <c r="E14" s="91"/>
      <c r="F14" s="113" t="s">
        <v>73</v>
      </c>
      <c r="G14" s="114" t="s">
        <v>74</v>
      </c>
      <c r="H14" s="115" t="n">
        <v>5000</v>
      </c>
      <c r="J14" s="116" t="n">
        <f aca="false">IF(OR(F14="Nature Magic",F14="NatureMagic",F14="Nature  Magic",F14="Demonology")=TRUE(),1,0)</f>
        <v>0</v>
      </c>
      <c r="K14" s="117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e</v>
      </c>
      <c r="L14" s="117" t="str">
        <f aca="false">IF(J14=1,K14,"")</f>
        <v/>
      </c>
    </row>
    <row r="15" customFormat="false" ht="17.25" hidden="false" customHeight="false" outlineLevel="0" collapsed="false">
      <c r="A15" s="87" t="s">
        <v>75</v>
      </c>
      <c r="B15" s="82"/>
      <c r="C15" s="88"/>
      <c r="E15" s="91"/>
      <c r="F15" s="118" t="s">
        <v>76</v>
      </c>
      <c r="G15" s="119" t="s">
        <v>74</v>
      </c>
      <c r="H15" s="120" t="n">
        <v>1000</v>
      </c>
      <c r="J15" s="116" t="n">
        <f aca="false">IF(OR(F15="Nature Magic",F15="NatureMagic",F15="Nature  Magic",F15="Demonology")=TRUE(),1,0)</f>
        <v>0</v>
      </c>
      <c r="K15" s="117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e</v>
      </c>
      <c r="L15" s="117" t="str">
        <f aca="false">IF(J15=1,K15,"")</f>
        <v/>
      </c>
    </row>
    <row r="16" customFormat="false" ht="17.25" hidden="false" customHeight="false" outlineLevel="0" collapsed="false">
      <c r="A16" s="87" t="s">
        <v>77</v>
      </c>
      <c r="B16" s="90"/>
      <c r="C16" s="88"/>
      <c r="E16" s="91"/>
      <c r="F16" s="118" t="s">
        <v>78</v>
      </c>
      <c r="G16" s="121" t="s">
        <v>74</v>
      </c>
      <c r="H16" s="120" t="n">
        <v>1000</v>
      </c>
      <c r="J16" s="116" t="n">
        <f aca="false">IF(OR(F16="Nature Magic",F16="NatureMagic",F16="Nature  Magic",F16="Demonology")=TRUE(),1,0)</f>
        <v>1</v>
      </c>
      <c r="K16" s="117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e</v>
      </c>
      <c r="L16" s="117" t="str">
        <f aca="false">IF(J16=1,K16,"")</f>
        <v>e</v>
      </c>
    </row>
    <row r="17" customFormat="false" ht="17.25" hidden="false" customHeight="false" outlineLevel="0" collapsed="false">
      <c r="A17" s="87" t="s">
        <v>79</v>
      </c>
      <c r="B17" s="82"/>
      <c r="C17" s="88"/>
      <c r="E17" s="91"/>
      <c r="F17" s="118" t="s">
        <v>80</v>
      </c>
      <c r="G17" s="119" t="s">
        <v>74</v>
      </c>
      <c r="H17" s="120" t="n">
        <v>5000</v>
      </c>
      <c r="J17" s="116" t="n">
        <f aca="false">IF(OR(F17="Nature Magic",F17="NatureMagic",F17="Nature  Magic",F17="Demonology")=TRUE(),1,0)</f>
        <v>1</v>
      </c>
      <c r="K17" s="117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e</v>
      </c>
      <c r="L17" s="117" t="str">
        <f aca="false">IF(J17=1,K17,"")</f>
        <v>e</v>
      </c>
    </row>
    <row r="18" customFormat="false" ht="17.25" hidden="false" customHeight="false" outlineLevel="0" collapsed="false">
      <c r="A18" s="87" t="s">
        <v>81</v>
      </c>
      <c r="B18" s="90"/>
      <c r="C18" s="88"/>
      <c r="E18" s="91"/>
      <c r="F18" s="118" t="s">
        <v>82</v>
      </c>
      <c r="G18" s="121" t="s">
        <v>74</v>
      </c>
      <c r="H18" s="120" t="n">
        <v>1000</v>
      </c>
      <c r="J18" s="116" t="n">
        <f aca="false">IF(OR(F18="Nature Magic",F18="NatureMagic",F18="Nature  Magic",F18="Demonology")=TRUE(),1,0)</f>
        <v>0</v>
      </c>
      <c r="K18" s="117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e</v>
      </c>
      <c r="L18" s="117" t="str">
        <f aca="false">IF(J18=1,K18,"")</f>
        <v/>
      </c>
    </row>
    <row r="19" customFormat="false" ht="17.25" hidden="false" customHeight="false" outlineLevel="0" collapsed="false">
      <c r="A19" s="87" t="s">
        <v>83</v>
      </c>
      <c r="B19" s="82"/>
      <c r="C19" s="88"/>
      <c r="E19" s="91"/>
      <c r="F19" s="118" t="s">
        <v>84</v>
      </c>
      <c r="G19" s="121" t="s">
        <v>74</v>
      </c>
      <c r="H19" s="120" t="n">
        <v>1000</v>
      </c>
      <c r="J19" s="116" t="n">
        <f aca="false">IF(OR(F19="Nature Magic",F19="NatureMagic",F19="Nature  Magic",F19="Demonology")=TRUE(),1,0)</f>
        <v>0</v>
      </c>
      <c r="K19" s="117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e</v>
      </c>
      <c r="L19" s="117" t="str">
        <f aca="false">IF(J19=1,K19,"")</f>
        <v/>
      </c>
    </row>
    <row r="20" customFormat="false" ht="17.25" hidden="false" customHeight="false" outlineLevel="0" collapsed="false">
      <c r="A20" s="122" t="s">
        <v>85</v>
      </c>
      <c r="B20" s="123"/>
      <c r="C20" s="124"/>
      <c r="E20" s="91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7.25" hidden="false" customHeight="false" outlineLevel="0" collapsed="false">
      <c r="A21" s="102" t="s">
        <v>65</v>
      </c>
      <c r="B21" s="100"/>
      <c r="C21" s="125" t="n">
        <f aca="false">SUM(C3:C20)</f>
        <v>11100</v>
      </c>
      <c r="E21" s="91"/>
      <c r="F21" s="118"/>
      <c r="G21" s="119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.75" hidden="false" customHeight="false" outlineLevel="0" collapsed="false">
      <c r="E22" s="91"/>
      <c r="F22" s="118"/>
      <c r="G22" s="119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1</v>
      </c>
      <c r="E23" s="91"/>
      <c r="F23" s="118"/>
      <c r="G23" s="121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6"/>
      <c r="B24" s="127"/>
      <c r="C24" s="128"/>
      <c r="E24" s="91"/>
      <c r="F24" s="118"/>
      <c r="G24" s="119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6"/>
      <c r="B25" s="129"/>
      <c r="C25" s="88"/>
      <c r="E25" s="91"/>
      <c r="F25" s="118"/>
      <c r="G25" s="121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6"/>
      <c r="B26" s="129"/>
      <c r="C26" s="88"/>
      <c r="E26" s="91"/>
      <c r="F26" s="118"/>
      <c r="G26" s="121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6"/>
      <c r="B27" s="129"/>
      <c r="C27" s="88"/>
      <c r="E27" s="91"/>
      <c r="F27" s="118"/>
      <c r="G27" s="121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6"/>
      <c r="B28" s="129"/>
      <c r="C28" s="88"/>
      <c r="E28" s="91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6"/>
      <c r="B29" s="129"/>
      <c r="C29" s="88"/>
      <c r="E29" s="91"/>
      <c r="F29" s="118"/>
      <c r="G29" s="121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6"/>
      <c r="B30" s="129"/>
      <c r="C30" s="88"/>
      <c r="E30" s="91"/>
      <c r="F30" s="118"/>
      <c r="G30" s="119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6"/>
      <c r="B31" s="129"/>
      <c r="C31" s="88"/>
      <c r="E31" s="91"/>
      <c r="F31" s="118"/>
      <c r="G31" s="121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6"/>
      <c r="B32" s="129"/>
      <c r="C32" s="88"/>
      <c r="E32" s="91"/>
      <c r="F32" s="118"/>
      <c r="G32" s="121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6.5" hidden="false" customHeight="false" outlineLevel="0" collapsed="false">
      <c r="A33" s="126"/>
      <c r="B33" s="129"/>
      <c r="C33" s="88"/>
      <c r="E33" s="91"/>
      <c r="F33" s="130"/>
      <c r="G33" s="131"/>
      <c r="H33" s="132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7.25" hidden="false" customHeight="false" outlineLevel="0" collapsed="false">
      <c r="A34" s="126"/>
      <c r="B34" s="129"/>
      <c r="C34" s="88"/>
      <c r="E34" s="102" t="s">
        <v>65</v>
      </c>
      <c r="F34" s="100"/>
      <c r="G34" s="100"/>
      <c r="H34" s="125" t="n">
        <f aca="false">SUM(H14:H33)</f>
        <v>14000</v>
      </c>
      <c r="J34" s="116" t="n">
        <f aca="false">SUM(J14:J33)</f>
        <v>2</v>
      </c>
      <c r="K34" s="116"/>
      <c r="L34" s="117" t="str">
        <f aca="false">L14&amp;L15&amp;L16&amp;L17&amp;L18&amp;L19&amp;L20&amp;L21&amp;L22&amp;L23&amp;L24&amp;L25&amp;L26&amp;L27&amp;L28&amp;L29&amp;L30&amp;L31&amp;L32&amp;L33</f>
        <v>ee</v>
      </c>
    </row>
    <row r="35" customFormat="false" ht="15.75" hidden="false" customHeight="false" outlineLevel="0" collapsed="false">
      <c r="A35" s="126"/>
      <c r="B35" s="129"/>
      <c r="C35" s="88"/>
      <c r="E35" s="105"/>
      <c r="F35" s="105"/>
      <c r="G35" s="105"/>
      <c r="H35" s="105"/>
    </row>
    <row r="36" customFormat="false" ht="15.75" hidden="false" customHeight="false" outlineLevel="0" collapsed="false">
      <c r="A36" s="126"/>
      <c r="B36" s="129"/>
      <c r="C36" s="88"/>
      <c r="E36" s="105"/>
      <c r="F36" s="105"/>
      <c r="G36" s="105"/>
      <c r="H36" s="105"/>
    </row>
    <row r="37" customFormat="false" ht="15.75" hidden="false" customHeight="false" outlineLevel="0" collapsed="false">
      <c r="A37" s="126"/>
      <c r="B37" s="129"/>
      <c r="C37" s="88"/>
      <c r="E37" s="133" t="s">
        <v>88</v>
      </c>
      <c r="F37" s="133"/>
      <c r="G37" s="134" t="s">
        <v>89</v>
      </c>
      <c r="H37" s="135" t="s">
        <v>90</v>
      </c>
    </row>
    <row r="38" customFormat="false" ht="15.75" hidden="false" customHeight="false" outlineLevel="0" collapsed="false">
      <c r="A38" s="126"/>
      <c r="B38" s="129"/>
      <c r="C38" s="88"/>
      <c r="E38" s="136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GMaster Nature Magic,Gmaster Demonology</v>
      </c>
      <c r="F38" s="136"/>
      <c r="G38" s="137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Summon Devil</v>
      </c>
      <c r="H38" s="138" t="n">
        <f aca="false">IF(G38="Summon Imp",300,IF(G38="Summon Cerberus",800,IF(G38="Summon Ice Demon",1700,IF(G38="Summon Venom",4000,IF(G38="Summon Devil",6500,0)))))</f>
        <v>6500</v>
      </c>
    </row>
    <row r="39" customFormat="false" ht="15.75" hidden="false" customHeight="false" outlineLevel="0" collapsed="false">
      <c r="A39" s="126"/>
      <c r="B39" s="129"/>
      <c r="C39" s="88"/>
      <c r="E39" s="139"/>
      <c r="F39" s="139"/>
      <c r="G39" s="140"/>
      <c r="H39" s="141"/>
    </row>
    <row r="40" customFormat="false" ht="15.75" hidden="false" customHeight="false" outlineLevel="0" collapsed="false">
      <c r="A40" s="126"/>
      <c r="B40" s="129"/>
      <c r="C40" s="88"/>
      <c r="E40" s="142"/>
      <c r="F40" s="143" t="s">
        <v>91</v>
      </c>
      <c r="G40" s="143"/>
      <c r="H40" s="144"/>
    </row>
    <row r="41" customFormat="false" ht="15.75" hidden="false" customHeight="false" outlineLevel="0" collapsed="false">
      <c r="A41" s="126"/>
      <c r="B41" s="129"/>
      <c r="C41" s="88"/>
      <c r="E41" s="142"/>
      <c r="F41" s="145" t="str">
        <f aca="false">IF(G38="Summon Imp","-",IF(G38="Summon Cerberus","Summon Imp",IF(G38="Summon Ice Demon","Summon Cerberus",IF(G38="Summon Venom","Summon Ice Demon",IF(G38="Summon Devil","Summon Venom","-")))))</f>
        <v>Summon Venom</v>
      </c>
      <c r="G41" s="145"/>
      <c r="H41" s="144"/>
    </row>
    <row r="42" customFormat="false" ht="15.75" hidden="false" customHeight="false" outlineLevel="0" collapsed="false">
      <c r="A42" s="126"/>
      <c r="B42" s="129"/>
      <c r="C42" s="88"/>
      <c r="E42" s="142"/>
      <c r="F42" s="146" t="str">
        <f aca="false">IF(F41="Summon Imp","-",IF(F41="Summon Cerberus","Summon Imp",IF(F41="Summon Ice Demon","Summon Cerberus",IF(F41="Summon Venom","Summon Ice Demon","-"))))</f>
        <v>Summon Ice Demon</v>
      </c>
      <c r="G42" s="146"/>
      <c r="H42" s="144"/>
    </row>
    <row r="43" customFormat="false" ht="15.75" hidden="false" customHeight="false" outlineLevel="0" collapsed="false">
      <c r="A43" s="126"/>
      <c r="B43" s="129"/>
      <c r="C43" s="88"/>
      <c r="E43" s="105"/>
      <c r="F43" s="146" t="str">
        <f aca="false">IF(F42="Summon Imp","-",IF(F42="Summon Cerberus","Summon Imp",IF(F42="Summon Ice Demon","Summon Cerberus","-")))</f>
        <v>Summon Cerberus</v>
      </c>
      <c r="G43" s="146"/>
      <c r="H43" s="105"/>
    </row>
    <row r="44" customFormat="false" ht="15.75" hidden="false" customHeight="false" outlineLevel="0" collapsed="false">
      <c r="A44" s="126"/>
      <c r="B44" s="129"/>
      <c r="C44" s="88"/>
      <c r="E44" s="105"/>
      <c r="F44" s="147" t="str">
        <f aca="false">IF(F43="Summon Imp","-",IF(F43="Summon Cerberus","Summon Imp","-"))</f>
        <v>Summon Imp</v>
      </c>
      <c r="G44" s="147"/>
      <c r="H44" s="105"/>
    </row>
    <row r="45" customFormat="false" ht="15.75" hidden="false" customHeight="false" outlineLevel="0" collapsed="false">
      <c r="A45" s="126"/>
      <c r="B45" s="129"/>
      <c r="C45" s="88"/>
      <c r="E45" s="105"/>
      <c r="F45" s="105"/>
      <c r="G45" s="105"/>
      <c r="H45" s="105"/>
    </row>
    <row r="46" customFormat="false" ht="15" hidden="false" customHeight="false" outlineLevel="0" collapsed="false">
      <c r="A46" s="126"/>
      <c r="B46" s="129"/>
      <c r="C46" s="88"/>
      <c r="E46" s="105"/>
      <c r="F46" s="105"/>
      <c r="G46" s="105"/>
      <c r="H46" s="105"/>
    </row>
    <row r="47" customFormat="false" ht="15" hidden="false" customHeight="false" outlineLevel="0" collapsed="false">
      <c r="A47" s="126"/>
      <c r="B47" s="129"/>
      <c r="C47" s="88"/>
      <c r="E47" s="105"/>
      <c r="F47" s="105"/>
      <c r="G47" s="105"/>
      <c r="H47" s="105"/>
    </row>
    <row r="48" customFormat="false" ht="15" hidden="false" customHeight="false" outlineLevel="0" collapsed="false">
      <c r="A48" s="126"/>
      <c r="B48" s="129"/>
      <c r="C48" s="88"/>
      <c r="E48" s="105"/>
      <c r="F48" s="105"/>
      <c r="G48" s="105"/>
      <c r="H48" s="105"/>
    </row>
    <row r="49" customFormat="false" ht="15" hidden="false" customHeight="false" outlineLevel="0" collapsed="false">
      <c r="A49" s="126"/>
      <c r="B49" s="129"/>
      <c r="C49" s="88"/>
      <c r="E49" s="105"/>
      <c r="F49" s="105"/>
      <c r="G49" s="105"/>
      <c r="H49" s="105"/>
    </row>
    <row r="50" customFormat="false" ht="15" hidden="false" customHeight="false" outlineLevel="0" collapsed="false">
      <c r="A50" s="126"/>
      <c r="B50" s="129"/>
      <c r="C50" s="88"/>
      <c r="E50" s="105"/>
      <c r="F50" s="105"/>
      <c r="G50" s="105"/>
      <c r="H50" s="105"/>
    </row>
    <row r="51" customFormat="false" ht="15" hidden="false" customHeight="false" outlineLevel="0" collapsed="false">
      <c r="A51" s="126"/>
      <c r="B51" s="129"/>
      <c r="C51" s="88"/>
      <c r="E51" s="105"/>
      <c r="F51" s="105"/>
      <c r="G51" s="105"/>
      <c r="H51" s="105"/>
    </row>
    <row r="52" customFormat="false" ht="15" hidden="false" customHeight="false" outlineLevel="0" collapsed="false">
      <c r="A52" s="126"/>
      <c r="B52" s="129"/>
      <c r="C52" s="88"/>
      <c r="E52" s="105"/>
      <c r="F52" s="105"/>
      <c r="G52" s="105"/>
      <c r="H52" s="105"/>
    </row>
    <row r="53" customFormat="false" ht="15" hidden="false" customHeight="false" outlineLevel="0" collapsed="false">
      <c r="A53" s="126"/>
      <c r="B53" s="129"/>
      <c r="C53" s="88"/>
      <c r="E53" s="105"/>
      <c r="F53" s="105"/>
      <c r="G53" s="105"/>
      <c r="H53" s="105"/>
    </row>
    <row r="54" customFormat="false" ht="15" hidden="false" customHeight="false" outlineLevel="0" collapsed="false">
      <c r="A54" s="126"/>
      <c r="B54" s="148"/>
      <c r="C54" s="124"/>
      <c r="E54" s="105"/>
      <c r="F54" s="105"/>
      <c r="G54" s="105"/>
      <c r="H54" s="105"/>
    </row>
    <row r="55" customFormat="false" ht="16.5" hidden="false" customHeight="false" outlineLevel="0" collapsed="false">
      <c r="A55" s="102" t="s">
        <v>65</v>
      </c>
      <c r="B55" s="148"/>
      <c r="C55" s="125" t="n">
        <f aca="false">SUM(C24:C54)</f>
        <v>0</v>
      </c>
      <c r="E55" s="105"/>
      <c r="F55" s="105"/>
      <c r="G55" s="105"/>
      <c r="H55" s="105"/>
    </row>
    <row r="56" customFormat="false" ht="12.75" hidden="false" customHeight="false" outlineLevel="0" collapsed="false">
      <c r="E56" s="105"/>
      <c r="F56" s="105"/>
      <c r="G56" s="105"/>
      <c r="H56" s="105"/>
    </row>
    <row r="57" customFormat="false" ht="12.75" hidden="false" customHeight="false" outlineLevel="0" collapsed="false">
      <c r="E57" s="105"/>
      <c r="F57" s="105"/>
      <c r="G57" s="105"/>
      <c r="H57" s="105"/>
    </row>
    <row r="58" customFormat="false" ht="12.75" hidden="false" customHeight="false" outlineLevel="0" collapsed="false">
      <c r="E58" s="105"/>
      <c r="F58" s="105"/>
      <c r="G58" s="105"/>
      <c r="H58" s="105"/>
    </row>
    <row r="59" customFormat="false" ht="12.75" hidden="false" customHeight="false" outlineLevel="0" collapsed="false">
      <c r="E59" s="105"/>
      <c r="F59" s="105"/>
      <c r="G59" s="105"/>
      <c r="H59" s="105"/>
    </row>
    <row r="60" customFormat="false" ht="12.75" hidden="false" customHeight="false" outlineLevel="0" collapsed="false">
      <c r="E60" s="105"/>
      <c r="F60" s="105"/>
      <c r="G60" s="105"/>
      <c r="H60" s="105"/>
    </row>
    <row r="61" customFormat="false" ht="12.75" hidden="false" customHeight="false" outlineLevel="0" collapsed="false">
      <c r="E61" s="105"/>
      <c r="F61" s="105"/>
      <c r="G61" s="105"/>
      <c r="H61" s="105"/>
    </row>
    <row r="62" customFormat="false" ht="12.75" hidden="false" customHeight="false" outlineLevel="0" collapsed="false">
      <c r="E62" s="105"/>
      <c r="F62" s="105"/>
      <c r="G62" s="105"/>
      <c r="H62" s="105"/>
    </row>
    <row r="63" customFormat="false" ht="12.75" hidden="false" customHeight="false" outlineLevel="0" collapsed="false">
      <c r="E63" s="105"/>
      <c r="F63" s="105"/>
      <c r="G63" s="105"/>
      <c r="H63" s="105"/>
    </row>
    <row r="64" customFormat="false" ht="12.75" hidden="false" customHeight="false" outlineLevel="0" collapsed="false">
      <c r="E64" s="105"/>
      <c r="F64" s="105"/>
      <c r="G64" s="105"/>
      <c r="H64" s="105"/>
    </row>
    <row r="65" customFormat="false" ht="12.75" hidden="false" customHeight="false" outlineLevel="0" collapsed="false">
      <c r="E65" s="105"/>
      <c r="F65" s="105"/>
      <c r="G65" s="105"/>
      <c r="H65" s="105"/>
    </row>
    <row r="66" customFormat="false" ht="12.75" hidden="false" customHeight="false" outlineLevel="0" collapsed="false">
      <c r="E66" s="105"/>
      <c r="F66" s="105"/>
      <c r="G66" s="105"/>
      <c r="H66" s="105"/>
    </row>
    <row r="67" customFormat="false" ht="12.75" hidden="false" customHeight="false" outlineLevel="0" collapsed="false">
      <c r="E67" s="105"/>
      <c r="F67" s="105"/>
      <c r="G67" s="105"/>
      <c r="H67" s="105"/>
    </row>
    <row r="68" customFormat="false" ht="12.75" hidden="false" customHeight="false" outlineLevel="0" collapsed="false">
      <c r="E68" s="105"/>
      <c r="F68" s="105"/>
      <c r="G68" s="105"/>
      <c r="H68" s="105"/>
    </row>
    <row r="69" customFormat="false" ht="12.75" hidden="false" customHeight="false" outlineLevel="0" collapsed="false">
      <c r="E69" s="105"/>
      <c r="F69" s="105"/>
      <c r="G69" s="105"/>
      <c r="H69" s="105"/>
    </row>
    <row r="70" customFormat="false" ht="12.75" hidden="false" customHeight="false" outlineLevel="0" collapsed="false">
      <c r="E70" s="105"/>
      <c r="F70" s="105"/>
      <c r="G70" s="105"/>
      <c r="H70" s="105"/>
    </row>
    <row r="71" customFormat="false" ht="12.75" hidden="false" customHeight="false" outlineLevel="0" collapsed="false">
      <c r="E71" s="105"/>
      <c r="F71" s="105"/>
      <c r="G71" s="105"/>
      <c r="H71" s="105"/>
    </row>
    <row r="72" customFormat="false" ht="12.75" hidden="false" customHeight="false" outlineLevel="0" collapsed="false">
      <c r="E72" s="105"/>
      <c r="F72" s="105"/>
      <c r="G72" s="105"/>
      <c r="H72" s="105"/>
    </row>
    <row r="73" customFormat="false" ht="12.75" hidden="false" customHeight="false" outlineLevel="0" collapsed="false">
      <c r="E73" s="105"/>
      <c r="F73" s="105"/>
      <c r="G73" s="105"/>
      <c r="H73" s="105"/>
    </row>
    <row r="74" customFormat="false" ht="12.75" hidden="false" customHeight="false" outlineLevel="0" collapsed="false">
      <c r="E74" s="105"/>
      <c r="F74" s="105"/>
      <c r="G74" s="105"/>
      <c r="H74" s="105"/>
    </row>
    <row r="75" customFormat="false" ht="12.75" hidden="false" customHeight="false" outlineLevel="0" collapsed="false">
      <c r="E75" s="105"/>
      <c r="F75" s="105"/>
      <c r="G75" s="105"/>
      <c r="H75" s="105"/>
    </row>
    <row r="76" customFormat="false" ht="12.75" hidden="false" customHeight="false" outlineLevel="0" collapsed="false">
      <c r="E76" s="105"/>
      <c r="F76" s="105"/>
      <c r="G76" s="105"/>
      <c r="H76" s="105"/>
    </row>
    <row r="77" customFormat="false" ht="12.75" hidden="false" customHeight="false" outlineLevel="0" collapsed="false">
      <c r="E77" s="105"/>
      <c r="F77" s="105"/>
      <c r="G77" s="105"/>
      <c r="H77" s="105"/>
    </row>
    <row r="78" customFormat="false" ht="12.75" hidden="false" customHeight="false" outlineLevel="0" collapsed="false">
      <c r="E78" s="105"/>
      <c r="F78" s="105"/>
      <c r="G78" s="105"/>
      <c r="H78" s="105"/>
    </row>
    <row r="79" customFormat="false" ht="12.75" hidden="false" customHeight="false" outlineLevel="0" collapsed="false">
      <c r="E79" s="105"/>
      <c r="F79" s="105"/>
      <c r="G79" s="105"/>
      <c r="H79" s="105"/>
    </row>
    <row r="80" customFormat="false" ht="12.75" hidden="false" customHeight="false" outlineLevel="0" collapsed="false">
      <c r="E80" s="105"/>
      <c r="F80" s="105"/>
      <c r="G80" s="105"/>
      <c r="H80" s="105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24</v>
      </c>
      <c r="F2" s="13" t="s">
        <v>42</v>
      </c>
      <c r="G2" s="80" t="s">
        <v>43</v>
      </c>
      <c r="H2" s="14" t="s">
        <v>41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/>
      <c r="G3" s="85"/>
      <c r="H3" s="149" t="n">
        <f aca="false">+C21+C55+H11+H34+H38</f>
        <v>0</v>
      </c>
    </row>
    <row r="4" customFormat="false" ht="16.5" hidden="false" customHeight="false" outlineLevel="0" collapsed="false">
      <c r="A4" s="87" t="s">
        <v>48</v>
      </c>
      <c r="B4" s="82"/>
      <c r="C4" s="88"/>
    </row>
    <row r="5" customFormat="false" ht="19.5" hidden="false" customHeight="false" outlineLevel="0" collapsed="false">
      <c r="A5" s="87" t="s">
        <v>49</v>
      </c>
      <c r="B5" s="82"/>
      <c r="C5" s="88"/>
      <c r="E5" s="12" t="s">
        <v>50</v>
      </c>
      <c r="F5" s="13" t="s">
        <v>51</v>
      </c>
      <c r="G5" s="89" t="s">
        <v>52</v>
      </c>
      <c r="H5" s="150" t="s">
        <v>41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5</v>
      </c>
      <c r="B7" s="82"/>
      <c r="C7" s="88"/>
      <c r="E7" s="91"/>
      <c r="F7" s="92" t="s">
        <v>56</v>
      </c>
      <c r="G7" s="151"/>
      <c r="H7" s="99"/>
    </row>
    <row r="8" customFormat="false" ht="16.5" hidden="false" customHeight="false" outlineLevel="0" collapsed="false">
      <c r="A8" s="87" t="s">
        <v>57</v>
      </c>
      <c r="B8" s="82"/>
      <c r="C8" s="88"/>
      <c r="E8" s="91"/>
      <c r="F8" s="98" t="s">
        <v>58</v>
      </c>
      <c r="G8" s="95"/>
      <c r="H8" s="99"/>
    </row>
    <row r="9" customFormat="false" ht="16.5" hidden="false" customHeight="false" outlineLevel="0" collapsed="false">
      <c r="A9" s="87" t="s">
        <v>59</v>
      </c>
      <c r="B9" s="82"/>
      <c r="C9" s="88"/>
      <c r="E9" s="91"/>
      <c r="F9" s="92" t="s">
        <v>60</v>
      </c>
      <c r="G9" s="95"/>
      <c r="H9" s="99"/>
    </row>
    <row r="10" customFormat="false" ht="16.5" hidden="false" customHeight="false" outlineLevel="0" collapsed="false">
      <c r="A10" s="87" t="s">
        <v>61</v>
      </c>
      <c r="B10" s="82"/>
      <c r="C10" s="88"/>
      <c r="E10" s="91"/>
      <c r="F10" s="100" t="s">
        <v>62</v>
      </c>
      <c r="G10" s="95"/>
      <c r="H10" s="125" t="n">
        <f aca="false">G10*300</f>
        <v>0</v>
      </c>
    </row>
    <row r="11" customFormat="false" ht="16.5" hidden="false" customHeight="false" outlineLevel="0" collapsed="false">
      <c r="A11" s="87" t="s">
        <v>63</v>
      </c>
      <c r="B11" s="82"/>
      <c r="C11" s="88"/>
      <c r="E11" s="102" t="s">
        <v>65</v>
      </c>
      <c r="F11" s="100"/>
      <c r="G11" s="103"/>
      <c r="H11" s="125" t="n">
        <f aca="false">SUM(H6:H10)</f>
        <v>0</v>
      </c>
    </row>
    <row r="12" customFormat="false" ht="16.5" hidden="false" customHeight="false" outlineLevel="0" collapsed="false">
      <c r="A12" s="106" t="s">
        <v>66</v>
      </c>
      <c r="B12" s="107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67</v>
      </c>
      <c r="B13" s="152"/>
      <c r="C13" s="153"/>
      <c r="E13" s="12" t="s">
        <v>69</v>
      </c>
      <c r="F13" s="13" t="s">
        <v>70</v>
      </c>
      <c r="G13" s="112" t="s">
        <v>71</v>
      </c>
      <c r="H13" s="14" t="s">
        <v>41</v>
      </c>
      <c r="J13" s="154"/>
      <c r="K13" s="105"/>
      <c r="L13" s="105"/>
    </row>
    <row r="14" customFormat="false" ht="17.25" hidden="false" customHeight="false" outlineLevel="0" collapsed="false">
      <c r="A14" s="87" t="s">
        <v>72</v>
      </c>
      <c r="B14" s="82"/>
      <c r="C14" s="88"/>
      <c r="E14" s="91"/>
      <c r="F14" s="118"/>
      <c r="G14" s="121"/>
      <c r="H14" s="120"/>
      <c r="J14" s="116" t="n">
        <f aca="false">IF(OR(F14="Nature Magic",F14="NatureMagic",F14="Nature  Magic",F14="Demonology")=TRUE(),1,0)</f>
        <v>0</v>
      </c>
      <c r="K14" s="117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7" t="str">
        <f aca="false">IF(J14=1,K14,"")</f>
        <v/>
      </c>
    </row>
    <row r="15" customFormat="false" ht="17.25" hidden="false" customHeight="false" outlineLevel="0" collapsed="false">
      <c r="A15" s="87" t="s">
        <v>75</v>
      </c>
      <c r="B15" s="82"/>
      <c r="C15" s="88"/>
      <c r="E15" s="91"/>
      <c r="F15" s="118"/>
      <c r="G15" s="119"/>
      <c r="H15" s="120"/>
      <c r="J15" s="116" t="n">
        <f aca="false">IF(OR(F15="Nature Magic",F15="NatureMagic",F15="Nature  Magic",F15="Demonology")=TRUE(),1,0)</f>
        <v>0</v>
      </c>
      <c r="K15" s="117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7" t="str">
        <f aca="false">IF(J15=1,K15,"")</f>
        <v/>
      </c>
    </row>
    <row r="16" customFormat="false" ht="16.5" hidden="false" customHeight="false" outlineLevel="0" collapsed="false">
      <c r="A16" s="87" t="s">
        <v>77</v>
      </c>
      <c r="B16" s="90"/>
      <c r="C16" s="88"/>
      <c r="E16" s="91"/>
      <c r="F16" s="118"/>
      <c r="G16" s="121"/>
      <c r="H16" s="120"/>
      <c r="J16" s="116" t="n">
        <f aca="false">IF(OR(F16="Nature Magic",F16="NatureMagic",F16="Nature  Magic",F16="Demonology")=TRUE(),1,0)</f>
        <v>0</v>
      </c>
      <c r="K16" s="117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7" t="str">
        <f aca="false">IF(J16=1,K16,"")</f>
        <v/>
      </c>
    </row>
    <row r="17" customFormat="false" ht="16.5" hidden="false" customHeight="false" outlineLevel="0" collapsed="false">
      <c r="A17" s="87" t="s">
        <v>79</v>
      </c>
      <c r="B17" s="82"/>
      <c r="C17" s="88"/>
      <c r="E17" s="91"/>
      <c r="F17" s="118"/>
      <c r="G17" s="121"/>
      <c r="H17" s="120"/>
      <c r="J17" s="116" t="n">
        <f aca="false">IF(OR(F17="Nature Magic",F17="NatureMagic",F17="Nature  Magic",F17="Demonology")=TRUE(),1,0)</f>
        <v>0</v>
      </c>
      <c r="K17" s="117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7" t="str">
        <f aca="false">IF(J17=1,K17,"")</f>
        <v/>
      </c>
    </row>
    <row r="18" customFormat="false" ht="16.5" hidden="false" customHeight="false" outlineLevel="0" collapsed="false">
      <c r="A18" s="87" t="s">
        <v>81</v>
      </c>
      <c r="B18" s="90"/>
      <c r="C18" s="88"/>
      <c r="E18" s="91"/>
      <c r="F18" s="118"/>
      <c r="G18" s="121"/>
      <c r="H18" s="120"/>
      <c r="J18" s="116" t="n">
        <f aca="false">IF(OR(F18="Nature Magic",F18="NatureMagic",F18="Nature  Magic",F18="Demonology")=TRUE(),1,0)</f>
        <v>0</v>
      </c>
      <c r="K18" s="117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7" t="str">
        <f aca="false">IF(J18=1,K18,"")</f>
        <v/>
      </c>
    </row>
    <row r="19" customFormat="false" ht="16.5" hidden="false" customHeight="false" outlineLevel="0" collapsed="false">
      <c r="A19" s="87" t="s">
        <v>83</v>
      </c>
      <c r="B19" s="82"/>
      <c r="C19" s="88"/>
      <c r="E19" s="91"/>
      <c r="F19" s="118"/>
      <c r="G19" s="121"/>
      <c r="H19" s="120"/>
      <c r="J19" s="116" t="n">
        <f aca="false">IF(OR(F19="Nature Magic",F19="NatureMagic",F19="Nature  Magic",F19="Demonology")=TRUE(),1,0)</f>
        <v>0</v>
      </c>
      <c r="K19" s="117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7" t="str">
        <f aca="false">IF(J19=1,K19,"")</f>
        <v/>
      </c>
    </row>
    <row r="20" customFormat="false" ht="16.5" hidden="false" customHeight="false" outlineLevel="0" collapsed="false">
      <c r="A20" s="122" t="s">
        <v>85</v>
      </c>
      <c r="B20" s="123"/>
      <c r="C20" s="124"/>
      <c r="E20" s="91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6.5" hidden="false" customHeight="false" outlineLevel="0" collapsed="false">
      <c r="A21" s="102" t="s">
        <v>65</v>
      </c>
      <c r="B21" s="100"/>
      <c r="C21" s="125" t="n">
        <f aca="false">SUM(C3:C20)</f>
        <v>0</v>
      </c>
      <c r="E21" s="91"/>
      <c r="F21" s="118"/>
      <c r="G21" s="121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" hidden="false" customHeight="false" outlineLevel="0" collapsed="false">
      <c r="E22" s="91"/>
      <c r="F22" s="118"/>
      <c r="G22" s="121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1</v>
      </c>
      <c r="E23" s="91"/>
      <c r="F23" s="118"/>
      <c r="G23" s="119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6"/>
      <c r="B24" s="118"/>
      <c r="C24" s="155"/>
      <c r="E24" s="91"/>
      <c r="F24" s="118"/>
      <c r="G24" s="119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6"/>
      <c r="B25" s="129"/>
      <c r="C25" s="88"/>
      <c r="E25" s="91"/>
      <c r="F25" s="118"/>
      <c r="G25" s="121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6"/>
      <c r="B26" s="129"/>
      <c r="C26" s="88"/>
      <c r="E26" s="91"/>
      <c r="F26" s="118"/>
      <c r="G26" s="121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6"/>
      <c r="B27" s="129"/>
      <c r="C27" s="88"/>
      <c r="E27" s="91"/>
      <c r="F27" s="118"/>
      <c r="G27" s="121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6"/>
      <c r="B28" s="129"/>
      <c r="C28" s="88"/>
      <c r="E28" s="91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6"/>
      <c r="B29" s="129"/>
      <c r="C29" s="88"/>
      <c r="E29" s="91"/>
      <c r="F29" s="118"/>
      <c r="G29" s="121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6"/>
      <c r="B30" s="129"/>
      <c r="C30" s="88"/>
      <c r="E30" s="91"/>
      <c r="F30" s="118"/>
      <c r="G30" s="119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6"/>
      <c r="B31" s="129"/>
      <c r="C31" s="88"/>
      <c r="E31" s="91"/>
      <c r="F31" s="118"/>
      <c r="G31" s="121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6"/>
      <c r="B32" s="129"/>
      <c r="C32" s="88"/>
      <c r="E32" s="91"/>
      <c r="F32" s="118"/>
      <c r="G32" s="121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5.75" hidden="false" customHeight="false" outlineLevel="0" collapsed="false">
      <c r="A33" s="126"/>
      <c r="B33" s="129"/>
      <c r="C33" s="88"/>
      <c r="E33" s="91"/>
      <c r="F33" s="130"/>
      <c r="G33" s="131"/>
      <c r="H33" s="132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6.5" hidden="false" customHeight="false" outlineLevel="0" collapsed="false">
      <c r="A34" s="126"/>
      <c r="B34" s="129"/>
      <c r="C34" s="88"/>
      <c r="E34" s="102" t="s">
        <v>65</v>
      </c>
      <c r="F34" s="100"/>
      <c r="G34" s="100"/>
      <c r="H34" s="125" t="n">
        <f aca="false">SUM(H14:H33)</f>
        <v>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6"/>
      <c r="B35" s="129"/>
      <c r="C35" s="88"/>
    </row>
    <row r="36" customFormat="false" ht="15.75" hidden="false" customHeight="false" outlineLevel="0" collapsed="false">
      <c r="A36" s="126"/>
      <c r="B36" s="129"/>
      <c r="C36" s="88"/>
    </row>
    <row r="37" customFormat="false" ht="15.75" hidden="false" customHeight="false" outlineLevel="0" collapsed="false">
      <c r="A37" s="126"/>
      <c r="B37" s="129"/>
      <c r="C37" s="88"/>
      <c r="E37" s="133" t="s">
        <v>88</v>
      </c>
      <c r="F37" s="133"/>
      <c r="G37" s="156" t="s">
        <v>89</v>
      </c>
      <c r="H37" s="135" t="s">
        <v>90</v>
      </c>
    </row>
    <row r="38" customFormat="false" ht="15.75" hidden="false" customHeight="false" outlineLevel="0" collapsed="false">
      <c r="A38" s="126"/>
      <c r="B38" s="129"/>
      <c r="C38" s="88"/>
      <c r="E38" s="136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6"/>
      <c r="G38" s="137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38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6"/>
      <c r="B39" s="129"/>
      <c r="C39" s="88"/>
      <c r="E39" s="157"/>
      <c r="F39" s="157"/>
      <c r="G39" s="157"/>
      <c r="H39" s="157"/>
    </row>
    <row r="40" customFormat="false" ht="15.75" hidden="false" customHeight="false" outlineLevel="0" collapsed="false">
      <c r="A40" s="126"/>
      <c r="B40" s="129"/>
      <c r="C40" s="88"/>
      <c r="E40" s="158"/>
      <c r="F40" s="143" t="s">
        <v>91</v>
      </c>
      <c r="G40" s="143"/>
      <c r="H40" s="158"/>
    </row>
    <row r="41" customFormat="false" ht="15.75" hidden="false" customHeight="false" outlineLevel="0" collapsed="false">
      <c r="A41" s="126"/>
      <c r="B41" s="129"/>
      <c r="C41" s="88"/>
      <c r="E41" s="158"/>
      <c r="F41" s="145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5"/>
      <c r="H41" s="158"/>
    </row>
    <row r="42" customFormat="false" ht="15.75" hidden="false" customHeight="false" outlineLevel="0" collapsed="false">
      <c r="A42" s="126"/>
      <c r="B42" s="129"/>
      <c r="C42" s="88"/>
      <c r="E42" s="158"/>
      <c r="F42" s="146" t="str">
        <f aca="false">IF(F41="Summon Imp","-",IF(F41="Summon Cerberus","Summon Imp",IF(F41="Summon Ice Demon","Summon Cerberus",IF(F41="Summon Venom","Summon Ice Demon","-"))))</f>
        <v>-</v>
      </c>
      <c r="G42" s="146"/>
      <c r="H42" s="158"/>
    </row>
    <row r="43" customFormat="false" ht="15.75" hidden="false" customHeight="false" outlineLevel="0" collapsed="false">
      <c r="A43" s="126"/>
      <c r="B43" s="129"/>
      <c r="C43" s="88"/>
      <c r="F43" s="146" t="str">
        <f aca="false">IF(F42="Summon Imp","-",IF(F42="Summon Cerberus","Summon Imp",IF(F42="Summon Ice Demon","Summon Cerberus","-")))</f>
        <v>-</v>
      </c>
      <c r="G43" s="146"/>
    </row>
    <row r="44" customFormat="false" ht="15.75" hidden="false" customHeight="false" outlineLevel="0" collapsed="false">
      <c r="A44" s="126"/>
      <c r="B44" s="129"/>
      <c r="C44" s="88"/>
      <c r="F44" s="147" t="str">
        <f aca="false">IF(F43="Summon Imp","-",IF(F43="Summon Cerberus","Summon Imp","-"))</f>
        <v>-</v>
      </c>
      <c r="G44" s="147"/>
    </row>
    <row r="45" customFormat="false" ht="15.75" hidden="false" customHeight="false" outlineLevel="0" collapsed="false">
      <c r="A45" s="126"/>
      <c r="B45" s="129"/>
      <c r="C45" s="88"/>
    </row>
    <row r="46" customFormat="false" ht="15" hidden="false" customHeight="false" outlineLevel="0" collapsed="false">
      <c r="A46" s="126"/>
      <c r="B46" s="129"/>
      <c r="C46" s="88"/>
    </row>
    <row r="47" customFormat="false" ht="15" hidden="false" customHeight="false" outlineLevel="0" collapsed="false">
      <c r="A47" s="126"/>
      <c r="B47" s="129"/>
      <c r="C47" s="88"/>
    </row>
    <row r="48" customFormat="false" ht="15" hidden="false" customHeight="false" outlineLevel="0" collapsed="false">
      <c r="A48" s="126"/>
      <c r="B48" s="129"/>
      <c r="C48" s="88"/>
    </row>
    <row r="49" customFormat="false" ht="15" hidden="false" customHeight="false" outlineLevel="0" collapsed="false">
      <c r="A49" s="126"/>
      <c r="B49" s="129"/>
      <c r="C49" s="88"/>
    </row>
    <row r="50" customFormat="false" ht="15" hidden="false" customHeight="false" outlineLevel="0" collapsed="false">
      <c r="A50" s="126"/>
      <c r="B50" s="129"/>
      <c r="C50" s="88"/>
    </row>
    <row r="51" customFormat="false" ht="15" hidden="false" customHeight="false" outlineLevel="0" collapsed="false">
      <c r="A51" s="126"/>
      <c r="B51" s="129"/>
      <c r="C51" s="88"/>
    </row>
    <row r="52" customFormat="false" ht="15" hidden="false" customHeight="false" outlineLevel="0" collapsed="false">
      <c r="A52" s="126"/>
      <c r="B52" s="129"/>
      <c r="C52" s="88"/>
    </row>
    <row r="53" customFormat="false" ht="15" hidden="false" customHeight="false" outlineLevel="0" collapsed="false">
      <c r="A53" s="126"/>
      <c r="B53" s="129"/>
      <c r="C53" s="88"/>
    </row>
    <row r="54" customFormat="false" ht="15" hidden="false" customHeight="false" outlineLevel="0" collapsed="false">
      <c r="A54" s="126"/>
      <c r="B54" s="148"/>
      <c r="C54" s="124"/>
    </row>
    <row r="55" customFormat="false" ht="16.5" hidden="false" customHeight="false" outlineLevel="0" collapsed="false">
      <c r="A55" s="102" t="s">
        <v>65</v>
      </c>
      <c r="B55" s="148"/>
      <c r="C55" s="125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24</v>
      </c>
      <c r="F2" s="13" t="s">
        <v>42</v>
      </c>
      <c r="G2" s="80" t="s">
        <v>43</v>
      </c>
      <c r="H2" s="14" t="s">
        <v>41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2</v>
      </c>
      <c r="G3" s="85" t="s">
        <v>92</v>
      </c>
      <c r="H3" s="159" t="n">
        <f aca="false">+C21+C55+H11+H34+H38</f>
        <v>0</v>
      </c>
    </row>
    <row r="4" customFormat="false" ht="16.5" hidden="false" customHeight="false" outlineLevel="0" collapsed="false">
      <c r="A4" s="87" t="s">
        <v>48</v>
      </c>
      <c r="B4" s="82"/>
      <c r="C4" s="88"/>
    </row>
    <row r="5" customFormat="false" ht="19.5" hidden="false" customHeight="false" outlineLevel="0" collapsed="false">
      <c r="A5" s="87" t="s">
        <v>49</v>
      </c>
      <c r="B5" s="82"/>
      <c r="C5" s="88"/>
      <c r="E5" s="12" t="s">
        <v>50</v>
      </c>
      <c r="F5" s="13" t="s">
        <v>51</v>
      </c>
      <c r="G5" s="89" t="s">
        <v>52</v>
      </c>
      <c r="H5" s="150" t="s">
        <v>41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5</v>
      </c>
      <c r="B7" s="82"/>
      <c r="C7" s="88"/>
      <c r="E7" s="91"/>
      <c r="F7" s="92" t="s">
        <v>56</v>
      </c>
      <c r="G7" s="151"/>
      <c r="H7" s="99"/>
    </row>
    <row r="8" customFormat="false" ht="16.5" hidden="false" customHeight="false" outlineLevel="0" collapsed="false">
      <c r="A8" s="87" t="s">
        <v>57</v>
      </c>
      <c r="B8" s="82"/>
      <c r="C8" s="88"/>
      <c r="E8" s="91"/>
      <c r="F8" s="98" t="s">
        <v>58</v>
      </c>
      <c r="G8" s="95"/>
      <c r="H8" s="99"/>
    </row>
    <row r="9" customFormat="false" ht="16.5" hidden="false" customHeight="false" outlineLevel="0" collapsed="false">
      <c r="A9" s="87" t="s">
        <v>59</v>
      </c>
      <c r="B9" s="82"/>
      <c r="C9" s="88"/>
      <c r="E9" s="91"/>
      <c r="F9" s="92" t="s">
        <v>60</v>
      </c>
      <c r="G9" s="95"/>
      <c r="H9" s="99"/>
    </row>
    <row r="10" customFormat="false" ht="16.5" hidden="false" customHeight="false" outlineLevel="0" collapsed="false">
      <c r="A10" s="87" t="s">
        <v>61</v>
      </c>
      <c r="B10" s="82"/>
      <c r="C10" s="88"/>
      <c r="E10" s="91"/>
      <c r="F10" s="100" t="s">
        <v>62</v>
      </c>
      <c r="G10" s="95"/>
      <c r="H10" s="125" t="n">
        <f aca="false">+G10*300</f>
        <v>0</v>
      </c>
    </row>
    <row r="11" customFormat="false" ht="16.5" hidden="false" customHeight="false" outlineLevel="0" collapsed="false">
      <c r="A11" s="87" t="s">
        <v>63</v>
      </c>
      <c r="B11" s="82"/>
      <c r="C11" s="88"/>
      <c r="E11" s="102" t="s">
        <v>65</v>
      </c>
      <c r="F11" s="100"/>
      <c r="G11" s="103"/>
      <c r="H11" s="125" t="n">
        <f aca="false">SUM(H6:H10)</f>
        <v>0</v>
      </c>
    </row>
    <row r="12" customFormat="false" ht="16.5" hidden="false" customHeight="false" outlineLevel="0" collapsed="false">
      <c r="A12" s="106" t="s">
        <v>66</v>
      </c>
      <c r="B12" s="107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67</v>
      </c>
      <c r="B13" s="152"/>
      <c r="C13" s="153"/>
      <c r="E13" s="12" t="s">
        <v>69</v>
      </c>
      <c r="F13" s="13" t="s">
        <v>70</v>
      </c>
      <c r="G13" s="112" t="s">
        <v>71</v>
      </c>
      <c r="H13" s="14" t="s">
        <v>41</v>
      </c>
      <c r="J13" s="105"/>
      <c r="K13" s="105"/>
      <c r="L13" s="105"/>
    </row>
    <row r="14" customFormat="false" ht="16.5" hidden="false" customHeight="false" outlineLevel="0" collapsed="false">
      <c r="A14" s="87" t="s">
        <v>72</v>
      </c>
      <c r="B14" s="82"/>
      <c r="C14" s="88"/>
      <c r="E14" s="91"/>
      <c r="F14" s="113"/>
      <c r="G14" s="114"/>
      <c r="H14" s="115"/>
      <c r="J14" s="116" t="n">
        <f aca="false">IF(OR(F14="Nature Magic",F14="NatureMagic",F14="Nature  Magic",F14="Demonology")=TRUE(),1,0)</f>
        <v>0</v>
      </c>
      <c r="K14" s="117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7" t="str">
        <f aca="false">IF(J14=1,K14,"")</f>
        <v/>
      </c>
    </row>
    <row r="15" customFormat="false" ht="16.5" hidden="false" customHeight="false" outlineLevel="0" collapsed="false">
      <c r="A15" s="87" t="s">
        <v>75</v>
      </c>
      <c r="B15" s="82"/>
      <c r="C15" s="88"/>
      <c r="E15" s="91"/>
      <c r="F15" s="118"/>
      <c r="G15" s="119"/>
      <c r="H15" s="120"/>
      <c r="J15" s="116" t="n">
        <f aca="false">IF(OR(F15="Nature Magic",F15="NatureMagic",F15="Nature  Magic",F15="Demonology")=TRUE(),1,0)</f>
        <v>0</v>
      </c>
      <c r="K15" s="117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7" t="str">
        <f aca="false">IF(J15=1,K15,"")</f>
        <v/>
      </c>
    </row>
    <row r="16" customFormat="false" ht="16.5" hidden="false" customHeight="false" outlineLevel="0" collapsed="false">
      <c r="A16" s="87" t="s">
        <v>77</v>
      </c>
      <c r="B16" s="90"/>
      <c r="C16" s="88"/>
      <c r="E16" s="91"/>
      <c r="F16" s="118"/>
      <c r="G16" s="121"/>
      <c r="H16" s="120"/>
      <c r="J16" s="116" t="n">
        <f aca="false">IF(OR(F16="Nature Magic",F16="NatureMagic",F16="Nature  Magic",F16="Demonology")=TRUE(),1,0)</f>
        <v>0</v>
      </c>
      <c r="K16" s="117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7" t="str">
        <f aca="false">IF(J16=1,K16,"")</f>
        <v/>
      </c>
    </row>
    <row r="17" customFormat="false" ht="16.5" hidden="false" customHeight="false" outlineLevel="0" collapsed="false">
      <c r="A17" s="87" t="s">
        <v>79</v>
      </c>
      <c r="B17" s="82"/>
      <c r="C17" s="88"/>
      <c r="E17" s="91"/>
      <c r="F17" s="118"/>
      <c r="G17" s="119"/>
      <c r="H17" s="120"/>
      <c r="J17" s="116" t="n">
        <f aca="false">IF(OR(F17="Nature Magic",F17="NatureMagic",F17="Nature  Magic",F17="Demonology")=TRUE(),1,0)</f>
        <v>0</v>
      </c>
      <c r="K17" s="117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7" t="str">
        <f aca="false">IF(J17=1,K17,"")</f>
        <v/>
      </c>
    </row>
    <row r="18" customFormat="false" ht="16.5" hidden="false" customHeight="false" outlineLevel="0" collapsed="false">
      <c r="A18" s="87" t="s">
        <v>81</v>
      </c>
      <c r="B18" s="90"/>
      <c r="C18" s="88"/>
      <c r="E18" s="91"/>
      <c r="F18" s="118"/>
      <c r="G18" s="121"/>
      <c r="H18" s="120"/>
      <c r="J18" s="116" t="n">
        <f aca="false">IF(OR(F18="Nature Magic",F18="NatureMagic",F18="Nature  Magic",F18="Demonology")=TRUE(),1,0)</f>
        <v>0</v>
      </c>
      <c r="K18" s="117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7" t="str">
        <f aca="false">IF(J18=1,K18,"")</f>
        <v/>
      </c>
    </row>
    <row r="19" customFormat="false" ht="16.5" hidden="false" customHeight="false" outlineLevel="0" collapsed="false">
      <c r="A19" s="87" t="s">
        <v>83</v>
      </c>
      <c r="B19" s="82"/>
      <c r="C19" s="88"/>
      <c r="E19" s="91"/>
      <c r="F19" s="118"/>
      <c r="G19" s="121"/>
      <c r="H19" s="120"/>
      <c r="J19" s="116" t="n">
        <f aca="false">IF(OR(F19="Nature Magic",F19="NatureMagic",F19="Nature  Magic",F19="Demonology")=TRUE(),1,0)</f>
        <v>0</v>
      </c>
      <c r="K19" s="117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7" t="str">
        <f aca="false">IF(J19=1,K19,"")</f>
        <v/>
      </c>
    </row>
    <row r="20" customFormat="false" ht="16.5" hidden="false" customHeight="false" outlineLevel="0" collapsed="false">
      <c r="A20" s="122" t="s">
        <v>85</v>
      </c>
      <c r="B20" s="123"/>
      <c r="C20" s="124"/>
      <c r="E20" s="91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6.5" hidden="false" customHeight="false" outlineLevel="0" collapsed="false">
      <c r="A21" s="102" t="s">
        <v>65</v>
      </c>
      <c r="B21" s="100"/>
      <c r="C21" s="125" t="n">
        <f aca="false">SUM(C3:C20)</f>
        <v>0</v>
      </c>
      <c r="E21" s="91"/>
      <c r="F21" s="118"/>
      <c r="G21" s="121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" hidden="false" customHeight="false" outlineLevel="0" collapsed="false">
      <c r="E22" s="91"/>
      <c r="F22" s="118"/>
      <c r="G22" s="119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1</v>
      </c>
      <c r="E23" s="91"/>
      <c r="F23" s="118"/>
      <c r="G23" s="121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6"/>
      <c r="B24" s="127"/>
      <c r="C24" s="128"/>
      <c r="E24" s="91"/>
      <c r="F24" s="118"/>
      <c r="G24" s="119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6"/>
      <c r="B25" s="129"/>
      <c r="C25" s="88"/>
      <c r="E25" s="91"/>
      <c r="F25" s="118"/>
      <c r="G25" s="121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6"/>
      <c r="B26" s="129"/>
      <c r="C26" s="88"/>
      <c r="E26" s="91"/>
      <c r="F26" s="118"/>
      <c r="G26" s="121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6"/>
      <c r="B27" s="129"/>
      <c r="C27" s="88"/>
      <c r="E27" s="91"/>
      <c r="F27" s="118"/>
      <c r="G27" s="121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6"/>
      <c r="B28" s="129"/>
      <c r="C28" s="88"/>
      <c r="E28" s="91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6"/>
      <c r="B29" s="129"/>
      <c r="C29" s="88"/>
      <c r="E29" s="91"/>
      <c r="F29" s="118"/>
      <c r="G29" s="121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6"/>
      <c r="B30" s="129"/>
      <c r="C30" s="88"/>
      <c r="E30" s="91"/>
      <c r="F30" s="118"/>
      <c r="G30" s="121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6"/>
      <c r="B31" s="129"/>
      <c r="C31" s="88"/>
      <c r="E31" s="91"/>
      <c r="F31" s="118"/>
      <c r="G31" s="119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6"/>
      <c r="B32" s="129"/>
      <c r="C32" s="88"/>
      <c r="E32" s="91"/>
      <c r="F32" s="118"/>
      <c r="G32" s="121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5.75" hidden="false" customHeight="false" outlineLevel="0" collapsed="false">
      <c r="A33" s="126"/>
      <c r="B33" s="129"/>
      <c r="C33" s="88"/>
      <c r="E33" s="91"/>
      <c r="F33" s="130"/>
      <c r="G33" s="131"/>
      <c r="H33" s="132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6.5" hidden="false" customHeight="false" outlineLevel="0" collapsed="false">
      <c r="A34" s="126"/>
      <c r="B34" s="129"/>
      <c r="C34" s="88"/>
      <c r="E34" s="102" t="s">
        <v>65</v>
      </c>
      <c r="F34" s="100"/>
      <c r="G34" s="100"/>
      <c r="H34" s="125" t="n">
        <f aca="false">SUM(H14:H33)</f>
        <v>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6"/>
      <c r="B35" s="129"/>
      <c r="C35" s="88"/>
    </row>
    <row r="36" customFormat="false" ht="15.75" hidden="false" customHeight="false" outlineLevel="0" collapsed="false">
      <c r="A36" s="126"/>
      <c r="B36" s="129"/>
      <c r="C36" s="88"/>
    </row>
    <row r="37" customFormat="false" ht="15.75" hidden="false" customHeight="false" outlineLevel="0" collapsed="false">
      <c r="A37" s="126"/>
      <c r="B37" s="129"/>
      <c r="C37" s="88"/>
      <c r="E37" s="133" t="s">
        <v>88</v>
      </c>
      <c r="F37" s="133"/>
      <c r="G37" s="156" t="s">
        <v>89</v>
      </c>
      <c r="H37" s="135" t="s">
        <v>90</v>
      </c>
    </row>
    <row r="38" customFormat="false" ht="15.75" hidden="false" customHeight="false" outlineLevel="0" collapsed="false">
      <c r="A38" s="126"/>
      <c r="B38" s="129"/>
      <c r="C38" s="88"/>
      <c r="E38" s="16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0"/>
      <c r="G38" s="16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6"/>
      <c r="B39" s="129"/>
      <c r="C39" s="88"/>
      <c r="E39" s="163"/>
      <c r="F39" s="163"/>
      <c r="G39" s="164"/>
      <c r="H39" s="158"/>
    </row>
    <row r="40" customFormat="false" ht="15.75" hidden="false" customHeight="false" outlineLevel="0" collapsed="false">
      <c r="A40" s="126"/>
      <c r="B40" s="129"/>
      <c r="C40" s="88"/>
      <c r="E40" s="163"/>
      <c r="F40" s="143" t="s">
        <v>91</v>
      </c>
      <c r="G40" s="143"/>
      <c r="H40" s="158"/>
    </row>
    <row r="41" customFormat="false" ht="15.75" hidden="false" customHeight="false" outlineLevel="0" collapsed="false">
      <c r="A41" s="126"/>
      <c r="B41" s="129"/>
      <c r="C41" s="88"/>
      <c r="E41" s="163"/>
      <c r="F41" s="145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5"/>
      <c r="H41" s="158"/>
    </row>
    <row r="42" customFormat="false" ht="15.75" hidden="false" customHeight="false" outlineLevel="0" collapsed="false">
      <c r="A42" s="126"/>
      <c r="B42" s="129"/>
      <c r="C42" s="88"/>
      <c r="E42" s="163"/>
      <c r="F42" s="146" t="str">
        <f aca="false">IF(F41="Summon Imp","-",IF(F41="Summon Cerberus","Summon Imp",IF(F41="Summon Ice Demon","Summon Cerberus",IF(F41="Summon Venom","Summon Ice Demon","-"))))</f>
        <v>-</v>
      </c>
      <c r="G42" s="146"/>
      <c r="H42" s="158"/>
    </row>
    <row r="43" customFormat="false" ht="15.75" hidden="false" customHeight="false" outlineLevel="0" collapsed="false">
      <c r="A43" s="126"/>
      <c r="B43" s="129"/>
      <c r="C43" s="88"/>
      <c r="F43" s="146" t="str">
        <f aca="false">IF(F42="Summon Imp","-",IF(F42="Summon Cerberus","Summon Imp",IF(F42="Summon Ice Demon","Summon Cerberus","-")))</f>
        <v>-</v>
      </c>
      <c r="G43" s="146"/>
    </row>
    <row r="44" customFormat="false" ht="15.75" hidden="false" customHeight="false" outlineLevel="0" collapsed="false">
      <c r="A44" s="126"/>
      <c r="B44" s="129"/>
      <c r="C44" s="88"/>
      <c r="F44" s="147" t="str">
        <f aca="false">IF(F43="Summon Imp","-",IF(F43="Summon Cerberus","Summon Imp","-"))</f>
        <v>-</v>
      </c>
      <c r="G44" s="147"/>
    </row>
    <row r="45" customFormat="false" ht="15.75" hidden="false" customHeight="false" outlineLevel="0" collapsed="false">
      <c r="A45" s="126"/>
      <c r="B45" s="129"/>
      <c r="C45" s="88"/>
    </row>
    <row r="46" customFormat="false" ht="15" hidden="false" customHeight="false" outlineLevel="0" collapsed="false">
      <c r="A46" s="126"/>
      <c r="B46" s="129"/>
      <c r="C46" s="88"/>
    </row>
    <row r="47" customFormat="false" ht="15" hidden="false" customHeight="false" outlineLevel="0" collapsed="false">
      <c r="A47" s="126"/>
      <c r="B47" s="129"/>
      <c r="C47" s="88"/>
    </row>
    <row r="48" customFormat="false" ht="15" hidden="false" customHeight="false" outlineLevel="0" collapsed="false">
      <c r="A48" s="126"/>
      <c r="B48" s="129"/>
      <c r="C48" s="88"/>
    </row>
    <row r="49" customFormat="false" ht="15" hidden="false" customHeight="false" outlineLevel="0" collapsed="false">
      <c r="A49" s="126"/>
      <c r="B49" s="129"/>
      <c r="C49" s="88"/>
    </row>
    <row r="50" customFormat="false" ht="15" hidden="false" customHeight="false" outlineLevel="0" collapsed="false">
      <c r="A50" s="126"/>
      <c r="B50" s="129"/>
      <c r="C50" s="88"/>
    </row>
    <row r="51" customFormat="false" ht="15" hidden="false" customHeight="false" outlineLevel="0" collapsed="false">
      <c r="A51" s="126"/>
      <c r="B51" s="129"/>
      <c r="C51" s="88"/>
    </row>
    <row r="52" customFormat="false" ht="15" hidden="false" customHeight="false" outlineLevel="0" collapsed="false">
      <c r="A52" s="126"/>
      <c r="B52" s="129"/>
      <c r="C52" s="88"/>
    </row>
    <row r="53" customFormat="false" ht="15" hidden="false" customHeight="false" outlineLevel="0" collapsed="false">
      <c r="A53" s="126"/>
      <c r="B53" s="129"/>
      <c r="C53" s="88"/>
    </row>
    <row r="54" customFormat="false" ht="15" hidden="false" customHeight="false" outlineLevel="0" collapsed="false">
      <c r="A54" s="126"/>
      <c r="B54" s="148"/>
      <c r="C54" s="124"/>
    </row>
    <row r="55" customFormat="false" ht="16.5" hidden="false" customHeight="false" outlineLevel="0" collapsed="false">
      <c r="A55" s="102" t="s">
        <v>65</v>
      </c>
      <c r="B55" s="148"/>
      <c r="C55" s="125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24</v>
      </c>
      <c r="F2" s="13" t="s">
        <v>42</v>
      </c>
      <c r="G2" s="80" t="s">
        <v>43</v>
      </c>
      <c r="H2" s="14" t="s">
        <v>41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2</v>
      </c>
      <c r="G3" s="85" t="s">
        <v>92</v>
      </c>
      <c r="H3" s="159" t="n">
        <f aca="false">+C21+C55+H11+H34+H38</f>
        <v>0</v>
      </c>
    </row>
    <row r="4" customFormat="false" ht="16.5" hidden="false" customHeight="false" outlineLevel="0" collapsed="false">
      <c r="A4" s="87" t="s">
        <v>48</v>
      </c>
      <c r="B4" s="82"/>
      <c r="C4" s="88"/>
    </row>
    <row r="5" customFormat="false" ht="19.5" hidden="false" customHeight="false" outlineLevel="0" collapsed="false">
      <c r="A5" s="87" t="s">
        <v>49</v>
      </c>
      <c r="B5" s="82"/>
      <c r="C5" s="88"/>
      <c r="E5" s="12" t="s">
        <v>50</v>
      </c>
      <c r="F5" s="13" t="s">
        <v>51</v>
      </c>
      <c r="G5" s="89" t="s">
        <v>52</v>
      </c>
      <c r="H5" s="150" t="s">
        <v>41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5</v>
      </c>
      <c r="B7" s="82"/>
      <c r="C7" s="88"/>
      <c r="E7" s="91"/>
      <c r="F7" s="92" t="s">
        <v>56</v>
      </c>
      <c r="G7" s="151"/>
      <c r="H7" s="99"/>
    </row>
    <row r="8" customFormat="false" ht="16.5" hidden="false" customHeight="false" outlineLevel="0" collapsed="false">
      <c r="A8" s="87" t="s">
        <v>57</v>
      </c>
      <c r="B8" s="82"/>
      <c r="C8" s="88"/>
      <c r="E8" s="91"/>
      <c r="F8" s="98" t="s">
        <v>58</v>
      </c>
      <c r="G8" s="95"/>
      <c r="H8" s="99"/>
    </row>
    <row r="9" customFormat="false" ht="16.5" hidden="false" customHeight="false" outlineLevel="0" collapsed="false">
      <c r="A9" s="87" t="s">
        <v>59</v>
      </c>
      <c r="B9" s="82"/>
      <c r="C9" s="88"/>
      <c r="E9" s="91"/>
      <c r="F9" s="92" t="s">
        <v>60</v>
      </c>
      <c r="G9" s="95"/>
      <c r="H9" s="99"/>
    </row>
    <row r="10" customFormat="false" ht="16.5" hidden="false" customHeight="false" outlineLevel="0" collapsed="false">
      <c r="A10" s="87" t="s">
        <v>61</v>
      </c>
      <c r="B10" s="82"/>
      <c r="C10" s="88"/>
      <c r="E10" s="91"/>
      <c r="F10" s="100" t="s">
        <v>62</v>
      </c>
      <c r="G10" s="95"/>
      <c r="H10" s="125" t="n">
        <f aca="false">+G10*300</f>
        <v>0</v>
      </c>
    </row>
    <row r="11" customFormat="false" ht="16.5" hidden="false" customHeight="false" outlineLevel="0" collapsed="false">
      <c r="A11" s="87" t="s">
        <v>63</v>
      </c>
      <c r="B11" s="82"/>
      <c r="C11" s="88"/>
      <c r="E11" s="102" t="s">
        <v>65</v>
      </c>
      <c r="F11" s="100"/>
      <c r="G11" s="103"/>
      <c r="H11" s="125" t="n">
        <f aca="false">SUM(H6:H10)</f>
        <v>0</v>
      </c>
    </row>
    <row r="12" customFormat="false" ht="16.5" hidden="false" customHeight="false" outlineLevel="0" collapsed="false">
      <c r="A12" s="106" t="s">
        <v>66</v>
      </c>
      <c r="B12" s="107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67</v>
      </c>
      <c r="B13" s="152"/>
      <c r="C13" s="153"/>
      <c r="E13" s="12" t="s">
        <v>69</v>
      </c>
      <c r="F13" s="13" t="s">
        <v>70</v>
      </c>
      <c r="G13" s="112" t="s">
        <v>71</v>
      </c>
      <c r="H13" s="14" t="s">
        <v>41</v>
      </c>
    </row>
    <row r="14" customFormat="false" ht="16.5" hidden="false" customHeight="false" outlineLevel="0" collapsed="false">
      <c r="A14" s="87" t="s">
        <v>72</v>
      </c>
      <c r="B14" s="82"/>
      <c r="C14" s="88"/>
      <c r="E14" s="91"/>
      <c r="F14" s="113"/>
      <c r="G14" s="114"/>
      <c r="H14" s="115"/>
      <c r="J14" s="116" t="n">
        <f aca="false">IF(OR(F14="Nature Magic",F14="NatureMagic",F14="Nature  Magic",F14="Demonology")=TRUE(),1,0)</f>
        <v>0</v>
      </c>
      <c r="K14" s="117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7" t="str">
        <f aca="false">IF(J14=1,K14,"")</f>
        <v/>
      </c>
    </row>
    <row r="15" customFormat="false" ht="16.5" hidden="false" customHeight="false" outlineLevel="0" collapsed="false">
      <c r="A15" s="87" t="s">
        <v>75</v>
      </c>
      <c r="B15" s="82"/>
      <c r="C15" s="88"/>
      <c r="E15" s="91"/>
      <c r="F15" s="118"/>
      <c r="G15" s="119"/>
      <c r="H15" s="120"/>
      <c r="J15" s="116" t="n">
        <f aca="false">IF(OR(F15="Nature Magic",F15="NatureMagic",F15="Nature  Magic",F15="Demonology")=TRUE(),1,0)</f>
        <v>0</v>
      </c>
      <c r="K15" s="117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7" t="str">
        <f aca="false">IF(J15=1,K15,"")</f>
        <v/>
      </c>
    </row>
    <row r="16" customFormat="false" ht="16.5" hidden="false" customHeight="false" outlineLevel="0" collapsed="false">
      <c r="A16" s="87" t="s">
        <v>77</v>
      </c>
      <c r="B16" s="90"/>
      <c r="C16" s="88"/>
      <c r="E16" s="91"/>
      <c r="F16" s="118"/>
      <c r="G16" s="121"/>
      <c r="H16" s="120"/>
      <c r="J16" s="116" t="n">
        <f aca="false">IF(OR(F16="Nature Magic",F16="NatureMagic",F16="Nature  Magic",F16="Demonology")=TRUE(),1,0)</f>
        <v>0</v>
      </c>
      <c r="K16" s="117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7" t="str">
        <f aca="false">IF(J16=1,K16,"")</f>
        <v/>
      </c>
    </row>
    <row r="17" customFormat="false" ht="16.5" hidden="false" customHeight="false" outlineLevel="0" collapsed="false">
      <c r="A17" s="87" t="s">
        <v>79</v>
      </c>
      <c r="B17" s="82"/>
      <c r="C17" s="88"/>
      <c r="E17" s="91"/>
      <c r="F17" s="118"/>
      <c r="G17" s="119"/>
      <c r="H17" s="120"/>
      <c r="J17" s="116" t="n">
        <f aca="false">IF(OR(F17="Nature Magic",F17="NatureMagic",F17="Nature  Magic",F17="Demonology")=TRUE(),1,0)</f>
        <v>0</v>
      </c>
      <c r="K17" s="117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7" t="str">
        <f aca="false">IF(J17=1,K17,"")</f>
        <v/>
      </c>
    </row>
    <row r="18" customFormat="false" ht="16.5" hidden="false" customHeight="false" outlineLevel="0" collapsed="false">
      <c r="A18" s="87" t="s">
        <v>81</v>
      </c>
      <c r="B18" s="90"/>
      <c r="C18" s="88"/>
      <c r="E18" s="91"/>
      <c r="F18" s="118"/>
      <c r="G18" s="121"/>
      <c r="H18" s="120"/>
      <c r="J18" s="116" t="n">
        <f aca="false">IF(OR(F18="Nature Magic",F18="NatureMagic",F18="Nature  Magic",F18="Demonology")=TRUE(),1,0)</f>
        <v>0</v>
      </c>
      <c r="K18" s="117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7" t="str">
        <f aca="false">IF(J18=1,K18,"")</f>
        <v/>
      </c>
    </row>
    <row r="19" customFormat="false" ht="16.5" hidden="false" customHeight="false" outlineLevel="0" collapsed="false">
      <c r="A19" s="87" t="s">
        <v>83</v>
      </c>
      <c r="B19" s="82"/>
      <c r="C19" s="88"/>
      <c r="E19" s="91"/>
      <c r="F19" s="118"/>
      <c r="G19" s="121"/>
      <c r="H19" s="120"/>
      <c r="J19" s="116" t="n">
        <f aca="false">IF(OR(F19="Nature Magic",F19="NatureMagic",F19="Nature  Magic",F19="Demonology")=TRUE(),1,0)</f>
        <v>0</v>
      </c>
      <c r="K19" s="117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7" t="str">
        <f aca="false">IF(J19=1,K19,"")</f>
        <v/>
      </c>
    </row>
    <row r="20" customFormat="false" ht="16.5" hidden="false" customHeight="false" outlineLevel="0" collapsed="false">
      <c r="A20" s="122" t="s">
        <v>85</v>
      </c>
      <c r="B20" s="123"/>
      <c r="C20" s="124"/>
      <c r="E20" s="91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6.5" hidden="false" customHeight="false" outlineLevel="0" collapsed="false">
      <c r="A21" s="102" t="s">
        <v>65</v>
      </c>
      <c r="B21" s="100"/>
      <c r="C21" s="125" t="n">
        <f aca="false">SUM(C3:C20)</f>
        <v>0</v>
      </c>
      <c r="E21" s="91"/>
      <c r="F21" s="118"/>
      <c r="G21" s="121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" hidden="false" customHeight="false" outlineLevel="0" collapsed="false">
      <c r="E22" s="91"/>
      <c r="F22" s="118"/>
      <c r="G22" s="119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1</v>
      </c>
      <c r="E23" s="91"/>
      <c r="F23" s="118"/>
      <c r="G23" s="121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6"/>
      <c r="B24" s="127"/>
      <c r="C24" s="128"/>
      <c r="E24" s="91"/>
      <c r="F24" s="118"/>
      <c r="G24" s="121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6"/>
      <c r="B25" s="129"/>
      <c r="C25" s="88"/>
      <c r="E25" s="91"/>
      <c r="F25" s="118"/>
      <c r="G25" s="119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6"/>
      <c r="B26" s="129"/>
      <c r="C26" s="88"/>
      <c r="E26" s="91"/>
      <c r="F26" s="118"/>
      <c r="G26" s="121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6"/>
      <c r="B27" s="129"/>
      <c r="C27" s="88"/>
      <c r="E27" s="91"/>
      <c r="F27" s="118"/>
      <c r="G27" s="121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6"/>
      <c r="B28" s="129"/>
      <c r="C28" s="88"/>
      <c r="E28" s="91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6"/>
      <c r="B29" s="129"/>
      <c r="C29" s="88"/>
      <c r="E29" s="91"/>
      <c r="F29" s="118"/>
      <c r="G29" s="121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6"/>
      <c r="B30" s="129"/>
      <c r="C30" s="88"/>
      <c r="E30" s="91"/>
      <c r="F30" s="118"/>
      <c r="G30" s="119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6"/>
      <c r="B31" s="129"/>
      <c r="C31" s="88"/>
      <c r="E31" s="91"/>
      <c r="F31" s="118"/>
      <c r="G31" s="121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6"/>
      <c r="B32" s="129"/>
      <c r="C32" s="88"/>
      <c r="E32" s="91"/>
      <c r="F32" s="118"/>
      <c r="G32" s="121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5.75" hidden="false" customHeight="false" outlineLevel="0" collapsed="false">
      <c r="A33" s="126"/>
      <c r="B33" s="129"/>
      <c r="C33" s="88"/>
      <c r="E33" s="91"/>
      <c r="F33" s="130"/>
      <c r="G33" s="131"/>
      <c r="H33" s="132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6.5" hidden="false" customHeight="false" outlineLevel="0" collapsed="false">
      <c r="A34" s="126"/>
      <c r="B34" s="129"/>
      <c r="C34" s="88"/>
      <c r="E34" s="102" t="s">
        <v>65</v>
      </c>
      <c r="F34" s="100"/>
      <c r="G34" s="100"/>
      <c r="H34" s="125" t="n">
        <f aca="false">SUM(H14:H33)</f>
        <v>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6"/>
      <c r="B35" s="129"/>
      <c r="C35" s="88"/>
    </row>
    <row r="36" customFormat="false" ht="15.75" hidden="false" customHeight="false" outlineLevel="0" collapsed="false">
      <c r="A36" s="126"/>
      <c r="B36" s="129"/>
      <c r="C36" s="88"/>
    </row>
    <row r="37" customFormat="false" ht="15.75" hidden="false" customHeight="false" outlineLevel="0" collapsed="false">
      <c r="A37" s="126"/>
      <c r="B37" s="129"/>
      <c r="C37" s="88"/>
      <c r="E37" s="133" t="s">
        <v>88</v>
      </c>
      <c r="F37" s="133"/>
      <c r="G37" s="156" t="s">
        <v>89</v>
      </c>
      <c r="H37" s="135" t="s">
        <v>90</v>
      </c>
    </row>
    <row r="38" customFormat="false" ht="15.75" hidden="false" customHeight="false" outlineLevel="0" collapsed="false">
      <c r="A38" s="126"/>
      <c r="B38" s="129"/>
      <c r="C38" s="88"/>
      <c r="E38" s="16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0"/>
      <c r="G38" s="16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6"/>
      <c r="B39" s="129"/>
      <c r="C39" s="88"/>
      <c r="E39" s="163"/>
      <c r="F39" s="163"/>
      <c r="G39" s="165"/>
      <c r="H39" s="158"/>
    </row>
    <row r="40" customFormat="false" ht="15.75" hidden="false" customHeight="false" outlineLevel="0" collapsed="false">
      <c r="A40" s="126"/>
      <c r="B40" s="129"/>
      <c r="C40" s="88"/>
      <c r="E40" s="163"/>
      <c r="F40" s="143" t="s">
        <v>91</v>
      </c>
      <c r="G40" s="143"/>
      <c r="H40" s="158"/>
    </row>
    <row r="41" customFormat="false" ht="15.75" hidden="false" customHeight="false" outlineLevel="0" collapsed="false">
      <c r="A41" s="126"/>
      <c r="B41" s="129"/>
      <c r="C41" s="88"/>
      <c r="E41" s="163"/>
      <c r="F41" s="145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5"/>
      <c r="H41" s="158"/>
    </row>
    <row r="42" customFormat="false" ht="15.75" hidden="false" customHeight="false" outlineLevel="0" collapsed="false">
      <c r="A42" s="126"/>
      <c r="B42" s="129"/>
      <c r="C42" s="88"/>
      <c r="E42" s="163"/>
      <c r="F42" s="146" t="str">
        <f aca="false">IF(F41="Summon Imp","-",IF(F41="Summon Cerberus","Summon Imp",IF(F41="Summon Ice Demon","Summon Cerberus",IF(F41="Summon Venom","Summon Ice Demon","-"))))</f>
        <v>-</v>
      </c>
      <c r="G42" s="146"/>
      <c r="H42" s="158"/>
    </row>
    <row r="43" customFormat="false" ht="15.75" hidden="false" customHeight="false" outlineLevel="0" collapsed="false">
      <c r="A43" s="126"/>
      <c r="B43" s="129"/>
      <c r="C43" s="88"/>
      <c r="F43" s="146" t="str">
        <f aca="false">IF(F42="Summon Imp","-",IF(F42="Summon Cerberus","Summon Imp",IF(F42="Summon Ice Demon","Summon Cerberus","-")))</f>
        <v>-</v>
      </c>
      <c r="G43" s="146"/>
    </row>
    <row r="44" customFormat="false" ht="15.75" hidden="false" customHeight="false" outlineLevel="0" collapsed="false">
      <c r="A44" s="126"/>
      <c r="B44" s="129"/>
      <c r="C44" s="88"/>
      <c r="F44" s="147" t="str">
        <f aca="false">IF(F43="Summon Imp","-",IF(F43="Summon Cerberus","Summon Imp","-"))</f>
        <v>-</v>
      </c>
      <c r="G44" s="147"/>
    </row>
    <row r="45" customFormat="false" ht="15.75" hidden="false" customHeight="false" outlineLevel="0" collapsed="false">
      <c r="A45" s="126"/>
      <c r="B45" s="129"/>
      <c r="C45" s="88"/>
    </row>
    <row r="46" customFormat="false" ht="15" hidden="false" customHeight="false" outlineLevel="0" collapsed="false">
      <c r="A46" s="126"/>
      <c r="B46" s="129"/>
      <c r="C46" s="88"/>
    </row>
    <row r="47" customFormat="false" ht="15" hidden="false" customHeight="false" outlineLevel="0" collapsed="false">
      <c r="A47" s="126"/>
      <c r="B47" s="129"/>
      <c r="C47" s="88"/>
    </row>
    <row r="48" customFormat="false" ht="15" hidden="false" customHeight="false" outlineLevel="0" collapsed="false">
      <c r="A48" s="126"/>
      <c r="B48" s="129"/>
      <c r="C48" s="88"/>
    </row>
    <row r="49" customFormat="false" ht="15" hidden="false" customHeight="false" outlineLevel="0" collapsed="false">
      <c r="A49" s="126"/>
      <c r="B49" s="129"/>
      <c r="C49" s="88"/>
    </row>
    <row r="50" customFormat="false" ht="15" hidden="false" customHeight="false" outlineLevel="0" collapsed="false">
      <c r="A50" s="126"/>
      <c r="B50" s="129"/>
      <c r="C50" s="88"/>
    </row>
    <row r="51" customFormat="false" ht="15" hidden="false" customHeight="false" outlineLevel="0" collapsed="false">
      <c r="A51" s="126"/>
      <c r="B51" s="129"/>
      <c r="C51" s="88"/>
    </row>
    <row r="52" customFormat="false" ht="15" hidden="false" customHeight="false" outlineLevel="0" collapsed="false">
      <c r="A52" s="126"/>
      <c r="B52" s="129"/>
      <c r="C52" s="88"/>
    </row>
    <row r="53" customFormat="false" ht="15" hidden="false" customHeight="false" outlineLevel="0" collapsed="false">
      <c r="A53" s="126"/>
      <c r="B53" s="129"/>
      <c r="C53" s="88"/>
    </row>
    <row r="54" customFormat="false" ht="15" hidden="false" customHeight="false" outlineLevel="0" collapsed="false">
      <c r="A54" s="126"/>
      <c r="B54" s="148"/>
      <c r="C54" s="124"/>
    </row>
    <row r="55" customFormat="false" ht="16.5" hidden="false" customHeight="false" outlineLevel="0" collapsed="false">
      <c r="A55" s="102" t="s">
        <v>65</v>
      </c>
      <c r="B55" s="148"/>
      <c r="C55" s="125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24</v>
      </c>
      <c r="F2" s="13" t="s">
        <v>42</v>
      </c>
      <c r="G2" s="80" t="s">
        <v>43</v>
      </c>
      <c r="H2" s="14" t="s">
        <v>41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2</v>
      </c>
      <c r="G3" s="85" t="s">
        <v>92</v>
      </c>
      <c r="H3" s="159" t="n">
        <f aca="false">+C21+C55+H11+H34+H38</f>
        <v>0</v>
      </c>
    </row>
    <row r="4" customFormat="false" ht="16.5" hidden="false" customHeight="false" outlineLevel="0" collapsed="false">
      <c r="A4" s="87" t="s">
        <v>48</v>
      </c>
      <c r="B4" s="82"/>
      <c r="C4" s="88"/>
    </row>
    <row r="5" customFormat="false" ht="19.5" hidden="false" customHeight="false" outlineLevel="0" collapsed="false">
      <c r="A5" s="87" t="s">
        <v>49</v>
      </c>
      <c r="B5" s="82"/>
      <c r="C5" s="88"/>
      <c r="E5" s="12" t="s">
        <v>50</v>
      </c>
      <c r="F5" s="13" t="s">
        <v>51</v>
      </c>
      <c r="G5" s="89" t="s">
        <v>52</v>
      </c>
      <c r="H5" s="150" t="s">
        <v>41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5</v>
      </c>
      <c r="B7" s="82"/>
      <c r="C7" s="88"/>
      <c r="E7" s="91"/>
      <c r="F7" s="92" t="s">
        <v>56</v>
      </c>
      <c r="G7" s="151"/>
      <c r="H7" s="99"/>
    </row>
    <row r="8" customFormat="false" ht="16.5" hidden="false" customHeight="false" outlineLevel="0" collapsed="false">
      <c r="A8" s="87" t="s">
        <v>57</v>
      </c>
      <c r="B8" s="82"/>
      <c r="C8" s="88"/>
      <c r="E8" s="91"/>
      <c r="F8" s="98" t="s">
        <v>58</v>
      </c>
      <c r="G8" s="95"/>
      <c r="H8" s="99"/>
    </row>
    <row r="9" customFormat="false" ht="16.5" hidden="false" customHeight="false" outlineLevel="0" collapsed="false">
      <c r="A9" s="87" t="s">
        <v>59</v>
      </c>
      <c r="B9" s="82"/>
      <c r="C9" s="88"/>
      <c r="E9" s="91"/>
      <c r="F9" s="92" t="s">
        <v>60</v>
      </c>
      <c r="G9" s="95"/>
      <c r="H9" s="99"/>
    </row>
    <row r="10" customFormat="false" ht="16.5" hidden="false" customHeight="false" outlineLevel="0" collapsed="false">
      <c r="A10" s="87" t="s">
        <v>61</v>
      </c>
      <c r="B10" s="82"/>
      <c r="C10" s="88"/>
      <c r="E10" s="91"/>
      <c r="F10" s="100" t="s">
        <v>62</v>
      </c>
      <c r="G10" s="95"/>
      <c r="H10" s="125" t="n">
        <f aca="false">+G10*300</f>
        <v>0</v>
      </c>
    </row>
    <row r="11" customFormat="false" ht="16.5" hidden="false" customHeight="false" outlineLevel="0" collapsed="false">
      <c r="A11" s="87" t="s">
        <v>63</v>
      </c>
      <c r="B11" s="82"/>
      <c r="C11" s="88"/>
      <c r="E11" s="102" t="s">
        <v>65</v>
      </c>
      <c r="F11" s="100"/>
      <c r="G11" s="103"/>
      <c r="H11" s="125" t="n">
        <f aca="false">SUM(H6:H10)</f>
        <v>0</v>
      </c>
    </row>
    <row r="12" customFormat="false" ht="16.5" hidden="false" customHeight="false" outlineLevel="0" collapsed="false">
      <c r="A12" s="106" t="s">
        <v>66</v>
      </c>
      <c r="B12" s="107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67</v>
      </c>
      <c r="B13" s="152"/>
      <c r="C13" s="153"/>
      <c r="E13" s="12" t="s">
        <v>69</v>
      </c>
      <c r="F13" s="13" t="s">
        <v>70</v>
      </c>
      <c r="G13" s="112" t="s">
        <v>71</v>
      </c>
      <c r="H13" s="14" t="s">
        <v>41</v>
      </c>
      <c r="J13" s="105"/>
      <c r="K13" s="105"/>
      <c r="L13" s="105"/>
    </row>
    <row r="14" customFormat="false" ht="16.5" hidden="false" customHeight="false" outlineLevel="0" collapsed="false">
      <c r="A14" s="87" t="s">
        <v>72</v>
      </c>
      <c r="B14" s="82"/>
      <c r="C14" s="88"/>
      <c r="E14" s="91"/>
      <c r="F14" s="113"/>
      <c r="G14" s="114"/>
      <c r="H14" s="115"/>
      <c r="J14" s="116" t="n">
        <f aca="false">IF(OR(F14="Nature Magic",F14="NatureMagic",F14="Nature  Magic",F14="Demonology")=TRUE(),1,0)</f>
        <v>0</v>
      </c>
      <c r="K14" s="117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7" t="str">
        <f aca="false">IF(J14=1,K14,"")</f>
        <v/>
      </c>
    </row>
    <row r="15" customFormat="false" ht="16.5" hidden="false" customHeight="false" outlineLevel="0" collapsed="false">
      <c r="A15" s="87" t="s">
        <v>75</v>
      </c>
      <c r="B15" s="82"/>
      <c r="C15" s="88"/>
      <c r="E15" s="91"/>
      <c r="F15" s="118"/>
      <c r="G15" s="119"/>
      <c r="H15" s="120"/>
      <c r="J15" s="116" t="n">
        <f aca="false">IF(OR(F15="Nature Magic",F15="NatureMagic",F15="Nature  Magic",F15="Demonology")=TRUE(),1,0)</f>
        <v>0</v>
      </c>
      <c r="K15" s="117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7" t="str">
        <f aca="false">IF(J15=1,K15,"")</f>
        <v/>
      </c>
    </row>
    <row r="16" customFormat="false" ht="16.5" hidden="false" customHeight="false" outlineLevel="0" collapsed="false">
      <c r="A16" s="87" t="s">
        <v>77</v>
      </c>
      <c r="B16" s="90"/>
      <c r="C16" s="88"/>
      <c r="E16" s="91"/>
      <c r="F16" s="118"/>
      <c r="G16" s="121"/>
      <c r="H16" s="120"/>
      <c r="J16" s="116" t="n">
        <f aca="false">IF(OR(F16="Nature Magic",F16="NatureMagic",F16="Nature  Magic",F16="Demonology")=TRUE(),1,0)</f>
        <v>0</v>
      </c>
      <c r="K16" s="117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7" t="str">
        <f aca="false">IF(J16=1,K16,"")</f>
        <v/>
      </c>
    </row>
    <row r="17" customFormat="false" ht="16.5" hidden="false" customHeight="false" outlineLevel="0" collapsed="false">
      <c r="A17" s="87" t="s">
        <v>79</v>
      </c>
      <c r="B17" s="82"/>
      <c r="C17" s="88"/>
      <c r="E17" s="91"/>
      <c r="F17" s="118"/>
      <c r="G17" s="121"/>
      <c r="H17" s="120"/>
      <c r="J17" s="116" t="n">
        <f aca="false">IF(OR(F17="Nature Magic",F17="NatureMagic",F17="Nature  Magic",F17="Demonology")=TRUE(),1,0)</f>
        <v>0</v>
      </c>
      <c r="K17" s="117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7" t="str">
        <f aca="false">IF(J17=1,K17,"")</f>
        <v/>
      </c>
    </row>
    <row r="18" customFormat="false" ht="16.5" hidden="false" customHeight="false" outlineLevel="0" collapsed="false">
      <c r="A18" s="87" t="s">
        <v>81</v>
      </c>
      <c r="B18" s="90"/>
      <c r="C18" s="88"/>
      <c r="E18" s="91"/>
      <c r="F18" s="118"/>
      <c r="G18" s="119"/>
      <c r="H18" s="120"/>
      <c r="J18" s="116" t="n">
        <f aca="false">IF(OR(F18="Nature Magic",F18="NatureMagic",F18="Nature  Magic",F18="Demonology")=TRUE(),1,0)</f>
        <v>0</v>
      </c>
      <c r="K18" s="117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7" t="str">
        <f aca="false">IF(J18=1,K18,"")</f>
        <v/>
      </c>
    </row>
    <row r="19" customFormat="false" ht="16.5" hidden="false" customHeight="false" outlineLevel="0" collapsed="false">
      <c r="A19" s="87" t="s">
        <v>83</v>
      </c>
      <c r="B19" s="82"/>
      <c r="C19" s="88"/>
      <c r="E19" s="91"/>
      <c r="F19" s="118"/>
      <c r="G19" s="121"/>
      <c r="H19" s="120"/>
      <c r="J19" s="116" t="n">
        <f aca="false">IF(OR(F19="Nature Magic",F19="NatureMagic",F19="Nature  Magic",F19="Demonology")=TRUE(),1,0)</f>
        <v>0</v>
      </c>
      <c r="K19" s="117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7" t="str">
        <f aca="false">IF(J19=1,K19,"")</f>
        <v/>
      </c>
    </row>
    <row r="20" customFormat="false" ht="16.5" hidden="false" customHeight="false" outlineLevel="0" collapsed="false">
      <c r="A20" s="122" t="s">
        <v>85</v>
      </c>
      <c r="B20" s="123"/>
      <c r="C20" s="124"/>
      <c r="E20" s="91"/>
      <c r="F20" s="118"/>
      <c r="G20" s="119"/>
      <c r="H20" s="120"/>
      <c r="J20" s="116" t="n">
        <f aca="false">IF(OR(F20="Nature Magic",F20="NatureMagic",F20="Nature  Magic",F20="Demonology")=TRUE(),1,0)</f>
        <v>0</v>
      </c>
      <c r="K20" s="117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7" t="str">
        <f aca="false">IF(J20=1,K20,"")</f>
        <v/>
      </c>
    </row>
    <row r="21" customFormat="false" ht="16.5" hidden="false" customHeight="false" outlineLevel="0" collapsed="false">
      <c r="A21" s="102" t="s">
        <v>65</v>
      </c>
      <c r="B21" s="100"/>
      <c r="C21" s="125" t="n">
        <f aca="false">SUM(C3:C20)</f>
        <v>0</v>
      </c>
      <c r="E21" s="91"/>
      <c r="F21" s="118"/>
      <c r="G21" s="121"/>
      <c r="H21" s="120"/>
      <c r="J21" s="116" t="n">
        <f aca="false">IF(OR(F21="Nature Magic",F21="NatureMagic",F21="Nature  Magic",F21="Demonology")=TRUE(),1,0)</f>
        <v>0</v>
      </c>
      <c r="K21" s="117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7" t="str">
        <f aca="false">IF(J21=1,K21,"")</f>
        <v/>
      </c>
    </row>
    <row r="22" customFormat="false" ht="15" hidden="false" customHeight="false" outlineLevel="0" collapsed="false">
      <c r="E22" s="91"/>
      <c r="F22" s="118"/>
      <c r="G22" s="119"/>
      <c r="H22" s="120"/>
      <c r="J22" s="116" t="n">
        <f aca="false">IF(OR(F22="Nature Magic",F22="NatureMagic",F22="Nature  Magic",F22="Demonology")=TRUE(),1,0)</f>
        <v>0</v>
      </c>
      <c r="K22" s="117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7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1</v>
      </c>
      <c r="E23" s="91"/>
      <c r="F23" s="118"/>
      <c r="G23" s="121"/>
      <c r="H23" s="120"/>
      <c r="J23" s="116" t="n">
        <f aca="false">IF(OR(F23="Nature Magic",F23="NatureMagic",F23="Nature  Magic",F23="Demonology")=TRUE(),1,0)</f>
        <v>0</v>
      </c>
      <c r="K23" s="117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7" t="str">
        <f aca="false">IF(J23=1,K23,"")</f>
        <v/>
      </c>
    </row>
    <row r="24" customFormat="false" ht="15" hidden="false" customHeight="false" outlineLevel="0" collapsed="false">
      <c r="A24" s="126"/>
      <c r="B24" s="127"/>
      <c r="C24" s="128"/>
      <c r="E24" s="91"/>
      <c r="F24" s="118"/>
      <c r="G24" s="119"/>
      <c r="H24" s="120"/>
      <c r="J24" s="116" t="n">
        <f aca="false">IF(OR(F24="Nature Magic",F24="NatureMagic",F24="Nature  Magic",F24="Demonology")=TRUE(),1,0)</f>
        <v>0</v>
      </c>
      <c r="K24" s="117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7" t="str">
        <f aca="false">IF(J24=1,K24,"")</f>
        <v/>
      </c>
    </row>
    <row r="25" customFormat="false" ht="15" hidden="false" customHeight="false" outlineLevel="0" collapsed="false">
      <c r="A25" s="126"/>
      <c r="B25" s="129"/>
      <c r="C25" s="88"/>
      <c r="E25" s="91"/>
      <c r="F25" s="118"/>
      <c r="G25" s="121"/>
      <c r="H25" s="120"/>
      <c r="J25" s="116" t="n">
        <f aca="false">IF(OR(F25="Nature Magic",F25="NatureMagic",F25="Nature  Magic",F25="Demonology")=TRUE(),1,0)</f>
        <v>0</v>
      </c>
      <c r="K25" s="117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7" t="str">
        <f aca="false">IF(J25=1,K25,"")</f>
        <v/>
      </c>
    </row>
    <row r="26" customFormat="false" ht="15" hidden="false" customHeight="false" outlineLevel="0" collapsed="false">
      <c r="A26" s="126"/>
      <c r="B26" s="129"/>
      <c r="C26" s="88"/>
      <c r="E26" s="91"/>
      <c r="F26" s="118"/>
      <c r="G26" s="121"/>
      <c r="H26" s="120"/>
      <c r="J26" s="116" t="n">
        <f aca="false">IF(OR(F26="Nature Magic",F26="NatureMagic",F26="Nature  Magic",F26="Demonology")=TRUE(),1,0)</f>
        <v>0</v>
      </c>
      <c r="K26" s="117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7" t="str">
        <f aca="false">IF(J26=1,K26,"")</f>
        <v/>
      </c>
    </row>
    <row r="27" customFormat="false" ht="14.1" hidden="false" customHeight="true" outlineLevel="0" collapsed="false">
      <c r="A27" s="126"/>
      <c r="B27" s="129"/>
      <c r="C27" s="88"/>
      <c r="E27" s="91"/>
      <c r="F27" s="118"/>
      <c r="G27" s="121"/>
      <c r="H27" s="120"/>
      <c r="J27" s="116" t="n">
        <f aca="false">IF(OR(F27="Nature Magic",F27="NatureMagic",F27="Nature  Magic",F27="Demonology")=TRUE(),1,0)</f>
        <v>0</v>
      </c>
      <c r="K27" s="117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7" t="str">
        <f aca="false">IF(J27=1,K27,"")</f>
        <v/>
      </c>
    </row>
    <row r="28" customFormat="false" ht="15" hidden="false" customHeight="false" outlineLevel="0" collapsed="false">
      <c r="A28" s="126"/>
      <c r="B28" s="129"/>
      <c r="C28" s="88"/>
      <c r="E28" s="91"/>
      <c r="F28" s="118"/>
      <c r="G28" s="119"/>
      <c r="H28" s="120"/>
      <c r="J28" s="116" t="n">
        <f aca="false">IF(OR(F28="Nature Magic",F28="NatureMagic",F28="Nature  Magic",F28="Demonology")=TRUE(),1,0)</f>
        <v>0</v>
      </c>
      <c r="K28" s="117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7" t="str">
        <f aca="false">IF(J28=1,K28,"")</f>
        <v/>
      </c>
    </row>
    <row r="29" customFormat="false" ht="15" hidden="false" customHeight="false" outlineLevel="0" collapsed="false">
      <c r="A29" s="126"/>
      <c r="B29" s="129"/>
      <c r="C29" s="88"/>
      <c r="E29" s="91"/>
      <c r="F29" s="118"/>
      <c r="G29" s="121"/>
      <c r="H29" s="120"/>
      <c r="J29" s="116" t="n">
        <f aca="false">IF(OR(F29="Nature Magic",F29="NatureMagic",F29="Nature  Magic",F29="Demonology")=TRUE(),1,0)</f>
        <v>0</v>
      </c>
      <c r="K29" s="117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7" t="str">
        <f aca="false">IF(J29=1,K29,"")</f>
        <v/>
      </c>
    </row>
    <row r="30" customFormat="false" ht="15" hidden="false" customHeight="false" outlineLevel="0" collapsed="false">
      <c r="A30" s="126"/>
      <c r="B30" s="129"/>
      <c r="C30" s="88"/>
      <c r="E30" s="91"/>
      <c r="F30" s="118"/>
      <c r="G30" s="119"/>
      <c r="H30" s="120"/>
      <c r="J30" s="116" t="n">
        <f aca="false">IF(OR(F30="Nature Magic",F30="NatureMagic",F30="Nature  Magic",F30="Demonology")=TRUE(),1,0)</f>
        <v>0</v>
      </c>
      <c r="K30" s="117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7" t="str">
        <f aca="false">IF(J30=1,K30,"")</f>
        <v/>
      </c>
    </row>
    <row r="31" customFormat="false" ht="15" hidden="false" customHeight="false" outlineLevel="0" collapsed="false">
      <c r="A31" s="126"/>
      <c r="B31" s="129"/>
      <c r="C31" s="88"/>
      <c r="E31" s="91"/>
      <c r="F31" s="118"/>
      <c r="G31" s="121"/>
      <c r="H31" s="120"/>
      <c r="J31" s="116" t="n">
        <f aca="false">IF(OR(F31="Nature Magic",F31="NatureMagic",F31="Nature  Magic",F31="Demonology")=TRUE(),1,0)</f>
        <v>0</v>
      </c>
      <c r="K31" s="117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7" t="str">
        <f aca="false">IF(J31=1,K31,"")</f>
        <v/>
      </c>
    </row>
    <row r="32" customFormat="false" ht="15" hidden="false" customHeight="false" outlineLevel="0" collapsed="false">
      <c r="A32" s="126"/>
      <c r="B32" s="129"/>
      <c r="C32" s="88"/>
      <c r="E32" s="91"/>
      <c r="F32" s="118"/>
      <c r="G32" s="121"/>
      <c r="H32" s="120"/>
      <c r="J32" s="116" t="n">
        <f aca="false">IF(OR(F32="Nature Magic",F32="NatureMagic",F32="Nature  Magic",F32="Demonology")=TRUE(),1,0)</f>
        <v>0</v>
      </c>
      <c r="K32" s="117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7" t="str">
        <f aca="false">IF(J32=1,K32,"")</f>
        <v/>
      </c>
    </row>
    <row r="33" customFormat="false" ht="15.75" hidden="false" customHeight="false" outlineLevel="0" collapsed="false">
      <c r="A33" s="126"/>
      <c r="B33" s="129"/>
      <c r="C33" s="88"/>
      <c r="E33" s="91"/>
      <c r="F33" s="130"/>
      <c r="G33" s="131"/>
      <c r="H33" s="132"/>
      <c r="J33" s="116" t="n">
        <f aca="false">IF(OR(F33="Nature Magic",F33="NatureMagic",F33="Nature  Magic",F33="Demonology")=TRUE(),1,0)</f>
        <v>0</v>
      </c>
      <c r="K33" s="117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7" t="str">
        <f aca="false">IF(J33=1,K33,"")</f>
        <v/>
      </c>
    </row>
    <row r="34" customFormat="false" ht="16.5" hidden="false" customHeight="false" outlineLevel="0" collapsed="false">
      <c r="A34" s="126"/>
      <c r="B34" s="129"/>
      <c r="C34" s="88"/>
      <c r="E34" s="102" t="s">
        <v>65</v>
      </c>
      <c r="F34" s="100"/>
      <c r="G34" s="100"/>
      <c r="H34" s="125" t="n">
        <f aca="false">SUM(H14:H33)</f>
        <v>0</v>
      </c>
      <c r="J34" s="116" t="n">
        <f aca="false">SUM(J14:J33)</f>
        <v>0</v>
      </c>
      <c r="K34" s="116"/>
      <c r="L34" s="117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6"/>
      <c r="B35" s="129"/>
      <c r="C35" s="88"/>
    </row>
    <row r="36" customFormat="false" ht="15.75" hidden="false" customHeight="false" outlineLevel="0" collapsed="false">
      <c r="A36" s="126"/>
      <c r="B36" s="129"/>
      <c r="C36" s="88"/>
    </row>
    <row r="37" customFormat="false" ht="15.75" hidden="false" customHeight="false" outlineLevel="0" collapsed="false">
      <c r="A37" s="126"/>
      <c r="B37" s="129"/>
      <c r="C37" s="88"/>
      <c r="E37" s="133" t="s">
        <v>88</v>
      </c>
      <c r="F37" s="133"/>
      <c r="G37" s="156" t="s">
        <v>89</v>
      </c>
      <c r="H37" s="135" t="s">
        <v>90</v>
      </c>
    </row>
    <row r="38" customFormat="false" ht="15.75" hidden="false" customHeight="false" outlineLevel="0" collapsed="false">
      <c r="A38" s="126"/>
      <c r="B38" s="129"/>
      <c r="C38" s="88"/>
      <c r="E38" s="16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0"/>
      <c r="G38" s="16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6"/>
      <c r="B39" s="129"/>
      <c r="C39" s="88"/>
      <c r="E39" s="163"/>
      <c r="F39" s="163"/>
      <c r="G39" s="164"/>
      <c r="H39" s="158"/>
    </row>
    <row r="40" customFormat="false" ht="15.75" hidden="false" customHeight="false" outlineLevel="0" collapsed="false">
      <c r="A40" s="126"/>
      <c r="B40" s="129"/>
      <c r="C40" s="88"/>
      <c r="E40" s="163"/>
      <c r="F40" s="143" t="s">
        <v>91</v>
      </c>
      <c r="G40" s="143"/>
      <c r="H40" s="158"/>
    </row>
    <row r="41" customFormat="false" ht="15.75" hidden="false" customHeight="false" outlineLevel="0" collapsed="false">
      <c r="A41" s="126"/>
      <c r="B41" s="129"/>
      <c r="C41" s="88"/>
      <c r="E41" s="163"/>
      <c r="F41" s="145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5"/>
      <c r="H41" s="158"/>
    </row>
    <row r="42" customFormat="false" ht="15.75" hidden="false" customHeight="false" outlineLevel="0" collapsed="false">
      <c r="A42" s="126"/>
      <c r="B42" s="129"/>
      <c r="C42" s="88"/>
      <c r="E42" s="163"/>
      <c r="F42" s="146" t="str">
        <f aca="false">IF(F41="Summon Imp","-",IF(F41="Summon Cerberus","Summon Imp",IF(F41="Summon Ice Demon","Summon Cerberus",IF(F41="Summon Venom","Summon Ice Demon","-"))))</f>
        <v>-</v>
      </c>
      <c r="G42" s="146"/>
      <c r="H42" s="158"/>
    </row>
    <row r="43" customFormat="false" ht="15.75" hidden="false" customHeight="false" outlineLevel="0" collapsed="false">
      <c r="A43" s="126"/>
      <c r="B43" s="129"/>
      <c r="C43" s="88"/>
      <c r="F43" s="146" t="str">
        <f aca="false">IF(F42="Summon Imp","-",IF(F42="Summon Cerberus","Summon Imp",IF(F42="Summon Ice Demon","Summon Cerberus","-")))</f>
        <v>-</v>
      </c>
      <c r="G43" s="146"/>
    </row>
    <row r="44" customFormat="false" ht="15.75" hidden="false" customHeight="false" outlineLevel="0" collapsed="false">
      <c r="A44" s="126"/>
      <c r="B44" s="129"/>
      <c r="C44" s="88"/>
      <c r="F44" s="147" t="str">
        <f aca="false">IF(F43="Summon Imp","-",IF(F43="Summon Cerberus","Summon Imp","-"))</f>
        <v>-</v>
      </c>
      <c r="G44" s="147"/>
    </row>
    <row r="45" customFormat="false" ht="15.75" hidden="false" customHeight="false" outlineLevel="0" collapsed="false">
      <c r="A45" s="126"/>
      <c r="B45" s="129"/>
      <c r="C45" s="88"/>
    </row>
    <row r="46" customFormat="false" ht="15" hidden="false" customHeight="false" outlineLevel="0" collapsed="false">
      <c r="A46" s="126"/>
      <c r="B46" s="129"/>
      <c r="C46" s="88"/>
    </row>
    <row r="47" customFormat="false" ht="15" hidden="false" customHeight="false" outlineLevel="0" collapsed="false">
      <c r="A47" s="126"/>
      <c r="B47" s="129"/>
      <c r="C47" s="88"/>
    </row>
    <row r="48" customFormat="false" ht="15" hidden="false" customHeight="false" outlineLevel="0" collapsed="false">
      <c r="A48" s="126"/>
      <c r="B48" s="129"/>
      <c r="C48" s="88"/>
    </row>
    <row r="49" customFormat="false" ht="15" hidden="false" customHeight="false" outlineLevel="0" collapsed="false">
      <c r="A49" s="126"/>
      <c r="B49" s="129"/>
      <c r="C49" s="88"/>
    </row>
    <row r="50" customFormat="false" ht="15" hidden="false" customHeight="false" outlineLevel="0" collapsed="false">
      <c r="A50" s="126"/>
      <c r="B50" s="129"/>
      <c r="C50" s="88"/>
    </row>
    <row r="51" customFormat="false" ht="15" hidden="false" customHeight="false" outlineLevel="0" collapsed="false">
      <c r="A51" s="126"/>
      <c r="B51" s="129"/>
      <c r="C51" s="88"/>
    </row>
    <row r="52" customFormat="false" ht="15" hidden="false" customHeight="false" outlineLevel="0" collapsed="false">
      <c r="A52" s="126"/>
      <c r="B52" s="129"/>
      <c r="C52" s="88"/>
    </row>
    <row r="53" customFormat="false" ht="15" hidden="false" customHeight="false" outlineLevel="0" collapsed="false">
      <c r="A53" s="126"/>
      <c r="B53" s="129"/>
      <c r="C53" s="88"/>
    </row>
    <row r="54" customFormat="false" ht="15" hidden="false" customHeight="false" outlineLevel="0" collapsed="false">
      <c r="A54" s="126"/>
      <c r="B54" s="148"/>
      <c r="C54" s="124"/>
    </row>
    <row r="55" customFormat="false" ht="16.5" hidden="false" customHeight="false" outlineLevel="0" collapsed="false">
      <c r="A55" s="102" t="s">
        <v>65</v>
      </c>
      <c r="B55" s="148"/>
      <c r="C55" s="125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cp:keywords/>
  <dc:language>en-US</dc:language>
  <cp:lastModifiedBy>Én</cp:lastModifiedBy>
  <cp:lastPrinted>2005-09-22T17:45:52Z</cp:lastPrinted>
  <dcterms:modified xsi:type="dcterms:W3CDTF">2006-10-11T23:12:11Z</dcterms:modified>
  <cp:revision>1</cp:revision>
  <dc:subject/>
  <dc:title/>
</cp:coreProperties>
</file>