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5"/>
  </bookViews>
  <sheets>
    <sheet name="KTib" sheetId="1" state="visible" r:id="rId2"/>
    <sheet name="Laca" sheetId="2" state="visible" r:id="rId3"/>
    <sheet name="Levkó" sheetId="3" state="visible" r:id="rId4"/>
    <sheet name="SSth" sheetId="4" state="visible" r:id="rId5"/>
    <sheet name="Warlock" sheetId="5" state="visible" r:id="rId6"/>
    <sheet name="1." sheetId="6" state="visible" r:id="rId7"/>
    <sheet name="Bogp" sheetId="7" state="visible" r:id="rId8"/>
    <sheet name="Hellb" sheetId="8" state="visible" r:id="rId9"/>
    <sheet name="Nerev" sheetId="9" state="visible" r:id="rId10"/>
    <sheet name="Teki" sheetId="10" state="visible" r:id="rId11"/>
    <sheet name="Terran" sheetId="11" state="visible" r:id="rId12"/>
    <sheet name="2." sheetId="12" state="visible" r:id="rId13"/>
    <sheet name="Jou" sheetId="13" state="visible" r:id="rId14"/>
    <sheet name="Kiki" sheetId="14" state="visible" r:id="rId15"/>
    <sheet name="PerecÁ" sheetId="15" state="visible" r:id="rId16"/>
    <sheet name="Titi" sheetId="16" state="visible" r:id="rId17"/>
    <sheet name="Vologya" sheetId="17" state="visible" r:id="rId18"/>
    <sheet name="3." sheetId="18" state="visible" r:id="rId19"/>
    <sheet name="Drag" sheetId="19" state="visible" r:id="rId20"/>
    <sheet name="Dreeg" sheetId="20" state="visible" r:id="rId21"/>
    <sheet name="Merlin" sheetId="21" state="visible" r:id="rId22"/>
    <sheet name="Reflen" sheetId="22" state="visible" r:id="rId23"/>
    <sheet name="Taegen" sheetId="23" state="visible" r:id="rId24"/>
    <sheet name="4.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26">
  <si>
    <r>
      <rPr>
        <sz val="10"/>
        <color rgb="FF808080"/>
        <rFont val="Verdana"/>
        <family val="2"/>
      </rPr>
      <t xml:space="preserve">Csak a </t>
    </r>
    <r>
      <rPr>
        <b val="true"/>
        <sz val="10"/>
        <color rgb="FF808080"/>
        <rFont val="Verdana"/>
        <family val="2"/>
      </rPr>
      <t xml:space="preserve">fehér</t>
    </r>
    <r>
      <rPr>
        <sz val="10"/>
        <color rgb="FF808080"/>
        <rFont val="Verdana"/>
        <family val="2"/>
      </rPr>
      <t xml:space="preserve"> cellákat kell kitölteni, a </t>
    </r>
    <r>
      <rPr>
        <b val="true"/>
        <sz val="10"/>
        <color rgb="FF808080"/>
        <rFont val="Verdana"/>
        <family val="2"/>
      </rPr>
      <t xml:space="preserve">sárgák</t>
    </r>
    <r>
      <rPr>
        <sz val="10"/>
        <color rgb="FF808080"/>
        <rFont val="Verdana"/>
        <family val="2"/>
      </rPr>
      <t xml:space="preserve"> maguktól számolódnak…     Ahol nincs adat, ott a cellát üresen lehet hagyni !</t>
    </r>
  </si>
  <si>
    <t xml:space="preserve">KTibsza</t>
  </si>
  <si>
    <t xml:space="preserve">A Csoporton belüli egyes csaták %-os veszteségei</t>
  </si>
  <si>
    <t xml:space="preserve">A lejátszandó csaták számától és eredményétől függően kell kitölteni. Az egyes csaták %-os veszteségeinek átlaga teszi ki az összesített %-os veszteséget, ami a továbbjutásnál számít!</t>
  </si>
  <si>
    <t xml:space="preserve">Kezdeti csapat</t>
  </si>
  <si>
    <t xml:space="preserve">&lt;&lt;-- Először ezt a táblázatot kell kitölteni</t>
  </si>
  <si>
    <t xml:space="preserve">db</t>
  </si>
  <si>
    <r>
      <rPr>
        <b val="true"/>
        <sz val="10"/>
        <rFont val="Comic Sans MS"/>
        <family val="4"/>
      </rPr>
      <t xml:space="preserve">lény neve</t>
    </r>
    <r>
      <rPr>
        <i val="true"/>
        <sz val="8"/>
        <rFont val="Comic Sans MS"/>
        <family val="4"/>
      </rPr>
      <t xml:space="preserve"> (nem fontos kitölteni)</t>
    </r>
  </si>
  <si>
    <r>
      <rPr>
        <b val="true"/>
        <sz val="10"/>
        <rFont val="Comic Sans MS"/>
        <family val="4"/>
        <charset val="238"/>
      </rPr>
      <t xml:space="preserve">HP</t>
    </r>
    <r>
      <rPr>
        <sz val="10"/>
        <rFont val="Comic Sans MS"/>
        <family val="4"/>
      </rPr>
      <t xml:space="preserve">/lény</t>
    </r>
  </si>
  <si>
    <r>
      <rPr>
        <sz val="10"/>
        <rFont val="Comic Sans MS"/>
        <family val="4"/>
      </rPr>
      <t xml:space="preserve">csoport </t>
    </r>
    <r>
      <rPr>
        <b val="true"/>
        <sz val="10"/>
        <rFont val="Comic Sans MS"/>
        <family val="4"/>
        <charset val="238"/>
      </rPr>
      <t xml:space="preserve">HP</t>
    </r>
  </si>
  <si>
    <t xml:space="preserve">1.  </t>
  </si>
  <si>
    <t xml:space="preserve">royal griffin</t>
  </si>
  <si>
    <t xml:space="preserve">1.</t>
  </si>
  <si>
    <t xml:space="preserve">laca</t>
  </si>
  <si>
    <t xml:space="preserve">2.  </t>
  </si>
  <si>
    <t xml:space="preserve">2.</t>
  </si>
  <si>
    <t xml:space="preserve">levkó</t>
  </si>
  <si>
    <t xml:space="preserve">3.  </t>
  </si>
  <si>
    <t xml:space="preserve">3.</t>
  </si>
  <si>
    <t xml:space="preserve">ssth</t>
  </si>
  <si>
    <t xml:space="preserve">4.  </t>
  </si>
  <si>
    <t xml:space="preserve">4.</t>
  </si>
  <si>
    <t xml:space="preserve">warlock</t>
  </si>
  <si>
    <t xml:space="preserve">5.  </t>
  </si>
  <si>
    <t xml:space="preserve">Összesített veszteség</t>
  </si>
  <si>
    <t xml:space="preserve">6.  </t>
  </si>
  <si>
    <t xml:space="preserve">7.  </t>
  </si>
  <si>
    <r>
      <rPr>
        <sz val="10"/>
        <rFont val="Arial"/>
        <family val="0"/>
        <charset val="238"/>
      </rPr>
      <t xml:space="preserve">Összes </t>
    </r>
    <r>
      <rPr>
        <b val="true"/>
        <sz val="10"/>
        <rFont val="Arial"/>
        <family val="2"/>
      </rPr>
      <t xml:space="preserve">HP:</t>
    </r>
  </si>
  <si>
    <t xml:space="preserve">Csata utáni csapat</t>
  </si>
  <si>
    <t xml:space="preserve">% veszteséghez veszíthető összHP:</t>
  </si>
  <si>
    <r>
      <rPr>
        <sz val="10"/>
        <rFont val="Arial"/>
        <family val="0"/>
        <charset val="238"/>
      </rPr>
      <t xml:space="preserve">Megmaradt </t>
    </r>
    <r>
      <rPr>
        <b val="true"/>
        <sz val="10"/>
        <rFont val="Arial"/>
        <family val="2"/>
      </rPr>
      <t xml:space="preserve">HP:</t>
    </r>
  </si>
  <si>
    <r>
      <rPr>
        <sz val="10"/>
        <rFont val="Arial"/>
        <family val="0"/>
        <charset val="238"/>
      </rPr>
      <t xml:space="preserve">Vesztett </t>
    </r>
    <r>
      <rPr>
        <b val="true"/>
        <sz val="10"/>
        <rFont val="Arial"/>
        <family val="2"/>
      </rPr>
      <t xml:space="preserve">HP:</t>
    </r>
  </si>
  <si>
    <r>
      <rPr>
        <b val="true"/>
        <sz val="10"/>
        <rFont val="Arial"/>
        <family val="2"/>
      </rPr>
      <t xml:space="preserve">%-os</t>
    </r>
    <r>
      <rPr>
        <sz val="10"/>
        <rFont val="Arial"/>
        <family val="2"/>
      </rPr>
      <t xml:space="preserve"> veszteség</t>
    </r>
    <r>
      <rPr>
        <b val="true"/>
        <sz val="10"/>
        <rFont val="Arial"/>
        <family val="2"/>
      </rPr>
      <t xml:space="preserve">:</t>
    </r>
  </si>
  <si>
    <t xml:space="preserve">k</t>
  </si>
  <si>
    <t xml:space="preserve">Laca</t>
  </si>
  <si>
    <t xml:space="preserve">ancient behemoth</t>
  </si>
  <si>
    <t xml:space="preserve">ktibsza</t>
  </si>
  <si>
    <t xml:space="preserve">ogre mage</t>
  </si>
  <si>
    <t xml:space="preserve">thunferbird</t>
  </si>
  <si>
    <t xml:space="preserve">hobgoblin</t>
  </si>
  <si>
    <t xml:space="preserve">Levkó</t>
  </si>
  <si>
    <t xml:space="preserve">peasant</t>
  </si>
  <si>
    <t xml:space="preserve">angel</t>
  </si>
  <si>
    <t xml:space="preserve">SSth</t>
  </si>
  <si>
    <t xml:space="preserve">thunderbird</t>
  </si>
  <si>
    <t xml:space="preserve">wolf raider</t>
  </si>
  <si>
    <t xml:space="preserve">Warlock</t>
  </si>
  <si>
    <t xml:space="preserve">vampire lord</t>
  </si>
  <si>
    <t xml:space="preserve">power lich</t>
  </si>
  <si>
    <t xml:space="preserve">ghost dragon</t>
  </si>
  <si>
    <t xml:space="preserve">lich</t>
  </si>
  <si>
    <t xml:space="preserve">Név</t>
  </si>
  <si>
    <t xml:space="preserve">Veszteség</t>
  </si>
  <si>
    <t xml:space="preserve">Okozott veszteség</t>
  </si>
  <si>
    <t xml:space="preserve">5.</t>
  </si>
  <si>
    <t xml:space="preserve">Bogpista</t>
  </si>
  <si>
    <t xml:space="preserve">green dragon</t>
  </si>
  <si>
    <t xml:space="preserve">hellblood</t>
  </si>
  <si>
    <t xml:space="preserve">silver pegasus</t>
  </si>
  <si>
    <t xml:space="preserve">nerevarine</t>
  </si>
  <si>
    <t xml:space="preserve">centaur captain</t>
  </si>
  <si>
    <t xml:space="preserve">teki1986</t>
  </si>
  <si>
    <t xml:space="preserve">terran</t>
  </si>
  <si>
    <t xml:space="preserve">Hellblood</t>
  </si>
  <si>
    <t xml:space="preserve">black dragon</t>
  </si>
  <si>
    <t xml:space="preserve">bogpista</t>
  </si>
  <si>
    <t xml:space="preserve">Nerevarine</t>
  </si>
  <si>
    <t xml:space="preserve">walking dead</t>
  </si>
  <si>
    <t xml:space="preserve">wraith</t>
  </si>
  <si>
    <t xml:space="preserve">devil</t>
  </si>
  <si>
    <t xml:space="preserve">Teki1986</t>
  </si>
  <si>
    <t xml:space="preserve">cerberi</t>
  </si>
  <si>
    <t xml:space="preserve">efreet sultan</t>
  </si>
  <si>
    <t xml:space="preserve">arch devil</t>
  </si>
  <si>
    <t xml:space="preserve">Terran</t>
  </si>
  <si>
    <t xml:space="preserve">scorpicore</t>
  </si>
  <si>
    <t xml:space="preserve">evil eye</t>
  </si>
  <si>
    <t xml:space="preserve">Jou</t>
  </si>
  <si>
    <t xml:space="preserve">kiki</t>
  </si>
  <si>
    <t xml:space="preserve">pikeman</t>
  </si>
  <si>
    <t xml:space="preserve">perec áron</t>
  </si>
  <si>
    <t xml:space="preserve">titi</t>
  </si>
  <si>
    <t xml:space="preserve">vologya</t>
  </si>
  <si>
    <t xml:space="preserve">Kiki</t>
  </si>
  <si>
    <t xml:space="preserve">rouge</t>
  </si>
  <si>
    <t xml:space="preserve">jou</t>
  </si>
  <si>
    <t xml:space="preserve">ebchanter</t>
  </si>
  <si>
    <t xml:space="preserve">halfling</t>
  </si>
  <si>
    <t xml:space="preserve">ballista</t>
  </si>
  <si>
    <t xml:space="preserve">Perec Áron</t>
  </si>
  <si>
    <t xml:space="preserve">Titi</t>
  </si>
  <si>
    <t xml:space="preserve">halberdier</t>
  </si>
  <si>
    <t xml:space="preserve">marksman</t>
  </si>
  <si>
    <t xml:space="preserve">archangel</t>
  </si>
  <si>
    <t xml:space="preserve">cavalier</t>
  </si>
  <si>
    <t xml:space="preserve">zealot</t>
  </si>
  <si>
    <t xml:space="preserve">Vologya</t>
  </si>
  <si>
    <t xml:space="preserve">gog</t>
  </si>
  <si>
    <t xml:space="preserve">horned demon</t>
  </si>
  <si>
    <t xml:space="preserve">ammo cart</t>
  </si>
  <si>
    <t xml:space="preserve">Dragon</t>
  </si>
  <si>
    <t xml:space="preserve">chaos hidra</t>
  </si>
  <si>
    <t xml:space="preserve">dreegar</t>
  </si>
  <si>
    <t xml:space="preserve">dragon fly</t>
  </si>
  <si>
    <t xml:space="preserve">merlin</t>
  </si>
  <si>
    <t xml:space="preserve">wyvern monarch</t>
  </si>
  <si>
    <t xml:space="preserve">reflen</t>
  </si>
  <si>
    <t xml:space="preserve">gnoll maradurer</t>
  </si>
  <si>
    <t xml:space="preserve">taegen</t>
  </si>
  <si>
    <t xml:space="preserve">first aid tent</t>
  </si>
  <si>
    <t xml:space="preserve">Dreegar</t>
  </si>
  <si>
    <t xml:space="preserve">pegasus</t>
  </si>
  <si>
    <t xml:space="preserve">dragon</t>
  </si>
  <si>
    <t xml:space="preserve">mage</t>
  </si>
  <si>
    <t xml:space="preserve">dread knight</t>
  </si>
  <si>
    <t xml:space="preserve">Merlin</t>
  </si>
  <si>
    <t xml:space="preserve">gold dragon</t>
  </si>
  <si>
    <t xml:space="preserve">war unicorn</t>
  </si>
  <si>
    <t xml:space="preserve">grand elf</t>
  </si>
  <si>
    <t xml:space="preserve">Reflen</t>
  </si>
  <si>
    <t xml:space="preserve">lizard warrior</t>
  </si>
  <si>
    <t xml:space="preserve">lizardman</t>
  </si>
  <si>
    <t xml:space="preserve">cyclops</t>
  </si>
  <si>
    <t xml:space="preserve">Taegen</t>
  </si>
  <si>
    <t xml:space="preserve">Firebird</t>
  </si>
  <si>
    <t xml:space="preserve">wolf ri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  <font>
      <sz val="10"/>
      <color rgb="FFFFFFFF"/>
      <name val="Arial"/>
      <family val="0"/>
      <charset val="238"/>
    </font>
    <font>
      <sz val="8"/>
      <name val="Arial CE"/>
      <family val="2"/>
      <charset val="238"/>
    </font>
    <font>
      <sz val="9"/>
      <name val="Comic Sans MS"/>
      <family val="4"/>
    </font>
    <font>
      <b val="true"/>
      <sz val="10"/>
      <name val="Comic Sans MS"/>
      <family val="4"/>
    </font>
    <font>
      <i val="true"/>
      <sz val="8"/>
      <color rgb="FFC0C0C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0"/>
      <name val="Comic Sans MS"/>
      <family val="4"/>
      <charset val="238"/>
    </font>
    <font>
      <i val="true"/>
      <sz val="8"/>
      <name val="Comic Sans MS"/>
      <family val="4"/>
    </font>
    <font>
      <sz val="10"/>
      <name val="Comic Sans MS"/>
      <family val="4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i val="true"/>
      <sz val="12"/>
      <color rgb="FF0000FF"/>
      <name val="Arial"/>
      <family val="2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0000FF"/>
      <name val="Arial CE"/>
      <family val="2"/>
      <charset val="238"/>
    </font>
    <font>
      <sz val="10"/>
      <color rgb="FF993366"/>
      <name val="Arial"/>
      <family val="2"/>
    </font>
    <font>
      <b val="true"/>
      <sz val="14"/>
      <color rgb="FF99336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2"/>
      <color rgb="FF666699"/>
      <name val="Arial"/>
      <family val="2"/>
    </font>
    <font>
      <b val="true"/>
      <sz val="11"/>
      <color rgb="FF993300"/>
      <name val="Verdana"/>
      <family val="2"/>
    </font>
    <font>
      <sz val="10"/>
      <name val="Arial"/>
      <family val="2"/>
    </font>
    <font>
      <sz val="14"/>
      <color rgb="FFFF0000"/>
      <name val="Comic Sans MS"/>
      <family val="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323</v>
      </c>
      <c r="C5" s="21" t="s">
        <v>11</v>
      </c>
      <c r="D5" s="22" t="n">
        <v>25</v>
      </c>
      <c r="E5" s="23" t="n">
        <f aca="false">$B5*$D5</f>
        <v>8075</v>
      </c>
      <c r="F5" s="6"/>
      <c r="G5" s="6"/>
      <c r="H5" s="7"/>
      <c r="I5" s="7"/>
      <c r="J5" s="8"/>
      <c r="K5" s="2" t="s">
        <v>12</v>
      </c>
      <c r="L5" s="0" t="s">
        <v>13</v>
      </c>
      <c r="M5" s="24" t="n">
        <v>86.69</v>
      </c>
      <c r="N5" s="10"/>
      <c r="Q5" s="25"/>
    </row>
    <row r="6" customFormat="false" ht="15" hidden="false" customHeight="true" outlineLevel="0" collapsed="false">
      <c r="A6" s="26" t="s">
        <v>14</v>
      </c>
      <c r="B6" s="27"/>
      <c r="C6" s="28"/>
      <c r="D6" s="29"/>
      <c r="E6" s="30" t="n">
        <f aca="false">$B6*$D6</f>
        <v>0</v>
      </c>
      <c r="F6" s="6"/>
      <c r="G6" s="6"/>
      <c r="H6" s="7"/>
      <c r="I6" s="7"/>
      <c r="J6" s="8"/>
      <c r="K6" s="2" t="s">
        <v>15</v>
      </c>
      <c r="L6" s="0" t="s">
        <v>16</v>
      </c>
      <c r="M6" s="24" t="n">
        <v>50.15</v>
      </c>
      <c r="N6" s="10"/>
    </row>
    <row r="7" customFormat="false" ht="15.75" hidden="false" customHeight="true" outlineLevel="0" collapsed="false">
      <c r="A7" s="26" t="s">
        <v>17</v>
      </c>
      <c r="B7" s="27"/>
      <c r="C7" s="28"/>
      <c r="D7" s="29"/>
      <c r="E7" s="30" t="n">
        <f aca="false">$B7*$D7</f>
        <v>0</v>
      </c>
      <c r="F7" s="6"/>
      <c r="G7" s="6"/>
      <c r="H7" s="7"/>
      <c r="I7" s="7"/>
      <c r="J7" s="8"/>
      <c r="K7" s="2" t="s">
        <v>18</v>
      </c>
      <c r="L7" s="0" t="s">
        <v>19</v>
      </c>
      <c r="M7" s="24" t="n">
        <v>54.18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22</v>
      </c>
      <c r="M8" s="24" t="n">
        <v>8.67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49.922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8075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80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295</v>
      </c>
      <c r="C16" s="45" t="str">
        <f aca="false">$C5</f>
        <v>royal griffin</v>
      </c>
      <c r="D16" s="23" t="n">
        <f aca="false">$B16*$D5</f>
        <v>7375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n">
        <f aca="false">$C6</f>
        <v>0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n">
        <f aca="false">$C7</f>
        <v>0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7375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70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8.6687306501548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7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187</v>
      </c>
      <c r="C5" s="21" t="s">
        <v>71</v>
      </c>
      <c r="D5" s="22" t="n">
        <v>25</v>
      </c>
      <c r="E5" s="23" t="n">
        <f aca="false">$B5*$D5</f>
        <v>4675</v>
      </c>
      <c r="F5" s="6"/>
      <c r="G5" s="6"/>
      <c r="H5" s="7"/>
      <c r="I5" s="7"/>
      <c r="J5" s="8"/>
      <c r="K5" s="2" t="s">
        <v>12</v>
      </c>
      <c r="L5" s="0" t="s">
        <v>65</v>
      </c>
      <c r="M5" s="24" t="n">
        <v>1.98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2</v>
      </c>
      <c r="C6" s="28" t="s">
        <v>72</v>
      </c>
      <c r="D6" s="29" t="n">
        <v>90</v>
      </c>
      <c r="E6" s="30" t="n">
        <f aca="false">$B6*$D6</f>
        <v>180</v>
      </c>
      <c r="F6" s="6"/>
      <c r="G6" s="6"/>
      <c r="H6" s="7"/>
      <c r="I6" s="7"/>
      <c r="J6" s="8"/>
      <c r="K6" s="2" t="s">
        <v>15</v>
      </c>
      <c r="L6" s="0" t="s">
        <v>57</v>
      </c>
      <c r="M6" s="24" t="n">
        <v>100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73</v>
      </c>
      <c r="D7" s="29" t="n">
        <v>200</v>
      </c>
      <c r="E7" s="30" t="n">
        <f aca="false">$B7*$D7</f>
        <v>200</v>
      </c>
      <c r="F7" s="6"/>
      <c r="G7" s="6"/>
      <c r="H7" s="7"/>
      <c r="I7" s="7"/>
      <c r="J7" s="8"/>
      <c r="K7" s="2" t="s">
        <v>18</v>
      </c>
      <c r="L7" s="0" t="s">
        <v>59</v>
      </c>
      <c r="M7" s="24" t="n">
        <v>100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62</v>
      </c>
      <c r="M8" s="24" t="n">
        <v>1.48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50.86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5055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50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184</v>
      </c>
      <c r="C16" s="45" t="str">
        <f aca="false">$C5</f>
        <v>cerberi</v>
      </c>
      <c r="D16" s="23" t="n">
        <f aca="false">$B16*$D5</f>
        <v>46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2</v>
      </c>
      <c r="C17" s="48" t="str">
        <f aca="false">$C6</f>
        <v>efreet sultan</v>
      </c>
      <c r="D17" s="30" t="n">
        <f aca="false">$B17*$D6</f>
        <v>18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1</v>
      </c>
      <c r="C18" s="48" t="str">
        <f aca="false">$C7</f>
        <v>arch devil</v>
      </c>
      <c r="D18" s="30" t="n">
        <f aca="false">$B18*$D7</f>
        <v>20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498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75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.48367952522255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74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70</v>
      </c>
      <c r="C5" s="21" t="s">
        <v>75</v>
      </c>
      <c r="D5" s="22" t="n">
        <v>80</v>
      </c>
      <c r="E5" s="23" t="n">
        <f aca="false">$B5*$D5</f>
        <v>5600</v>
      </c>
      <c r="F5" s="6"/>
      <c r="G5" s="6"/>
      <c r="H5" s="7"/>
      <c r="I5" s="7"/>
      <c r="J5" s="8"/>
      <c r="K5" s="2" t="s">
        <v>12</v>
      </c>
      <c r="L5" s="0" t="s">
        <v>65</v>
      </c>
      <c r="M5" s="24" t="n">
        <v>100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7</v>
      </c>
      <c r="C6" s="28" t="s">
        <v>76</v>
      </c>
      <c r="D6" s="29" t="n">
        <v>22</v>
      </c>
      <c r="E6" s="30" t="n">
        <f aca="false">$B6*$D6</f>
        <v>154</v>
      </c>
      <c r="F6" s="6"/>
      <c r="G6" s="6"/>
      <c r="H6" s="7"/>
      <c r="I6" s="7"/>
      <c r="J6" s="8"/>
      <c r="K6" s="2" t="s">
        <v>15</v>
      </c>
      <c r="L6" s="0" t="s">
        <v>57</v>
      </c>
      <c r="M6" s="24" t="n">
        <v>100</v>
      </c>
      <c r="N6" s="10"/>
    </row>
    <row r="7" customFormat="false" ht="15.75" hidden="false" customHeight="true" outlineLevel="0" collapsed="false">
      <c r="A7" s="26" t="s">
        <v>17</v>
      </c>
      <c r="B7" s="27"/>
      <c r="C7" s="28"/>
      <c r="D7" s="29"/>
      <c r="E7" s="30" t="n">
        <f aca="false">$B7*$D7</f>
        <v>0</v>
      </c>
      <c r="F7" s="6"/>
      <c r="G7" s="6"/>
      <c r="H7" s="7"/>
      <c r="I7" s="7"/>
      <c r="J7" s="8"/>
      <c r="K7" s="2" t="s">
        <v>18</v>
      </c>
      <c r="L7" s="0" t="s">
        <v>59</v>
      </c>
      <c r="M7" s="24" t="n">
        <v>100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61</v>
      </c>
      <c r="M8" s="24" t="n">
        <v>43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85.7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5754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57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41</v>
      </c>
      <c r="C16" s="45" t="str">
        <f aca="false">$C5</f>
        <v>scorpicore</v>
      </c>
      <c r="D16" s="23" t="n">
        <f aca="false">$B16*$D5</f>
        <v>328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str">
        <f aca="false">$C6</f>
        <v>evil eye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n">
        <f aca="false">$C7</f>
        <v>0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328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2474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42.9961765728189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5" min="4" style="0" width="14.7"/>
  </cols>
  <sheetData>
    <row r="1" customFormat="false" ht="13.5" hidden="false" customHeight="false" outlineLevel="0" collapsed="false"/>
    <row r="2" customFormat="false" ht="12.75" hidden="false" customHeight="true" outlineLevel="0" collapsed="false">
      <c r="C2" s="59" t="s">
        <v>51</v>
      </c>
      <c r="D2" s="60" t="s">
        <v>52</v>
      </c>
      <c r="E2" s="61" t="s">
        <v>53</v>
      </c>
    </row>
    <row r="3" customFormat="false" ht="12.75" hidden="false" customHeight="false" outlineLevel="0" collapsed="false">
      <c r="C3" s="59"/>
      <c r="D3" s="60"/>
      <c r="E3" s="61"/>
    </row>
    <row r="4" customFormat="false" ht="13.5" hidden="false" customHeight="false" outlineLevel="0" collapsed="false">
      <c r="C4" s="59"/>
      <c r="D4" s="60"/>
      <c r="E4" s="61"/>
    </row>
    <row r="5" customFormat="false" ht="5.25" hidden="false" customHeight="true" outlineLevel="0" collapsed="false"/>
    <row r="6" s="62" customFormat="true" ht="20.25" hidden="false" customHeight="true" outlineLevel="0" collapsed="false">
      <c r="C6" s="63" t="str">
        <f aca="false">Bogp!K1</f>
        <v>Bogpista</v>
      </c>
      <c r="D6" s="64" t="n">
        <f aca="false">Bogp!M9</f>
        <v>9.0625</v>
      </c>
      <c r="E6" s="65" t="n">
        <f aca="false">(Hellb!M5+Nerev!M5+Teki!M5+Terran!M5)/4</f>
        <v>26.4025</v>
      </c>
      <c r="G6" s="62" t="s">
        <v>18</v>
      </c>
    </row>
    <row r="7" s="62" customFormat="true" ht="20.25" hidden="false" customHeight="true" outlineLevel="0" collapsed="false">
      <c r="C7" s="66" t="str">
        <f aca="false">Hellb!K1</f>
        <v>Hellblood</v>
      </c>
      <c r="D7" s="67" t="n">
        <f aca="false">Hellb!M9</f>
        <v>0</v>
      </c>
      <c r="E7" s="69" t="n">
        <f aca="false">(Bogp!M5+Nerev!M6+Teki!M6+Terran!M6)/4</f>
        <v>60.665</v>
      </c>
      <c r="G7" s="62" t="s">
        <v>12</v>
      </c>
    </row>
    <row r="8" s="62" customFormat="true" ht="20.25" hidden="false" customHeight="true" outlineLevel="0" collapsed="false">
      <c r="C8" s="66" t="str">
        <f aca="false">Nerev!K1</f>
        <v>Nerevarine</v>
      </c>
      <c r="D8" s="67" t="n">
        <f aca="false">Nerev!M9</f>
        <v>3.735</v>
      </c>
      <c r="E8" s="69" t="n">
        <f aca="false">(Bogp!M6+Hellb!M6+Teki!M7+Terran!M7)/4</f>
        <v>50.625</v>
      </c>
      <c r="G8" s="62" t="s">
        <v>15</v>
      </c>
    </row>
    <row r="9" s="62" customFormat="true" ht="20.25" hidden="false" customHeight="true" outlineLevel="0" collapsed="false">
      <c r="C9" s="66" t="str">
        <f aca="false">Teki!K1</f>
        <v>Teki1986</v>
      </c>
      <c r="D9" s="67" t="n">
        <f aca="false">Teki!M9</f>
        <v>50.865</v>
      </c>
      <c r="E9" s="69" t="n">
        <f aca="false">(Bogp!M7+Hellb!M7+Nerev!M7+Terran!M8)/4</f>
        <v>11.1375</v>
      </c>
    </row>
    <row r="10" s="62" customFormat="true" ht="20.25" hidden="false" customHeight="true" outlineLevel="0" collapsed="false">
      <c r="C10" s="70" t="str">
        <f aca="false">Terran!K1</f>
        <v>Terran</v>
      </c>
      <c r="D10" s="71" t="n">
        <f aca="false">Terran!M9</f>
        <v>85.75</v>
      </c>
      <c r="E10" s="72" t="n">
        <f aca="false">(Bogp!M8+Hellb!M8+Nerev!M8+Teki!M8)/4</f>
        <v>0.5825</v>
      </c>
    </row>
  </sheetData>
  <mergeCells count="3">
    <mergeCell ref="C2:C4"/>
    <mergeCell ref="D2:D4"/>
    <mergeCell ref="E2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77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2</v>
      </c>
      <c r="C5" s="21" t="s">
        <v>42</v>
      </c>
      <c r="D5" s="22" t="n">
        <v>200</v>
      </c>
      <c r="E5" s="23" t="n">
        <f aca="false">$B5*$D5</f>
        <v>400</v>
      </c>
      <c r="F5" s="6"/>
      <c r="G5" s="6"/>
      <c r="H5" s="7"/>
      <c r="I5" s="7"/>
      <c r="J5" s="8"/>
      <c r="K5" s="2" t="s">
        <v>12</v>
      </c>
      <c r="L5" s="0" t="s">
        <v>78</v>
      </c>
      <c r="M5" s="24" t="n">
        <v>0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644</v>
      </c>
      <c r="C6" s="28" t="s">
        <v>79</v>
      </c>
      <c r="D6" s="29" t="n">
        <v>10</v>
      </c>
      <c r="E6" s="30" t="n">
        <f aca="false">$B6*$D6</f>
        <v>6440</v>
      </c>
      <c r="F6" s="6"/>
      <c r="G6" s="6"/>
      <c r="H6" s="7"/>
      <c r="I6" s="7"/>
      <c r="J6" s="8"/>
      <c r="K6" s="2" t="s">
        <v>15</v>
      </c>
      <c r="L6" s="0" t="s">
        <v>80</v>
      </c>
      <c r="M6" s="24" t="n">
        <v>0</v>
      </c>
      <c r="N6" s="10"/>
    </row>
    <row r="7" customFormat="false" ht="15.75" hidden="false" customHeight="true" outlineLevel="0" collapsed="false">
      <c r="A7" s="26" t="s">
        <v>17</v>
      </c>
      <c r="B7" s="27"/>
      <c r="C7" s="28"/>
      <c r="D7" s="29"/>
      <c r="E7" s="30" t="n">
        <f aca="false">$B7*$D7</f>
        <v>0</v>
      </c>
      <c r="F7" s="6"/>
      <c r="G7" s="6"/>
      <c r="H7" s="7"/>
      <c r="I7" s="7"/>
      <c r="J7" s="8"/>
      <c r="K7" s="2" t="s">
        <v>18</v>
      </c>
      <c r="L7" s="0" t="s">
        <v>81</v>
      </c>
      <c r="M7" s="24" t="n">
        <v>0.58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82</v>
      </c>
      <c r="M8" s="24" t="n">
        <v>0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0.14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6840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68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2</v>
      </c>
      <c r="C16" s="45" t="str">
        <f aca="false">$C5</f>
        <v>angel</v>
      </c>
      <c r="D16" s="23" t="n">
        <f aca="false">$B16*$D5</f>
        <v>4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640</v>
      </c>
      <c r="C17" s="48" t="str">
        <f aca="false">$C6</f>
        <v>pikeman</v>
      </c>
      <c r="D17" s="30" t="n">
        <f aca="false">$B17*$D6</f>
        <v>640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n">
        <f aca="false">$C7</f>
        <v>0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680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4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0.584795321637432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83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501</v>
      </c>
      <c r="C5" s="21" t="s">
        <v>84</v>
      </c>
      <c r="D5" s="22" t="n">
        <v>10</v>
      </c>
      <c r="E5" s="23" t="n">
        <f aca="false">$B5*$D5</f>
        <v>5010</v>
      </c>
      <c r="F5" s="6"/>
      <c r="G5" s="6"/>
      <c r="H5" s="7"/>
      <c r="I5" s="7"/>
      <c r="J5" s="8"/>
      <c r="K5" s="2" t="s">
        <v>12</v>
      </c>
      <c r="L5" s="0" t="s">
        <v>85</v>
      </c>
      <c r="M5" s="24" t="n">
        <v>0.19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1</v>
      </c>
      <c r="C6" s="28" t="s">
        <v>72</v>
      </c>
      <c r="D6" s="29" t="n">
        <v>90</v>
      </c>
      <c r="E6" s="30" t="n">
        <f aca="false">$B6*$D6</f>
        <v>90</v>
      </c>
      <c r="F6" s="6"/>
      <c r="G6" s="6"/>
      <c r="H6" s="7"/>
      <c r="I6" s="7"/>
      <c r="J6" s="8"/>
      <c r="K6" s="2" t="s">
        <v>15</v>
      </c>
      <c r="L6" s="0" t="s">
        <v>80</v>
      </c>
      <c r="M6" s="24" t="n">
        <v>0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86</v>
      </c>
      <c r="D7" s="29" t="n">
        <v>30</v>
      </c>
      <c r="E7" s="30" t="n">
        <f aca="false">$B7*$D7</f>
        <v>30</v>
      </c>
      <c r="F7" s="6"/>
      <c r="G7" s="6"/>
      <c r="H7" s="7"/>
      <c r="I7" s="7"/>
      <c r="J7" s="8"/>
      <c r="K7" s="2" t="s">
        <v>18</v>
      </c>
      <c r="L7" s="0" t="s">
        <v>81</v>
      </c>
      <c r="M7" s="24" t="n">
        <v>2.52</v>
      </c>
      <c r="N7" s="10"/>
    </row>
    <row r="8" customFormat="false" ht="17.25" hidden="false" customHeight="false" outlineLevel="0" collapsed="false">
      <c r="A8" s="26" t="s">
        <v>20</v>
      </c>
      <c r="B8" s="27" t="n">
        <v>4</v>
      </c>
      <c r="C8" s="28" t="s">
        <v>87</v>
      </c>
      <c r="D8" s="29" t="n">
        <v>4</v>
      </c>
      <c r="E8" s="30" t="n">
        <f aca="false">$B8*$D8</f>
        <v>16</v>
      </c>
      <c r="F8" s="6"/>
      <c r="G8" s="6"/>
      <c r="H8" s="7"/>
      <c r="I8" s="7"/>
      <c r="J8" s="8"/>
      <c r="K8" s="2" t="s">
        <v>21</v>
      </c>
      <c r="L8" s="0" t="s">
        <v>82</v>
      </c>
      <c r="M8" s="24" t="n">
        <v>2.71</v>
      </c>
      <c r="N8" s="10"/>
    </row>
    <row r="9" customFormat="false" ht="18.75" hidden="false" customHeight="false" outlineLevel="0" collapsed="false">
      <c r="A9" s="26" t="s">
        <v>23</v>
      </c>
      <c r="B9" s="27" t="n">
        <v>1</v>
      </c>
      <c r="C9" s="28" t="s">
        <v>88</v>
      </c>
      <c r="D9" s="29" t="n">
        <v>250</v>
      </c>
      <c r="E9" s="30" t="n">
        <f aca="false">$B9*$D9</f>
        <v>250</v>
      </c>
      <c r="F9" s="6"/>
      <c r="G9" s="6"/>
      <c r="H9" s="7"/>
      <c r="I9" s="7"/>
      <c r="J9" s="8"/>
      <c r="M9" s="31" t="n">
        <f aca="false">SUM(M5:M8)/COUNT(M5:M8)</f>
        <v>1.35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5396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53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500</v>
      </c>
      <c r="C16" s="45" t="str">
        <f aca="false">$C5</f>
        <v>rouge</v>
      </c>
      <c r="D16" s="23" t="n">
        <f aca="false">$B16*$D5</f>
        <v>50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1</v>
      </c>
      <c r="C17" s="48" t="str">
        <f aca="false">$C6</f>
        <v>efreet sultan</v>
      </c>
      <c r="D17" s="30" t="n">
        <f aca="false">$B17*$D6</f>
        <v>9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1</v>
      </c>
      <c r="C18" s="48" t="str">
        <f aca="false">$C7</f>
        <v>ebchanter</v>
      </c>
      <c r="D18" s="30" t="n">
        <f aca="false">$B18*$D7</f>
        <v>3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4</v>
      </c>
      <c r="C19" s="48" t="str">
        <f aca="false">$C8</f>
        <v>halfling</v>
      </c>
      <c r="D19" s="30" t="n">
        <f aca="false">$B19*$D8</f>
        <v>16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1</v>
      </c>
      <c r="C20" s="48" t="str">
        <f aca="false">$C9</f>
        <v>ballista</v>
      </c>
      <c r="D20" s="30" t="n">
        <f aca="false">$B20*$D9</f>
        <v>25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5386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1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0.185322461082282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89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15</v>
      </c>
      <c r="C5" s="21" t="s">
        <v>69</v>
      </c>
      <c r="D5" s="22" t="n">
        <v>160</v>
      </c>
      <c r="E5" s="23" t="n">
        <f aca="false">$B5*$D5</f>
        <v>2400</v>
      </c>
      <c r="F5" s="6"/>
      <c r="G5" s="6"/>
      <c r="H5" s="7"/>
      <c r="I5" s="7"/>
      <c r="J5" s="8"/>
      <c r="K5" s="2" t="s">
        <v>12</v>
      </c>
      <c r="L5" s="0" t="s">
        <v>85</v>
      </c>
      <c r="M5" s="24" t="n">
        <v>0</v>
      </c>
      <c r="N5" s="10"/>
      <c r="Q5" s="25"/>
    </row>
    <row r="6" customFormat="false" ht="15" hidden="false" customHeight="true" outlineLevel="0" collapsed="false">
      <c r="A6" s="26" t="s">
        <v>14</v>
      </c>
      <c r="B6" s="27"/>
      <c r="C6" s="28"/>
      <c r="D6" s="29"/>
      <c r="E6" s="30" t="n">
        <f aca="false">$B6*$D6</f>
        <v>0</v>
      </c>
      <c r="F6" s="6"/>
      <c r="G6" s="6"/>
      <c r="H6" s="7"/>
      <c r="I6" s="7"/>
      <c r="J6" s="8"/>
      <c r="K6" s="2" t="s">
        <v>15</v>
      </c>
      <c r="L6" s="0" t="s">
        <v>78</v>
      </c>
      <c r="M6" s="24" t="n">
        <v>0</v>
      </c>
      <c r="N6" s="10"/>
    </row>
    <row r="7" customFormat="false" ht="15.75" hidden="false" customHeight="true" outlineLevel="0" collapsed="false">
      <c r="A7" s="26" t="s">
        <v>17</v>
      </c>
      <c r="B7" s="27"/>
      <c r="C7" s="28"/>
      <c r="D7" s="29"/>
      <c r="E7" s="30" t="n">
        <f aca="false">$B7*$D7</f>
        <v>0</v>
      </c>
      <c r="F7" s="6"/>
      <c r="G7" s="6"/>
      <c r="H7" s="7"/>
      <c r="I7" s="7"/>
      <c r="J7" s="8"/>
      <c r="K7" s="2" t="s">
        <v>18</v>
      </c>
      <c r="L7" s="0" t="s">
        <v>81</v>
      </c>
      <c r="M7" s="24" t="n">
        <v>0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82</v>
      </c>
      <c r="M8" s="24" t="n">
        <v>0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0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2400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24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0</v>
      </c>
      <c r="C16" s="45" t="str">
        <f aca="false">$C5</f>
        <v>devil</v>
      </c>
      <c r="D16" s="23" t="n">
        <f aca="false">$B16*$D5</f>
        <v>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n">
        <f aca="false">$C6</f>
        <v>0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n">
        <f aca="false">$C7</f>
        <v>0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240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00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9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50</v>
      </c>
      <c r="C5" s="21" t="s">
        <v>91</v>
      </c>
      <c r="D5" s="22" t="n">
        <v>10</v>
      </c>
      <c r="E5" s="23" t="n">
        <f aca="false">$B5*$D5</f>
        <v>500</v>
      </c>
      <c r="F5" s="6"/>
      <c r="G5" s="6"/>
      <c r="H5" s="7"/>
      <c r="I5" s="7"/>
      <c r="J5" s="8"/>
      <c r="K5" s="2" t="s">
        <v>12</v>
      </c>
      <c r="L5" s="0" t="s">
        <v>85</v>
      </c>
      <c r="M5" s="24" t="n">
        <v>0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48</v>
      </c>
      <c r="C6" s="28" t="s">
        <v>92</v>
      </c>
      <c r="D6" s="29" t="n">
        <v>10</v>
      </c>
      <c r="E6" s="30" t="n">
        <f aca="false">$B6*$D6</f>
        <v>480</v>
      </c>
      <c r="F6" s="6"/>
      <c r="G6" s="6"/>
      <c r="H6" s="7"/>
      <c r="I6" s="7"/>
      <c r="J6" s="8"/>
      <c r="K6" s="2" t="s">
        <v>15</v>
      </c>
      <c r="L6" s="0" t="s">
        <v>78</v>
      </c>
      <c r="M6" s="24" t="n">
        <v>0</v>
      </c>
      <c r="N6" s="10"/>
    </row>
    <row r="7" customFormat="false" ht="15.75" hidden="false" customHeight="true" outlineLevel="0" collapsed="false">
      <c r="A7" s="26" t="s">
        <v>17</v>
      </c>
      <c r="B7" s="27" t="n">
        <v>2</v>
      </c>
      <c r="C7" s="28" t="s">
        <v>93</v>
      </c>
      <c r="D7" s="29" t="n">
        <v>250</v>
      </c>
      <c r="E7" s="30" t="n">
        <f aca="false">$B7*$D7</f>
        <v>500</v>
      </c>
      <c r="F7" s="6"/>
      <c r="G7" s="6"/>
      <c r="H7" s="7"/>
      <c r="I7" s="7"/>
      <c r="J7" s="8"/>
      <c r="K7" s="2" t="s">
        <v>18</v>
      </c>
      <c r="L7" s="0" t="s">
        <v>80</v>
      </c>
      <c r="M7" s="24" t="n">
        <v>0</v>
      </c>
      <c r="N7" s="10"/>
    </row>
    <row r="8" customFormat="false" ht="17.25" hidden="false" customHeight="false" outlineLevel="0" collapsed="false">
      <c r="A8" s="26" t="s">
        <v>20</v>
      </c>
      <c r="B8" s="27" t="n">
        <v>5</v>
      </c>
      <c r="C8" s="28" t="s">
        <v>94</v>
      </c>
      <c r="D8" s="29" t="n">
        <v>100</v>
      </c>
      <c r="E8" s="30" t="n">
        <f aca="false">$B8*$D8</f>
        <v>500</v>
      </c>
      <c r="F8" s="6"/>
      <c r="G8" s="6"/>
      <c r="H8" s="7"/>
      <c r="I8" s="7"/>
      <c r="J8" s="8"/>
      <c r="K8" s="2" t="s">
        <v>21</v>
      </c>
      <c r="L8" s="0" t="s">
        <v>82</v>
      </c>
      <c r="M8" s="24" t="n">
        <v>0</v>
      </c>
      <c r="N8" s="10"/>
    </row>
    <row r="9" customFormat="false" ht="18.75" hidden="false" customHeight="false" outlineLevel="0" collapsed="false">
      <c r="A9" s="26" t="s">
        <v>23</v>
      </c>
      <c r="B9" s="27" t="n">
        <v>16</v>
      </c>
      <c r="C9" s="28" t="s">
        <v>95</v>
      </c>
      <c r="D9" s="29" t="n">
        <v>30</v>
      </c>
      <c r="E9" s="30" t="n">
        <f aca="false">$B9*$D9</f>
        <v>480</v>
      </c>
      <c r="F9" s="6"/>
      <c r="G9" s="6"/>
      <c r="H9" s="7"/>
      <c r="I9" s="7"/>
      <c r="J9" s="8"/>
      <c r="M9" s="31" t="n">
        <f aca="false">SUM(M5:M8)/COUNT(M5:M8)</f>
        <v>0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 t="n">
        <v>49</v>
      </c>
      <c r="C10" s="28" t="s">
        <v>79</v>
      </c>
      <c r="D10" s="29" t="n">
        <v>10</v>
      </c>
      <c r="E10" s="30" t="n">
        <f aca="false">$B10*$D10</f>
        <v>49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2950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29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50</v>
      </c>
      <c r="C16" s="45" t="str">
        <f aca="false">$C5</f>
        <v>halberdier</v>
      </c>
      <c r="D16" s="23" t="n">
        <f aca="false">$B16*$D5</f>
        <v>5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48</v>
      </c>
      <c r="C17" s="48" t="str">
        <f aca="false">$C6</f>
        <v>marksman</v>
      </c>
      <c r="D17" s="30" t="n">
        <f aca="false">$B17*$D6</f>
        <v>48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2</v>
      </c>
      <c r="C18" s="48" t="str">
        <f aca="false">$C7</f>
        <v>archangel</v>
      </c>
      <c r="D18" s="30" t="n">
        <f aca="false">$B18*$D7</f>
        <v>50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5</v>
      </c>
      <c r="C19" s="48" t="str">
        <f aca="false">$C8</f>
        <v>cavalier</v>
      </c>
      <c r="D19" s="30" t="n">
        <f aca="false">$B19*$D8</f>
        <v>50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16</v>
      </c>
      <c r="C20" s="48" t="str">
        <f aca="false">$C9</f>
        <v>zealot</v>
      </c>
      <c r="D20" s="30" t="n">
        <f aca="false">$B20*$D9</f>
        <v>48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 t="n">
        <v>49</v>
      </c>
      <c r="C21" s="48" t="str">
        <f aca="false">$C10</f>
        <v>pikeman</v>
      </c>
      <c r="D21" s="30" t="n">
        <f aca="false">$B21*$D10</f>
        <v>49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295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0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96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551</v>
      </c>
      <c r="C5" s="21" t="s">
        <v>97</v>
      </c>
      <c r="D5" s="22" t="n">
        <v>13</v>
      </c>
      <c r="E5" s="23" t="n">
        <f aca="false">$B5*$D5</f>
        <v>7163</v>
      </c>
      <c r="F5" s="6"/>
      <c r="G5" s="6"/>
      <c r="H5" s="7"/>
      <c r="I5" s="7"/>
      <c r="J5" s="8"/>
      <c r="K5" s="2" t="s">
        <v>12</v>
      </c>
      <c r="L5" s="0" t="s">
        <v>85</v>
      </c>
      <c r="M5" s="24" t="n">
        <v>0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78</v>
      </c>
      <c r="C6" s="28" t="s">
        <v>98</v>
      </c>
      <c r="D6" s="29" t="n">
        <v>40</v>
      </c>
      <c r="E6" s="30" t="n">
        <f aca="false">$B6*$D6</f>
        <v>3120</v>
      </c>
      <c r="F6" s="6"/>
      <c r="G6" s="6"/>
      <c r="H6" s="7"/>
      <c r="I6" s="7"/>
      <c r="J6" s="8"/>
      <c r="K6" s="2" t="s">
        <v>15</v>
      </c>
      <c r="L6" s="0" t="s">
        <v>78</v>
      </c>
      <c r="M6" s="24" t="n">
        <v>5.92</v>
      </c>
      <c r="N6" s="10"/>
    </row>
    <row r="7" customFormat="false" ht="15.75" hidden="false" customHeight="true" outlineLevel="0" collapsed="false">
      <c r="A7" s="26" t="s">
        <v>17</v>
      </c>
      <c r="B7" s="27" t="n">
        <v>3</v>
      </c>
      <c r="C7" s="28" t="s">
        <v>72</v>
      </c>
      <c r="D7" s="29" t="n">
        <v>90</v>
      </c>
      <c r="E7" s="30" t="n">
        <f aca="false">$B7*$D7</f>
        <v>270</v>
      </c>
      <c r="F7" s="6"/>
      <c r="G7" s="6"/>
      <c r="H7" s="7"/>
      <c r="I7" s="7"/>
      <c r="J7" s="8"/>
      <c r="K7" s="2" t="s">
        <v>18</v>
      </c>
      <c r="L7" s="0" t="s">
        <v>80</v>
      </c>
      <c r="M7" s="24" t="n">
        <v>0.74</v>
      </c>
      <c r="N7" s="10"/>
    </row>
    <row r="8" customFormat="false" ht="17.25" hidden="false" customHeight="false" outlineLevel="0" collapsed="false">
      <c r="A8" s="26" t="s">
        <v>20</v>
      </c>
      <c r="B8" s="27" t="n">
        <v>1</v>
      </c>
      <c r="C8" s="28" t="s">
        <v>73</v>
      </c>
      <c r="D8" s="29" t="n">
        <v>200</v>
      </c>
      <c r="E8" s="30" t="n">
        <f aca="false">$B8*$D8</f>
        <v>200</v>
      </c>
      <c r="F8" s="6"/>
      <c r="G8" s="6"/>
      <c r="H8" s="7"/>
      <c r="I8" s="7"/>
      <c r="J8" s="8"/>
      <c r="K8" s="2" t="s">
        <v>21</v>
      </c>
      <c r="L8" s="0" t="s">
        <v>81</v>
      </c>
      <c r="M8" s="24" t="n">
        <v>31.67</v>
      </c>
      <c r="N8" s="10"/>
    </row>
    <row r="9" customFormat="false" ht="18.75" hidden="false" customHeight="false" outlineLevel="0" collapsed="false">
      <c r="A9" s="26" t="s">
        <v>23</v>
      </c>
      <c r="B9" s="27" t="n">
        <v>1</v>
      </c>
      <c r="C9" s="28" t="s">
        <v>99</v>
      </c>
      <c r="D9" s="29" t="n">
        <v>100</v>
      </c>
      <c r="E9" s="30" t="n">
        <f aca="false">$B9*$D9</f>
        <v>100</v>
      </c>
      <c r="F9" s="6"/>
      <c r="G9" s="6"/>
      <c r="H9" s="7"/>
      <c r="I9" s="7"/>
      <c r="J9" s="8"/>
      <c r="M9" s="31" t="n">
        <f aca="false">SUM(M5:M8)/COUNT(M5:M8)</f>
        <v>9.582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10853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108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332</v>
      </c>
      <c r="C16" s="45" t="str">
        <f aca="false">$C5</f>
        <v>gog</v>
      </c>
      <c r="D16" s="23" t="n">
        <f aca="false">$B16*$D5</f>
        <v>4316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75</v>
      </c>
      <c r="C17" s="48" t="str">
        <f aca="false">$C6</f>
        <v>horned demon</v>
      </c>
      <c r="D17" s="30" t="n">
        <f aca="false">$B17*$D6</f>
        <v>300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str">
        <f aca="false">$C7</f>
        <v>efreet sultan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str">
        <f aca="false">$C8</f>
        <v>arch devil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1</v>
      </c>
      <c r="C20" s="48" t="str">
        <f aca="false">$C9</f>
        <v>ammo cart</v>
      </c>
      <c r="D20" s="30" t="n">
        <f aca="false">$B20*$D9</f>
        <v>10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7416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3437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31.6686630424767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5" min="4" style="0" width="14.7"/>
  </cols>
  <sheetData>
    <row r="1" customFormat="false" ht="13.5" hidden="false" customHeight="false" outlineLevel="0" collapsed="false"/>
    <row r="2" customFormat="false" ht="12.75" hidden="false" customHeight="true" outlineLevel="0" collapsed="false">
      <c r="C2" s="59" t="s">
        <v>51</v>
      </c>
      <c r="D2" s="60" t="s">
        <v>52</v>
      </c>
      <c r="E2" s="61" t="s">
        <v>53</v>
      </c>
    </row>
    <row r="3" customFormat="false" ht="12.75" hidden="false" customHeight="false" outlineLevel="0" collapsed="false">
      <c r="C3" s="59"/>
      <c r="D3" s="60"/>
      <c r="E3" s="61"/>
    </row>
    <row r="4" customFormat="false" ht="13.5" hidden="false" customHeight="false" outlineLevel="0" collapsed="false">
      <c r="C4" s="59"/>
      <c r="D4" s="60"/>
      <c r="E4" s="61"/>
    </row>
    <row r="5" customFormat="false" ht="5.25" hidden="false" customHeight="true" outlineLevel="0" collapsed="false"/>
    <row r="6" s="62" customFormat="true" ht="20.25" hidden="false" customHeight="true" outlineLevel="0" collapsed="false">
      <c r="C6" s="63" t="str">
        <f aca="false">Jou!K1</f>
        <v>Jou</v>
      </c>
      <c r="D6" s="64" t="n">
        <f aca="false">Jou!M9</f>
        <v>0.145</v>
      </c>
      <c r="E6" s="65" t="n">
        <f aca="false">(Kiki!M5+PerecÁ!M5+Titi!M5+Vologya!M5)/4</f>
        <v>0.0475</v>
      </c>
      <c r="G6" s="62" t="s">
        <v>18</v>
      </c>
    </row>
    <row r="7" s="62" customFormat="true" ht="20.25" hidden="false" customHeight="true" outlineLevel="0" collapsed="false">
      <c r="C7" s="66" t="str">
        <f aca="false">Kiki!K1</f>
        <v>Kiki</v>
      </c>
      <c r="D7" s="67" t="n">
        <f aca="false">Kiki!M9</f>
        <v>1.355</v>
      </c>
      <c r="E7" s="68" t="n">
        <f aca="false">(Jou!M5+PerecÁ!M6+Titi!M6+Vologya!M6)/4</f>
        <v>1.48</v>
      </c>
    </row>
    <row r="8" s="62" customFormat="true" ht="20.25" hidden="false" customHeight="true" outlineLevel="0" collapsed="false">
      <c r="C8" s="66" t="str">
        <f aca="false">PerecÁ!K1</f>
        <v>Perec Áron</v>
      </c>
      <c r="D8" s="67" t="n">
        <f aca="false">PerecÁ!M9</f>
        <v>0</v>
      </c>
      <c r="E8" s="69" t="n">
        <f aca="false">(Jou!M6+Kiki!M6+Titi!M7+Vologya!M7)/4</f>
        <v>0.185</v>
      </c>
      <c r="G8" s="62" t="s">
        <v>12</v>
      </c>
    </row>
    <row r="9" s="62" customFormat="true" ht="20.25" hidden="false" customHeight="true" outlineLevel="0" collapsed="false">
      <c r="C9" s="66" t="str">
        <f aca="false">Titi!K1</f>
        <v>Titi</v>
      </c>
      <c r="D9" s="67" t="n">
        <f aca="false">Titi!M9</f>
        <v>0</v>
      </c>
      <c r="E9" s="69" t="n">
        <f aca="false">(Jou!M7+Kiki!M7+PerecÁ!M7+Vologya!M8)/4</f>
        <v>8.6925</v>
      </c>
      <c r="G9" s="62" t="s">
        <v>12</v>
      </c>
    </row>
    <row r="10" s="62" customFormat="true" ht="20.25" hidden="false" customHeight="true" outlineLevel="0" collapsed="false">
      <c r="C10" s="70" t="str">
        <f aca="false">Vologya!K1</f>
        <v>Vologya</v>
      </c>
      <c r="D10" s="71" t="n">
        <f aca="false">Vologya!M9</f>
        <v>9.5825</v>
      </c>
      <c r="E10" s="72" t="n">
        <f aca="false">(Jou!M8+Kiki!M8+PerecÁ!M8+Titi!M8)/4</f>
        <v>0.6775</v>
      </c>
    </row>
  </sheetData>
  <mergeCells count="3">
    <mergeCell ref="C2:C4"/>
    <mergeCell ref="D2:D4"/>
    <mergeCell ref="E2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0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14</v>
      </c>
      <c r="C5" s="21" t="s">
        <v>101</v>
      </c>
      <c r="D5" s="22" t="n">
        <v>250</v>
      </c>
      <c r="E5" s="23" t="n">
        <f aca="false">$B5*$D5</f>
        <v>3500</v>
      </c>
      <c r="F5" s="6"/>
      <c r="G5" s="6"/>
      <c r="H5" s="7"/>
      <c r="I5" s="7"/>
      <c r="J5" s="8"/>
      <c r="K5" s="2" t="s">
        <v>12</v>
      </c>
      <c r="L5" s="0" t="s">
        <v>102</v>
      </c>
      <c r="M5" s="24" t="n">
        <v>100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5</v>
      </c>
      <c r="C6" s="28" t="s">
        <v>103</v>
      </c>
      <c r="D6" s="29" t="n">
        <v>20</v>
      </c>
      <c r="E6" s="30" t="n">
        <f aca="false">$B6*$D6</f>
        <v>100</v>
      </c>
      <c r="F6" s="6"/>
      <c r="G6" s="6"/>
      <c r="H6" s="7"/>
      <c r="I6" s="7"/>
      <c r="J6" s="8"/>
      <c r="K6" s="2" t="s">
        <v>15</v>
      </c>
      <c r="L6" s="0" t="s">
        <v>104</v>
      </c>
      <c r="M6" s="24" t="n">
        <v>40.11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105</v>
      </c>
      <c r="D7" s="29" t="n">
        <v>70</v>
      </c>
      <c r="E7" s="30" t="n">
        <f aca="false">$B7*$D7</f>
        <v>70</v>
      </c>
      <c r="F7" s="6"/>
      <c r="G7" s="6"/>
      <c r="H7" s="7"/>
      <c r="I7" s="7"/>
      <c r="J7" s="8"/>
      <c r="K7" s="2" t="s">
        <v>18</v>
      </c>
      <c r="L7" s="0" t="s">
        <v>106</v>
      </c>
      <c r="M7" s="24" t="n">
        <v>100</v>
      </c>
      <c r="N7" s="10"/>
    </row>
    <row r="8" customFormat="false" ht="17.25" hidden="false" customHeight="false" outlineLevel="0" collapsed="false">
      <c r="A8" s="26" t="s">
        <v>20</v>
      </c>
      <c r="B8" s="27" t="n">
        <v>2</v>
      </c>
      <c r="C8" s="28" t="s">
        <v>107</v>
      </c>
      <c r="D8" s="29" t="n">
        <v>6</v>
      </c>
      <c r="E8" s="30" t="n">
        <f aca="false">$B8*$D8</f>
        <v>12</v>
      </c>
      <c r="F8" s="6"/>
      <c r="G8" s="6"/>
      <c r="H8" s="7"/>
      <c r="I8" s="7"/>
      <c r="J8" s="8"/>
      <c r="K8" s="2" t="s">
        <v>21</v>
      </c>
      <c r="L8" s="0" t="s">
        <v>108</v>
      </c>
      <c r="M8" s="24" t="n">
        <v>13.49</v>
      </c>
      <c r="N8" s="10"/>
    </row>
    <row r="9" customFormat="false" ht="18.75" hidden="false" customHeight="false" outlineLevel="0" collapsed="false">
      <c r="A9" s="26" t="s">
        <v>23</v>
      </c>
      <c r="B9" s="27" t="n">
        <v>1</v>
      </c>
      <c r="C9" s="28" t="s">
        <v>109</v>
      </c>
      <c r="D9" s="29" t="n">
        <v>75</v>
      </c>
      <c r="E9" s="30" t="n">
        <f aca="false">$B9*$D9</f>
        <v>75</v>
      </c>
      <c r="F9" s="6"/>
      <c r="G9" s="6"/>
      <c r="H9" s="7"/>
      <c r="I9" s="7"/>
      <c r="J9" s="8"/>
      <c r="M9" s="31" t="n">
        <f aca="false">SUM(M5:M8)/COUNT(M5:M8)</f>
        <v>63.4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3757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37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13</v>
      </c>
      <c r="C16" s="45" t="str">
        <f aca="false">$C5</f>
        <v>chaos hidra</v>
      </c>
      <c r="D16" s="23" t="n">
        <f aca="false">$B16*$D5</f>
        <v>325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str">
        <f aca="false">$C6</f>
        <v>dragon fly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str">
        <f aca="false">$C7</f>
        <v>wyvern monarch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str">
        <f aca="false">$C8</f>
        <v>gnoll maradurer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0</v>
      </c>
      <c r="C20" s="48" t="str">
        <f aca="false">$C9</f>
        <v>first aid tent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325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507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3.4948096885813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34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18</v>
      </c>
      <c r="C5" s="21" t="s">
        <v>35</v>
      </c>
      <c r="D5" s="22" t="n">
        <v>300</v>
      </c>
      <c r="E5" s="23" t="n">
        <f aca="false">$B5*$D5</f>
        <v>5400</v>
      </c>
      <c r="F5" s="6"/>
      <c r="G5" s="6"/>
      <c r="H5" s="7"/>
      <c r="I5" s="7"/>
      <c r="J5" s="8"/>
      <c r="K5" s="2" t="s">
        <v>12</v>
      </c>
      <c r="L5" s="0" t="s">
        <v>36</v>
      </c>
      <c r="M5" s="24" t="n">
        <v>19.64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2</v>
      </c>
      <c r="C6" s="28" t="s">
        <v>37</v>
      </c>
      <c r="D6" s="29" t="n">
        <v>60</v>
      </c>
      <c r="E6" s="30" t="n">
        <f aca="false">$B6*$D6</f>
        <v>120</v>
      </c>
      <c r="F6" s="6"/>
      <c r="G6" s="6"/>
      <c r="H6" s="7"/>
      <c r="I6" s="7"/>
      <c r="J6" s="8"/>
      <c r="K6" s="2" t="s">
        <v>15</v>
      </c>
      <c r="L6" s="0" t="s">
        <v>16</v>
      </c>
      <c r="M6" s="24" t="n">
        <v>14.29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38</v>
      </c>
      <c r="D7" s="29" t="n">
        <v>60</v>
      </c>
      <c r="E7" s="30" t="n">
        <f aca="false">$B7*$D7</f>
        <v>60</v>
      </c>
      <c r="F7" s="6"/>
      <c r="G7" s="6"/>
      <c r="H7" s="7"/>
      <c r="I7" s="7"/>
      <c r="J7" s="8"/>
      <c r="K7" s="2" t="s">
        <v>18</v>
      </c>
      <c r="L7" s="0" t="s">
        <v>19</v>
      </c>
      <c r="M7" s="24" t="n">
        <v>12.14</v>
      </c>
      <c r="N7" s="10"/>
    </row>
    <row r="8" customFormat="false" ht="17.25" hidden="false" customHeight="false" outlineLevel="0" collapsed="false">
      <c r="A8" s="26" t="s">
        <v>20</v>
      </c>
      <c r="B8" s="27" t="n">
        <v>4</v>
      </c>
      <c r="C8" s="28" t="s">
        <v>39</v>
      </c>
      <c r="D8" s="29" t="n">
        <v>5</v>
      </c>
      <c r="E8" s="30" t="n">
        <f aca="false">$B8*$D8</f>
        <v>20</v>
      </c>
      <c r="F8" s="6"/>
      <c r="G8" s="6"/>
      <c r="H8" s="7"/>
      <c r="I8" s="7"/>
      <c r="J8" s="8"/>
      <c r="K8" s="2" t="s">
        <v>21</v>
      </c>
      <c r="L8" s="0" t="s">
        <v>22</v>
      </c>
      <c r="M8" s="24" t="n">
        <v>3.57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12.41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5600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56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16</v>
      </c>
      <c r="C16" s="45" t="str">
        <f aca="false">$C5</f>
        <v>ancient behemoth</v>
      </c>
      <c r="D16" s="23" t="n">
        <f aca="false">$B16*$D5</f>
        <v>48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str">
        <f aca="false">$C6</f>
        <v>ogre mage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str">
        <f aca="false">$C7</f>
        <v>thunferbird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str">
        <f aca="false">$C8</f>
        <v>hobgoblin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480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80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4.2857142857143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1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1</v>
      </c>
      <c r="C5" s="21" t="s">
        <v>111</v>
      </c>
      <c r="D5" s="22" t="n">
        <v>30</v>
      </c>
      <c r="E5" s="23" t="n">
        <f aca="false">$B5*$D5</f>
        <v>30</v>
      </c>
      <c r="F5" s="6"/>
      <c r="G5" s="6"/>
      <c r="H5" s="7"/>
      <c r="I5" s="7"/>
      <c r="J5" s="8"/>
      <c r="K5" s="2" t="s">
        <v>12</v>
      </c>
      <c r="L5" s="0" t="s">
        <v>112</v>
      </c>
      <c r="M5" s="24" t="n">
        <v>0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1</v>
      </c>
      <c r="C6" s="28" t="s">
        <v>113</v>
      </c>
      <c r="D6" s="29" t="n">
        <v>25</v>
      </c>
      <c r="E6" s="30" t="n">
        <f aca="false">$B6*$D6</f>
        <v>25</v>
      </c>
      <c r="F6" s="6"/>
      <c r="G6" s="6"/>
      <c r="H6" s="7"/>
      <c r="I6" s="7"/>
      <c r="J6" s="8"/>
      <c r="K6" s="2" t="s">
        <v>15</v>
      </c>
      <c r="L6" s="0" t="s">
        <v>104</v>
      </c>
      <c r="M6" s="24" t="n">
        <v>10.42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49</v>
      </c>
      <c r="D7" s="29" t="n">
        <v>200</v>
      </c>
      <c r="E7" s="30" t="n">
        <f aca="false">$B7*$D7</f>
        <v>200</v>
      </c>
      <c r="F7" s="6"/>
      <c r="G7" s="6"/>
      <c r="H7" s="7"/>
      <c r="I7" s="7"/>
      <c r="J7" s="8"/>
      <c r="K7" s="2" t="s">
        <v>18</v>
      </c>
      <c r="L7" s="0" t="s">
        <v>106</v>
      </c>
      <c r="M7" s="24" t="n">
        <v>11.83</v>
      </c>
      <c r="N7" s="10"/>
    </row>
    <row r="8" customFormat="false" ht="17.25" hidden="false" customHeight="false" outlineLevel="0" collapsed="false">
      <c r="A8" s="26" t="s">
        <v>20</v>
      </c>
      <c r="B8" s="27" t="n">
        <v>55</v>
      </c>
      <c r="C8" s="28" t="s">
        <v>114</v>
      </c>
      <c r="D8" s="29" t="n">
        <v>120</v>
      </c>
      <c r="E8" s="30" t="n">
        <f aca="false">$B8*$D8</f>
        <v>6600</v>
      </c>
      <c r="F8" s="6"/>
      <c r="G8" s="6"/>
      <c r="H8" s="7"/>
      <c r="I8" s="7"/>
      <c r="J8" s="8"/>
      <c r="K8" s="2" t="s">
        <v>21</v>
      </c>
      <c r="L8" s="0" t="s">
        <v>108</v>
      </c>
      <c r="M8" s="24" t="n">
        <v>0</v>
      </c>
      <c r="N8" s="10"/>
    </row>
    <row r="9" customFormat="false" ht="18.75" hidden="false" customHeight="false" outlineLevel="0" collapsed="false">
      <c r="A9" s="26" t="s">
        <v>23</v>
      </c>
      <c r="B9" s="27" t="n">
        <v>3</v>
      </c>
      <c r="C9" s="28" t="s">
        <v>68</v>
      </c>
      <c r="D9" s="29" t="n">
        <v>18</v>
      </c>
      <c r="E9" s="30" t="n">
        <f aca="false">$B9*$D9</f>
        <v>54</v>
      </c>
      <c r="F9" s="6"/>
      <c r="G9" s="6"/>
      <c r="H9" s="7"/>
      <c r="I9" s="7"/>
      <c r="J9" s="8"/>
      <c r="M9" s="31" t="n">
        <f aca="false">SUM(M5:M8)/COUNT(M5:M8)</f>
        <v>5.562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 t="n">
        <v>1</v>
      </c>
      <c r="C10" s="28" t="s">
        <v>88</v>
      </c>
      <c r="D10" s="29" t="n">
        <v>250</v>
      </c>
      <c r="E10" s="30" t="n">
        <f aca="false">$B10*$D10</f>
        <v>25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 t="n">
        <v>1</v>
      </c>
      <c r="C11" s="35" t="s">
        <v>109</v>
      </c>
      <c r="D11" s="36" t="n">
        <v>75</v>
      </c>
      <c r="E11" s="37" t="n">
        <f aca="false">$B11*$D11</f>
        <v>75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7234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72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0</v>
      </c>
      <c r="C16" s="45" t="str">
        <f aca="false">$C5</f>
        <v>pegasus</v>
      </c>
      <c r="D16" s="23" t="n">
        <f aca="false">$B16*$D5</f>
        <v>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str">
        <f aca="false">$C6</f>
        <v>mage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str">
        <f aca="false">$C7</f>
        <v>ghost dragon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53</v>
      </c>
      <c r="C19" s="48" t="str">
        <f aca="false">$C8</f>
        <v>dread knight</v>
      </c>
      <c r="D19" s="30" t="n">
        <f aca="false">$B19*$D8</f>
        <v>636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1</v>
      </c>
      <c r="C20" s="48" t="str">
        <f aca="false">$C9</f>
        <v>wraith</v>
      </c>
      <c r="D20" s="30" t="n">
        <f aca="false">$B20*$D9</f>
        <v>18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 t="n">
        <v>0</v>
      </c>
      <c r="C21" s="48" t="str">
        <f aca="false">$C10</f>
        <v>ballista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 t="n">
        <v>0</v>
      </c>
      <c r="C22" s="49" t="str">
        <f aca="false">$C11</f>
        <v>first aid tent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6378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856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1.8330107824164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15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5</v>
      </c>
      <c r="C5" s="21" t="s">
        <v>116</v>
      </c>
      <c r="D5" s="22" t="n">
        <v>250</v>
      </c>
      <c r="E5" s="23" t="n">
        <f aca="false">$B5*$D5</f>
        <v>1250</v>
      </c>
      <c r="F5" s="6"/>
      <c r="G5" s="6"/>
      <c r="H5" s="7"/>
      <c r="I5" s="7"/>
      <c r="J5" s="8"/>
      <c r="K5" s="2" t="s">
        <v>12</v>
      </c>
      <c r="L5" s="0" t="s">
        <v>112</v>
      </c>
      <c r="M5" s="24" t="n">
        <v>2.56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11</v>
      </c>
      <c r="C6" s="28" t="s">
        <v>117</v>
      </c>
      <c r="D6" s="29" t="n">
        <v>110</v>
      </c>
      <c r="E6" s="30" t="n">
        <f aca="false">$B6*$D6</f>
        <v>1210</v>
      </c>
      <c r="F6" s="6"/>
      <c r="G6" s="6"/>
      <c r="H6" s="7"/>
      <c r="I6" s="7"/>
      <c r="J6" s="8"/>
      <c r="K6" s="2" t="s">
        <v>15</v>
      </c>
      <c r="L6" s="0" t="s">
        <v>102</v>
      </c>
      <c r="M6" s="24" t="n">
        <v>1.09</v>
      </c>
      <c r="N6" s="10"/>
    </row>
    <row r="7" customFormat="false" ht="15.75" hidden="false" customHeight="true" outlineLevel="0" collapsed="false">
      <c r="A7" s="26" t="s">
        <v>17</v>
      </c>
      <c r="B7" s="27" t="n">
        <v>40</v>
      </c>
      <c r="C7" s="28" t="s">
        <v>58</v>
      </c>
      <c r="D7" s="29" t="n">
        <v>30</v>
      </c>
      <c r="E7" s="30" t="n">
        <f aca="false">$B7*$D7</f>
        <v>1200</v>
      </c>
      <c r="F7" s="6"/>
      <c r="G7" s="6"/>
      <c r="H7" s="7"/>
      <c r="I7" s="7"/>
      <c r="J7" s="8"/>
      <c r="K7" s="2" t="s">
        <v>18</v>
      </c>
      <c r="L7" s="0" t="s">
        <v>106</v>
      </c>
      <c r="M7" s="24" t="n">
        <v>23.23</v>
      </c>
      <c r="N7" s="10"/>
    </row>
    <row r="8" customFormat="false" ht="17.25" hidden="false" customHeight="false" outlineLevel="0" collapsed="false">
      <c r="A8" s="26" t="s">
        <v>20</v>
      </c>
      <c r="B8" s="27" t="n">
        <v>150</v>
      </c>
      <c r="C8" s="28" t="s">
        <v>60</v>
      </c>
      <c r="D8" s="29" t="n">
        <v>10</v>
      </c>
      <c r="E8" s="30" t="n">
        <f aca="false">$B8*$D8</f>
        <v>1500</v>
      </c>
      <c r="F8" s="6"/>
      <c r="G8" s="6"/>
      <c r="H8" s="7"/>
      <c r="I8" s="7"/>
      <c r="J8" s="8"/>
      <c r="K8" s="2" t="s">
        <v>21</v>
      </c>
      <c r="L8" s="0" t="s">
        <v>108</v>
      </c>
      <c r="M8" s="24" t="n">
        <v>2.02</v>
      </c>
      <c r="N8" s="10"/>
    </row>
    <row r="9" customFormat="false" ht="18.75" hidden="false" customHeight="false" outlineLevel="0" collapsed="false">
      <c r="A9" s="26" t="s">
        <v>23</v>
      </c>
      <c r="B9" s="27" t="n">
        <v>80</v>
      </c>
      <c r="C9" s="28" t="s">
        <v>118</v>
      </c>
      <c r="D9" s="29" t="n">
        <v>15</v>
      </c>
      <c r="E9" s="30" t="n">
        <f aca="false">$B9*$D9</f>
        <v>1200</v>
      </c>
      <c r="F9" s="6"/>
      <c r="G9" s="6"/>
      <c r="H9" s="7"/>
      <c r="I9" s="7"/>
      <c r="J9" s="8"/>
      <c r="M9" s="31" t="n">
        <f aca="false">SUM(M5:M8)/COUNT(M5:M8)</f>
        <v>7.22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 t="n">
        <v>1</v>
      </c>
      <c r="C10" s="28" t="s">
        <v>109</v>
      </c>
      <c r="D10" s="29" t="n">
        <v>75</v>
      </c>
      <c r="E10" s="30" t="n">
        <f aca="false">$B10*$D10</f>
        <v>75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6435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64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5</v>
      </c>
      <c r="C16" s="45" t="str">
        <f aca="false">$C5</f>
        <v>gold dragon</v>
      </c>
      <c r="D16" s="23" t="n">
        <f aca="false">$B16*$D5</f>
        <v>125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11</v>
      </c>
      <c r="C17" s="48" t="str">
        <f aca="false">$C6</f>
        <v>war unicorn</v>
      </c>
      <c r="D17" s="30" t="n">
        <f aca="false">$B17*$D6</f>
        <v>121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38</v>
      </c>
      <c r="C18" s="48" t="str">
        <f aca="false">$C7</f>
        <v>silver pegasus</v>
      </c>
      <c r="D18" s="30" t="n">
        <f aca="false">$B18*$D7</f>
        <v>114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143</v>
      </c>
      <c r="C19" s="48" t="str">
        <f aca="false">$C8</f>
        <v>centaur captain</v>
      </c>
      <c r="D19" s="30" t="n">
        <f aca="false">$B19*$D8</f>
        <v>143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80</v>
      </c>
      <c r="C20" s="48" t="str">
        <f aca="false">$C9</f>
        <v>grand elf</v>
      </c>
      <c r="D20" s="30" t="n">
        <f aca="false">$B20*$D9</f>
        <v>120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 t="n">
        <v>1</v>
      </c>
      <c r="C21" s="48" t="str">
        <f aca="false">$C10</f>
        <v>first aid tent</v>
      </c>
      <c r="D21" s="30" t="n">
        <f aca="false">$B21*$D10</f>
        <v>75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6305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13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2.02020202020202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19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98</v>
      </c>
      <c r="C5" s="21" t="s">
        <v>120</v>
      </c>
      <c r="D5" s="22" t="n">
        <v>15</v>
      </c>
      <c r="E5" s="23" t="n">
        <f aca="false">$B5*$D5</f>
        <v>1470</v>
      </c>
      <c r="F5" s="6"/>
      <c r="G5" s="6"/>
      <c r="H5" s="7"/>
      <c r="I5" s="7"/>
      <c r="J5" s="8"/>
      <c r="K5" s="2" t="s">
        <v>12</v>
      </c>
      <c r="L5" s="0" t="s">
        <v>112</v>
      </c>
      <c r="M5" s="24" t="n">
        <v>0.66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106</v>
      </c>
      <c r="C6" s="28" t="s">
        <v>121</v>
      </c>
      <c r="D6" s="29" t="n">
        <v>14</v>
      </c>
      <c r="E6" s="30" t="n">
        <f aca="false">$B6*$D6</f>
        <v>1484</v>
      </c>
      <c r="F6" s="6"/>
      <c r="G6" s="6"/>
      <c r="H6" s="7"/>
      <c r="I6" s="7"/>
      <c r="J6" s="8"/>
      <c r="K6" s="2" t="s">
        <v>15</v>
      </c>
      <c r="L6" s="0" t="s">
        <v>102</v>
      </c>
      <c r="M6" s="24" t="n">
        <v>1.43</v>
      </c>
      <c r="N6" s="10"/>
    </row>
    <row r="7" customFormat="false" ht="15.75" hidden="false" customHeight="true" outlineLevel="0" collapsed="false">
      <c r="A7" s="26" t="s">
        <v>17</v>
      </c>
      <c r="B7" s="27" t="n">
        <v>26</v>
      </c>
      <c r="C7" s="28" t="s">
        <v>44</v>
      </c>
      <c r="D7" s="29" t="n">
        <v>60</v>
      </c>
      <c r="E7" s="30" t="n">
        <f aca="false">$B7*$D7</f>
        <v>1560</v>
      </c>
      <c r="F7" s="6"/>
      <c r="G7" s="6"/>
      <c r="H7" s="7"/>
      <c r="I7" s="7"/>
      <c r="J7" s="8"/>
      <c r="K7" s="2" t="s">
        <v>18</v>
      </c>
      <c r="L7" s="0" t="s">
        <v>104</v>
      </c>
      <c r="M7" s="24" t="n">
        <v>14.43</v>
      </c>
      <c r="N7" s="10"/>
    </row>
    <row r="8" customFormat="false" ht="17.25" hidden="false" customHeight="false" outlineLevel="0" collapsed="false">
      <c r="A8" s="26" t="s">
        <v>20</v>
      </c>
      <c r="B8" s="27" t="n">
        <v>5</v>
      </c>
      <c r="C8" s="28" t="s">
        <v>35</v>
      </c>
      <c r="D8" s="29" t="n">
        <v>300</v>
      </c>
      <c r="E8" s="30" t="n">
        <f aca="false">$B8*$D8</f>
        <v>1500</v>
      </c>
      <c r="F8" s="6"/>
      <c r="G8" s="6"/>
      <c r="H8" s="7"/>
      <c r="I8" s="7"/>
      <c r="J8" s="8"/>
      <c r="K8" s="2" t="s">
        <v>21</v>
      </c>
      <c r="L8" s="0" t="s">
        <v>108</v>
      </c>
      <c r="M8" s="24" t="n">
        <v>1.32</v>
      </c>
      <c r="N8" s="10"/>
    </row>
    <row r="9" customFormat="false" ht="18.75" hidden="false" customHeight="false" outlineLevel="0" collapsed="false">
      <c r="A9" s="26" t="s">
        <v>23</v>
      </c>
      <c r="B9" s="27" t="n">
        <v>22</v>
      </c>
      <c r="C9" s="28" t="s">
        <v>122</v>
      </c>
      <c r="D9" s="29" t="n">
        <v>70</v>
      </c>
      <c r="E9" s="30" t="n">
        <f aca="false">$B9*$D9</f>
        <v>1540</v>
      </c>
      <c r="F9" s="6"/>
      <c r="G9" s="6"/>
      <c r="H9" s="7"/>
      <c r="I9" s="7"/>
      <c r="J9" s="8"/>
      <c r="M9" s="31" t="n">
        <f aca="false">SUM(M5:M8)/COUNT(M5:M8)</f>
        <v>4.46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 t="n">
        <v>22</v>
      </c>
      <c r="C10" s="28" t="s">
        <v>105</v>
      </c>
      <c r="D10" s="29" t="n">
        <v>70</v>
      </c>
      <c r="E10" s="30" t="n">
        <f aca="false">$B10*$D10</f>
        <v>154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9094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90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98</v>
      </c>
      <c r="C16" s="45" t="str">
        <f aca="false">$C5</f>
        <v>lizard warrior</v>
      </c>
      <c r="D16" s="23" t="n">
        <f aca="false">$B16*$D5</f>
        <v>147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101</v>
      </c>
      <c r="C17" s="48" t="str">
        <f aca="false">$C6</f>
        <v>lizardman</v>
      </c>
      <c r="D17" s="30" t="n">
        <f aca="false">$B17*$D6</f>
        <v>1414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25</v>
      </c>
      <c r="C18" s="48" t="str">
        <f aca="false">$C7</f>
        <v>thunderbird</v>
      </c>
      <c r="D18" s="30" t="n">
        <f aca="false">$B18*$D7</f>
        <v>150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5</v>
      </c>
      <c r="C19" s="48" t="str">
        <f aca="false">$C8</f>
        <v>ancient behemoth</v>
      </c>
      <c r="D19" s="30" t="n">
        <f aca="false">$B19*$D8</f>
        <v>150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22</v>
      </c>
      <c r="C20" s="48" t="str">
        <f aca="false">$C9</f>
        <v>cyclops</v>
      </c>
      <c r="D20" s="30" t="n">
        <f aca="false">$B20*$D9</f>
        <v>154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 t="n">
        <v>22</v>
      </c>
      <c r="C21" s="48" t="str">
        <f aca="false">$C10</f>
        <v>wyvern monarch</v>
      </c>
      <c r="D21" s="30" t="n">
        <f aca="false">$B21*$D10</f>
        <v>154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8964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13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.42951396525182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23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1</v>
      </c>
      <c r="C5" s="21" t="s">
        <v>124</v>
      </c>
      <c r="D5" s="22" t="n">
        <v>150</v>
      </c>
      <c r="E5" s="23" t="n">
        <f aca="false">$B5*$D5</f>
        <v>150</v>
      </c>
      <c r="F5" s="6"/>
      <c r="G5" s="6"/>
      <c r="H5" s="7"/>
      <c r="I5" s="7"/>
      <c r="J5" s="8"/>
      <c r="K5" s="2" t="s">
        <v>12</v>
      </c>
      <c r="L5" s="0" t="s">
        <v>112</v>
      </c>
      <c r="M5" s="24" t="n">
        <v>0.2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717</v>
      </c>
      <c r="C6" s="28" t="s">
        <v>125</v>
      </c>
      <c r="D6" s="29" t="n">
        <v>10</v>
      </c>
      <c r="E6" s="30" t="n">
        <f aca="false">$B6*$D6</f>
        <v>7170</v>
      </c>
      <c r="F6" s="6"/>
      <c r="G6" s="6"/>
      <c r="H6" s="7"/>
      <c r="I6" s="7"/>
      <c r="J6" s="8"/>
      <c r="K6" s="2" t="s">
        <v>15</v>
      </c>
      <c r="L6" s="0" t="s">
        <v>102</v>
      </c>
      <c r="M6" s="24" t="n">
        <v>0.07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39</v>
      </c>
      <c r="D7" s="29" t="n">
        <v>5</v>
      </c>
      <c r="E7" s="30" t="n">
        <f aca="false">$B7*$D7</f>
        <v>5</v>
      </c>
      <c r="F7" s="6"/>
      <c r="G7" s="6"/>
      <c r="H7" s="7"/>
      <c r="I7" s="7"/>
      <c r="J7" s="8"/>
      <c r="K7" s="2" t="s">
        <v>18</v>
      </c>
      <c r="L7" s="0" t="s">
        <v>104</v>
      </c>
      <c r="M7" s="24" t="n">
        <v>0.48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106</v>
      </c>
      <c r="M8" s="24" t="n">
        <v>1.84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0.647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7325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73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1</v>
      </c>
      <c r="C16" s="45" t="str">
        <f aca="false">$C5</f>
        <v>Firebird</v>
      </c>
      <c r="D16" s="23" t="n">
        <f aca="false">$B16*$D5</f>
        <v>15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704</v>
      </c>
      <c r="C17" s="48" t="str">
        <f aca="false">$C6</f>
        <v>wolf rider</v>
      </c>
      <c r="D17" s="30" t="n">
        <f aca="false">$B17*$D6</f>
        <v>704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str">
        <f aca="false">$C7</f>
        <v>hobgoblin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719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135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.84300341296928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5" min="4" style="0" width="14.7"/>
  </cols>
  <sheetData>
    <row r="1" customFormat="false" ht="13.5" hidden="false" customHeight="false" outlineLevel="0" collapsed="false"/>
    <row r="2" customFormat="false" ht="12.75" hidden="false" customHeight="true" outlineLevel="0" collapsed="false">
      <c r="C2" s="59" t="s">
        <v>51</v>
      </c>
      <c r="D2" s="60" t="s">
        <v>52</v>
      </c>
      <c r="E2" s="61" t="s">
        <v>53</v>
      </c>
    </row>
    <row r="3" customFormat="false" ht="12.75" hidden="false" customHeight="false" outlineLevel="0" collapsed="false">
      <c r="C3" s="59"/>
      <c r="D3" s="60"/>
      <c r="E3" s="61"/>
    </row>
    <row r="4" customFormat="false" ht="13.5" hidden="false" customHeight="false" outlineLevel="0" collapsed="false">
      <c r="C4" s="59"/>
      <c r="D4" s="60"/>
      <c r="E4" s="61"/>
    </row>
    <row r="5" customFormat="false" ht="5.25" hidden="false" customHeight="true" outlineLevel="0" collapsed="false"/>
    <row r="6" s="62" customFormat="true" ht="20.25" hidden="false" customHeight="true" outlineLevel="0" collapsed="false">
      <c r="C6" s="63" t="str">
        <f aca="false">Drag!K1</f>
        <v>Dragon</v>
      </c>
      <c r="D6" s="64" t="n">
        <f aca="false">Drag!M9</f>
        <v>63.4</v>
      </c>
      <c r="E6" s="65" t="n">
        <f aca="false">(Dreeg!M5+Merlin!M5+Reflen!M5+Taegen!M5)/4</f>
        <v>0.855</v>
      </c>
    </row>
    <row r="7" s="62" customFormat="true" ht="20.25" hidden="false" customHeight="true" outlineLevel="0" collapsed="false">
      <c r="C7" s="66" t="str">
        <f aca="false">Dreeg!K1</f>
        <v>Dreegar</v>
      </c>
      <c r="D7" s="67" t="n">
        <f aca="false">Dreeg!M9</f>
        <v>5.5625</v>
      </c>
      <c r="E7" s="69" t="n">
        <f aca="false">(Drag!M5+Merlin!M6+Reflen!M6+Taegen!M6)/4</f>
        <v>25.6475</v>
      </c>
      <c r="G7" s="62" t="s">
        <v>18</v>
      </c>
    </row>
    <row r="8" s="62" customFormat="true" ht="20.25" hidden="false" customHeight="true" outlineLevel="0" collapsed="false">
      <c r="C8" s="66" t="str">
        <f aca="false">Merlin!K1</f>
        <v>Merlin</v>
      </c>
      <c r="D8" s="67" t="n">
        <f aca="false">Merlin!M9</f>
        <v>7.225</v>
      </c>
      <c r="E8" s="69" t="n">
        <f aca="false">(Drag!M6+Dreeg!M6+Reflen!M7+Taegen!M7)/4</f>
        <v>16.36</v>
      </c>
    </row>
    <row r="9" s="62" customFormat="true" ht="20.25" hidden="false" customHeight="true" outlineLevel="0" collapsed="false">
      <c r="C9" s="66" t="str">
        <f aca="false">Reflen!K1</f>
        <v>Reflen</v>
      </c>
      <c r="D9" s="67" t="n">
        <f aca="false">Reflen!M9</f>
        <v>4.46</v>
      </c>
      <c r="E9" s="69" t="n">
        <f aca="false">(Drag!M7+Dreeg!M7+Merlin!M7+Taegen!M8)/4</f>
        <v>34.225</v>
      </c>
      <c r="G9" s="62" t="s">
        <v>15</v>
      </c>
    </row>
    <row r="10" s="62" customFormat="true" ht="20.25" hidden="false" customHeight="true" outlineLevel="0" collapsed="false">
      <c r="C10" s="70" t="str">
        <f aca="false">Taegen!K1</f>
        <v>Taegen</v>
      </c>
      <c r="D10" s="71" t="n">
        <f aca="false">Taegen!M9</f>
        <v>0.6475</v>
      </c>
      <c r="E10" s="72" t="n">
        <f aca="false">(Drag!M8+Dreeg!M8+Merlin!M8+Reflen!M8)/4</f>
        <v>4.2075</v>
      </c>
      <c r="G10" s="62" t="s">
        <v>12</v>
      </c>
    </row>
  </sheetData>
  <mergeCells count="3">
    <mergeCell ref="C2:C4"/>
    <mergeCell ref="D2:D4"/>
    <mergeCell ref="E2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4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4083</v>
      </c>
      <c r="C5" s="21" t="s">
        <v>41</v>
      </c>
      <c r="D5" s="22" t="n">
        <v>1</v>
      </c>
      <c r="E5" s="23" t="n">
        <f aca="false">$B5*$D5</f>
        <v>4083</v>
      </c>
      <c r="F5" s="6"/>
      <c r="G5" s="6"/>
      <c r="H5" s="7"/>
      <c r="I5" s="7"/>
      <c r="J5" s="8"/>
      <c r="K5" s="2" t="s">
        <v>12</v>
      </c>
      <c r="L5" s="0" t="s">
        <v>36</v>
      </c>
      <c r="M5" s="24" t="n">
        <v>20.94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1</v>
      </c>
      <c r="C6" s="28" t="s">
        <v>42</v>
      </c>
      <c r="D6" s="29" t="n">
        <v>200</v>
      </c>
      <c r="E6" s="30" t="n">
        <f aca="false">$B6*$D6</f>
        <v>200</v>
      </c>
      <c r="F6" s="6"/>
      <c r="G6" s="6"/>
      <c r="H6" s="7"/>
      <c r="I6" s="7"/>
      <c r="J6" s="8"/>
      <c r="K6" s="2" t="s">
        <v>15</v>
      </c>
      <c r="L6" s="0" t="s">
        <v>13</v>
      </c>
      <c r="M6" s="24" t="n">
        <v>5.39</v>
      </c>
      <c r="N6" s="10"/>
    </row>
    <row r="7" customFormat="false" ht="15.75" hidden="false" customHeight="true" outlineLevel="0" collapsed="false">
      <c r="A7" s="26" t="s">
        <v>17</v>
      </c>
      <c r="B7" s="27"/>
      <c r="C7" s="28"/>
      <c r="D7" s="29"/>
      <c r="E7" s="30" t="n">
        <f aca="false">$B7*$D7</f>
        <v>0</v>
      </c>
      <c r="F7" s="6"/>
      <c r="G7" s="6"/>
      <c r="H7" s="7"/>
      <c r="I7" s="7"/>
      <c r="J7" s="8"/>
      <c r="K7" s="2" t="s">
        <v>18</v>
      </c>
      <c r="L7" s="0" t="s">
        <v>19</v>
      </c>
      <c r="M7" s="24" t="n">
        <v>0.07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22</v>
      </c>
      <c r="M8" s="24" t="n">
        <v>33.39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14.947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4283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42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2853</v>
      </c>
      <c r="C16" s="45" t="str">
        <f aca="false">$C5</f>
        <v>peasant</v>
      </c>
      <c r="D16" s="23" t="n">
        <f aca="false">$B16*$D5</f>
        <v>2853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str">
        <f aca="false">$C6</f>
        <v>angel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n">
        <f aca="false">$C7</f>
        <v>0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2853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143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33.3878122811114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43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20</v>
      </c>
      <c r="C5" s="21" t="s">
        <v>35</v>
      </c>
      <c r="D5" s="22" t="n">
        <v>300</v>
      </c>
      <c r="E5" s="23" t="n">
        <f aca="false">$B5*$D5</f>
        <v>6000</v>
      </c>
      <c r="F5" s="6"/>
      <c r="G5" s="6"/>
      <c r="H5" s="7"/>
      <c r="I5" s="7"/>
      <c r="J5" s="8"/>
      <c r="K5" s="2" t="s">
        <v>12</v>
      </c>
      <c r="L5" s="0" t="s">
        <v>36</v>
      </c>
      <c r="M5" s="24" t="n">
        <v>7.39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1</v>
      </c>
      <c r="C6" s="28" t="s">
        <v>44</v>
      </c>
      <c r="D6" s="29" t="n">
        <v>60</v>
      </c>
      <c r="E6" s="30" t="n">
        <f aca="false">$B6*$D6</f>
        <v>60</v>
      </c>
      <c r="F6" s="6"/>
      <c r="G6" s="6"/>
      <c r="H6" s="7"/>
      <c r="I6" s="7"/>
      <c r="J6" s="8"/>
      <c r="K6" s="2" t="s">
        <v>15</v>
      </c>
      <c r="L6" s="0" t="s">
        <v>13</v>
      </c>
      <c r="M6" s="24" t="n">
        <v>2.52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37</v>
      </c>
      <c r="D7" s="29" t="n">
        <v>60</v>
      </c>
      <c r="E7" s="30" t="n">
        <f aca="false">$B7*$D7</f>
        <v>60</v>
      </c>
      <c r="F7" s="6"/>
      <c r="G7" s="6"/>
      <c r="H7" s="7"/>
      <c r="I7" s="7"/>
      <c r="J7" s="8"/>
      <c r="K7" s="2" t="s">
        <v>18</v>
      </c>
      <c r="L7" s="0" t="s">
        <v>16</v>
      </c>
      <c r="M7" s="24" t="n">
        <v>0.57</v>
      </c>
      <c r="N7" s="10"/>
    </row>
    <row r="8" customFormat="false" ht="17.25" hidden="false" customHeight="false" outlineLevel="0" collapsed="false">
      <c r="A8" s="26" t="s">
        <v>20</v>
      </c>
      <c r="B8" s="27" t="n">
        <v>1</v>
      </c>
      <c r="C8" s="28" t="s">
        <v>39</v>
      </c>
      <c r="D8" s="29" t="n">
        <v>5</v>
      </c>
      <c r="E8" s="30" t="n">
        <f aca="false">$B8*$D8</f>
        <v>5</v>
      </c>
      <c r="F8" s="6"/>
      <c r="G8" s="6"/>
      <c r="H8" s="7"/>
      <c r="I8" s="7"/>
      <c r="J8" s="8"/>
      <c r="K8" s="2" t="s">
        <v>21</v>
      </c>
      <c r="L8" s="0" t="s">
        <v>22</v>
      </c>
      <c r="M8" s="24" t="n">
        <v>7.39</v>
      </c>
      <c r="N8" s="10"/>
    </row>
    <row r="9" customFormat="false" ht="18.75" hidden="false" customHeight="false" outlineLevel="0" collapsed="false">
      <c r="A9" s="26" t="s">
        <v>23</v>
      </c>
      <c r="B9" s="27" t="n">
        <v>3</v>
      </c>
      <c r="C9" s="28" t="s">
        <v>45</v>
      </c>
      <c r="D9" s="29" t="n">
        <v>10</v>
      </c>
      <c r="E9" s="30" t="n">
        <f aca="false">$B9*$D9</f>
        <v>30</v>
      </c>
      <c r="F9" s="6"/>
      <c r="G9" s="6"/>
      <c r="H9" s="7"/>
      <c r="I9" s="7"/>
      <c r="J9" s="8"/>
      <c r="M9" s="31" t="n">
        <f aca="false">SUM(M5:M8)/COUNT(M5:M8)</f>
        <v>4.467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6155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61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20</v>
      </c>
      <c r="C16" s="45" t="str">
        <f aca="false">$C5</f>
        <v>ancient behemoth</v>
      </c>
      <c r="D16" s="23" t="n">
        <f aca="false">$B16*$D5</f>
        <v>60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1</v>
      </c>
      <c r="C17" s="48" t="str">
        <f aca="false">$C6</f>
        <v>thunderbird</v>
      </c>
      <c r="D17" s="30" t="n">
        <f aca="false">$B17*$D6</f>
        <v>6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1</v>
      </c>
      <c r="C18" s="48" t="str">
        <f aca="false">$C7</f>
        <v>ogre mage</v>
      </c>
      <c r="D18" s="30" t="n">
        <f aca="false">$B18*$D7</f>
        <v>6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str">
        <f aca="false">$C8</f>
        <v>hobgoblin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str">
        <f aca="false">$C9</f>
        <v>wolf raider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612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35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0.568643379366374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46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25</v>
      </c>
      <c r="C5" s="21" t="s">
        <v>47</v>
      </c>
      <c r="D5" s="22" t="n">
        <v>40</v>
      </c>
      <c r="E5" s="23" t="n">
        <f aca="false">$B5*$D5</f>
        <v>1000</v>
      </c>
      <c r="F5" s="6"/>
      <c r="G5" s="6"/>
      <c r="H5" s="7"/>
      <c r="I5" s="7"/>
      <c r="J5" s="8"/>
      <c r="K5" s="2" t="s">
        <v>12</v>
      </c>
      <c r="L5" s="0" t="s">
        <v>36</v>
      </c>
      <c r="M5" s="24" t="n">
        <v>0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19</v>
      </c>
      <c r="C6" s="28" t="s">
        <v>48</v>
      </c>
      <c r="D6" s="29" t="n">
        <v>40</v>
      </c>
      <c r="E6" s="30" t="n">
        <f aca="false">$B6*$D6</f>
        <v>760</v>
      </c>
      <c r="F6" s="6"/>
      <c r="G6" s="6"/>
      <c r="H6" s="7"/>
      <c r="I6" s="7"/>
      <c r="J6" s="8"/>
      <c r="K6" s="2" t="s">
        <v>15</v>
      </c>
      <c r="L6" s="0" t="s">
        <v>13</v>
      </c>
      <c r="M6" s="24" t="n">
        <v>0</v>
      </c>
      <c r="N6" s="10"/>
    </row>
    <row r="7" customFormat="false" ht="15.75" hidden="false" customHeight="true" outlineLevel="0" collapsed="false">
      <c r="A7" s="26" t="s">
        <v>17</v>
      </c>
      <c r="B7" s="27" t="n">
        <v>4</v>
      </c>
      <c r="C7" s="28" t="s">
        <v>49</v>
      </c>
      <c r="D7" s="29" t="n">
        <v>200</v>
      </c>
      <c r="E7" s="30" t="n">
        <f aca="false">$B7*$D7</f>
        <v>800</v>
      </c>
      <c r="F7" s="6"/>
      <c r="G7" s="6"/>
      <c r="H7" s="7"/>
      <c r="I7" s="7"/>
      <c r="J7" s="8"/>
      <c r="K7" s="2" t="s">
        <v>18</v>
      </c>
      <c r="L7" s="0" t="s">
        <v>16</v>
      </c>
      <c r="M7" s="24" t="n">
        <v>0</v>
      </c>
      <c r="N7" s="10"/>
    </row>
    <row r="8" customFormat="false" ht="17.25" hidden="false" customHeight="false" outlineLevel="0" collapsed="false">
      <c r="A8" s="26" t="s">
        <v>20</v>
      </c>
      <c r="B8" s="27" t="n">
        <v>19</v>
      </c>
      <c r="C8" s="28" t="s">
        <v>50</v>
      </c>
      <c r="D8" s="29" t="n">
        <v>30</v>
      </c>
      <c r="E8" s="30" t="n">
        <f aca="false">$B8*$D8</f>
        <v>570</v>
      </c>
      <c r="F8" s="6"/>
      <c r="G8" s="6"/>
      <c r="H8" s="7"/>
      <c r="I8" s="7"/>
      <c r="J8" s="8"/>
      <c r="K8" s="2" t="s">
        <v>21</v>
      </c>
      <c r="L8" s="0" t="s">
        <v>19</v>
      </c>
      <c r="M8" s="24" t="n">
        <v>0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0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3130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31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25</v>
      </c>
      <c r="C16" s="45" t="str">
        <f aca="false">$C5</f>
        <v>vampire lord</v>
      </c>
      <c r="D16" s="23" t="n">
        <f aca="false">$B16*$D5</f>
        <v>10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19</v>
      </c>
      <c r="C17" s="48" t="str">
        <f aca="false">$C6</f>
        <v>power lich</v>
      </c>
      <c r="D17" s="30" t="n">
        <f aca="false">$B17*$D6</f>
        <v>76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4</v>
      </c>
      <c r="C18" s="48" t="str">
        <f aca="false">$C7</f>
        <v>ghost dragon</v>
      </c>
      <c r="D18" s="30" t="n">
        <f aca="false">$B18*$D7</f>
        <v>80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19</v>
      </c>
      <c r="C19" s="48" t="str">
        <f aca="false">$C8</f>
        <v>lich</v>
      </c>
      <c r="D19" s="30" t="n">
        <f aca="false">$B19*$D8</f>
        <v>57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313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0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5" min="4" style="0" width="14.7"/>
  </cols>
  <sheetData>
    <row r="1" customFormat="false" ht="13.5" hidden="false" customHeight="false" outlineLevel="0" collapsed="false"/>
    <row r="2" customFormat="false" ht="12.75" hidden="false" customHeight="true" outlineLevel="0" collapsed="false">
      <c r="C2" s="59" t="s">
        <v>51</v>
      </c>
      <c r="D2" s="60" t="s">
        <v>52</v>
      </c>
      <c r="E2" s="61" t="s">
        <v>53</v>
      </c>
    </row>
    <row r="3" customFormat="false" ht="12.75" hidden="false" customHeight="false" outlineLevel="0" collapsed="false">
      <c r="C3" s="59"/>
      <c r="D3" s="60"/>
      <c r="E3" s="61"/>
    </row>
    <row r="4" customFormat="false" ht="13.5" hidden="false" customHeight="false" outlineLevel="0" collapsed="false">
      <c r="C4" s="59"/>
      <c r="D4" s="60"/>
      <c r="E4" s="61"/>
    </row>
    <row r="5" customFormat="false" ht="5.25" hidden="false" customHeight="true" outlineLevel="0" collapsed="false"/>
    <row r="6" s="62" customFormat="true" ht="20.25" hidden="false" customHeight="true" outlineLevel="0" collapsed="false">
      <c r="C6" s="63" t="str">
        <f aca="false">KTib!K1</f>
        <v>KTibsza</v>
      </c>
      <c r="D6" s="64" t="n">
        <f aca="false">KTib!M9</f>
        <v>49.9225</v>
      </c>
      <c r="E6" s="65" t="n">
        <f aca="false">(Laca!M5+Levkó!M5+SSth!M5+Warlock!M5)/4</f>
        <v>11.9925</v>
      </c>
      <c r="G6" s="62" t="s">
        <v>54</v>
      </c>
    </row>
    <row r="7" s="62" customFormat="true" ht="20.25" hidden="false" customHeight="true" outlineLevel="0" collapsed="false">
      <c r="C7" s="66" t="str">
        <f aca="false">Laca!K1</f>
        <v>Laca</v>
      </c>
      <c r="D7" s="67" t="n">
        <f aca="false">Laca!M9</f>
        <v>12.41</v>
      </c>
      <c r="E7" s="68" t="n">
        <f aca="false">(KTib!M5+Levkó!M6+SSth!M6+Warlock!M6)/4</f>
        <v>23.65</v>
      </c>
      <c r="G7" s="62" t="s">
        <v>18</v>
      </c>
    </row>
    <row r="8" s="62" customFormat="true" ht="20.25" hidden="false" customHeight="true" outlineLevel="0" collapsed="false">
      <c r="C8" s="66" t="str">
        <f aca="false">Levkó!K1</f>
        <v>Levkó</v>
      </c>
      <c r="D8" s="67" t="n">
        <f aca="false">Levkó!M9</f>
        <v>14.9475</v>
      </c>
      <c r="E8" s="69" t="n">
        <f aca="false">(KTib!M6+Laca!M6+SSth!M7+Warlock!M7)/4</f>
        <v>16.2525</v>
      </c>
      <c r="G8" s="62" t="s">
        <v>21</v>
      </c>
    </row>
    <row r="9" s="62" customFormat="true" ht="20.25" hidden="false" customHeight="true" outlineLevel="0" collapsed="false">
      <c r="C9" s="66" t="str">
        <f aca="false">SSth!K1</f>
        <v>SSth</v>
      </c>
      <c r="D9" s="67" t="n">
        <f aca="false">SSth!M9</f>
        <v>4.4675</v>
      </c>
      <c r="E9" s="69" t="n">
        <f aca="false">(KTib!M7+Laca!M7+Levkó!M7+Warlock!M8)/4</f>
        <v>16.5975</v>
      </c>
      <c r="G9" s="62" t="s">
        <v>15</v>
      </c>
    </row>
    <row r="10" s="62" customFormat="true" ht="20.25" hidden="false" customHeight="true" outlineLevel="0" collapsed="false">
      <c r="C10" s="70" t="str">
        <f aca="false">Warlock!K1</f>
        <v>Warlock</v>
      </c>
      <c r="D10" s="71" t="n">
        <f aca="false">Warlock!M9</f>
        <v>0</v>
      </c>
      <c r="E10" s="72" t="n">
        <f aca="false">(KTib!M8+Laca!M8+Levkó!M8+SSth!M8)/4</f>
        <v>13.255</v>
      </c>
      <c r="G10" s="62" t="s">
        <v>12</v>
      </c>
    </row>
  </sheetData>
  <mergeCells count="3">
    <mergeCell ref="C2:C4"/>
    <mergeCell ref="D2:D4"/>
    <mergeCell ref="E2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55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26</v>
      </c>
      <c r="C5" s="21" t="s">
        <v>56</v>
      </c>
      <c r="D5" s="22" t="n">
        <v>180</v>
      </c>
      <c r="E5" s="23" t="n">
        <f aca="false">$B5*$D5</f>
        <v>4680</v>
      </c>
      <c r="F5" s="6"/>
      <c r="G5" s="6"/>
      <c r="H5" s="7"/>
      <c r="I5" s="7"/>
      <c r="J5" s="8"/>
      <c r="K5" s="2" t="s">
        <v>12</v>
      </c>
      <c r="L5" s="0" t="s">
        <v>57</v>
      </c>
      <c r="M5" s="24" t="n">
        <v>32.5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3</v>
      </c>
      <c r="C6" s="28" t="s">
        <v>58</v>
      </c>
      <c r="D6" s="29" t="n">
        <v>30</v>
      </c>
      <c r="E6" s="30" t="n">
        <f aca="false">$B6*$D6</f>
        <v>90</v>
      </c>
      <c r="F6" s="6"/>
      <c r="G6" s="6"/>
      <c r="H6" s="7"/>
      <c r="I6" s="7"/>
      <c r="J6" s="8"/>
      <c r="K6" s="2" t="s">
        <v>15</v>
      </c>
      <c r="L6" s="0" t="s">
        <v>59</v>
      </c>
      <c r="M6" s="24" t="n">
        <v>2.5</v>
      </c>
      <c r="N6" s="10"/>
    </row>
    <row r="7" customFormat="false" ht="15.75" hidden="false" customHeight="true" outlineLevel="0" collapsed="false">
      <c r="A7" s="26" t="s">
        <v>17</v>
      </c>
      <c r="B7" s="27" t="n">
        <v>3</v>
      </c>
      <c r="C7" s="28" t="s">
        <v>60</v>
      </c>
      <c r="D7" s="29" t="n">
        <v>10</v>
      </c>
      <c r="E7" s="30" t="n">
        <f aca="false">$B7*$D7</f>
        <v>30</v>
      </c>
      <c r="F7" s="6"/>
      <c r="G7" s="6"/>
      <c r="H7" s="7"/>
      <c r="I7" s="7"/>
      <c r="J7" s="8"/>
      <c r="K7" s="2" t="s">
        <v>18</v>
      </c>
      <c r="L7" s="0" t="s">
        <v>61</v>
      </c>
      <c r="M7" s="24" t="n">
        <v>1.25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62</v>
      </c>
      <c r="M8" s="24" t="n">
        <v>0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9.062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4800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48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26</v>
      </c>
      <c r="C16" s="45" t="str">
        <f aca="false">$C5</f>
        <v>green dragon</v>
      </c>
      <c r="D16" s="23" t="n">
        <f aca="false">$B16*$D5</f>
        <v>468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1</v>
      </c>
      <c r="C17" s="48" t="str">
        <f aca="false">$C6</f>
        <v>silver pegasus</v>
      </c>
      <c r="D17" s="30" t="n">
        <f aca="false">$B17*$D6</f>
        <v>3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3</v>
      </c>
      <c r="C18" s="48" t="str">
        <f aca="false">$C7</f>
        <v>centaur captain</v>
      </c>
      <c r="D18" s="30" t="n">
        <f aca="false">$B18*$D7</f>
        <v>3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474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6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1.25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63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20</v>
      </c>
      <c r="C5" s="21" t="s">
        <v>64</v>
      </c>
      <c r="D5" s="22" t="n">
        <v>300</v>
      </c>
      <c r="E5" s="23" t="n">
        <f aca="false">$B5*$D5</f>
        <v>6000</v>
      </c>
      <c r="F5" s="6"/>
      <c r="G5" s="6"/>
      <c r="H5" s="7"/>
      <c r="I5" s="7"/>
      <c r="J5" s="8"/>
      <c r="K5" s="2" t="s">
        <v>12</v>
      </c>
      <c r="L5" s="0" t="s">
        <v>65</v>
      </c>
      <c r="M5" s="24" t="n">
        <v>0</v>
      </c>
      <c r="N5" s="10"/>
      <c r="Q5" s="25"/>
    </row>
    <row r="6" customFormat="false" ht="15" hidden="false" customHeight="true" outlineLevel="0" collapsed="false">
      <c r="A6" s="26" t="s">
        <v>14</v>
      </c>
      <c r="B6" s="27"/>
      <c r="C6" s="28"/>
      <c r="D6" s="29"/>
      <c r="E6" s="30" t="n">
        <f aca="false">$B6*$D6</f>
        <v>0</v>
      </c>
      <c r="F6" s="6"/>
      <c r="G6" s="6"/>
      <c r="H6" s="7"/>
      <c r="I6" s="7"/>
      <c r="J6" s="8"/>
      <c r="K6" s="2" t="s">
        <v>15</v>
      </c>
      <c r="L6" s="0" t="s">
        <v>59</v>
      </c>
      <c r="M6" s="24" t="n">
        <v>0</v>
      </c>
      <c r="N6" s="10"/>
    </row>
    <row r="7" customFormat="false" ht="15.75" hidden="false" customHeight="true" outlineLevel="0" collapsed="false">
      <c r="A7" s="26" t="s">
        <v>17</v>
      </c>
      <c r="B7" s="27"/>
      <c r="C7" s="28"/>
      <c r="D7" s="29"/>
      <c r="E7" s="30" t="n">
        <f aca="false">$B7*$D7</f>
        <v>0</v>
      </c>
      <c r="F7" s="6"/>
      <c r="G7" s="6"/>
      <c r="H7" s="7"/>
      <c r="I7" s="7"/>
      <c r="J7" s="8"/>
      <c r="K7" s="2" t="s">
        <v>18</v>
      </c>
      <c r="L7" s="0" t="s">
        <v>61</v>
      </c>
      <c r="M7" s="24" t="n">
        <v>0</v>
      </c>
      <c r="N7" s="10"/>
    </row>
    <row r="8" customFormat="false" ht="17.25" hidden="false" customHeight="false" outlineLevel="0" collapsed="false">
      <c r="A8" s="26" t="s">
        <v>20</v>
      </c>
      <c r="B8" s="27"/>
      <c r="C8" s="28"/>
      <c r="D8" s="29"/>
      <c r="E8" s="30" t="n">
        <f aca="false">$B8*$D8</f>
        <v>0</v>
      </c>
      <c r="F8" s="6"/>
      <c r="G8" s="6"/>
      <c r="H8" s="7"/>
      <c r="I8" s="7"/>
      <c r="J8" s="8"/>
      <c r="K8" s="2" t="s">
        <v>21</v>
      </c>
      <c r="L8" s="0" t="s">
        <v>62</v>
      </c>
      <c r="M8" s="24" t="n">
        <v>0</v>
      </c>
      <c r="N8" s="10"/>
    </row>
    <row r="9" customFormat="false" ht="18.75" hidden="false" customHeight="false" outlineLevel="0" collapsed="false">
      <c r="A9" s="26" t="s">
        <v>23</v>
      </c>
      <c r="B9" s="27"/>
      <c r="C9" s="28"/>
      <c r="D9" s="29"/>
      <c r="E9" s="30" t="n">
        <f aca="false">$B9*$D9</f>
        <v>0</v>
      </c>
      <c r="F9" s="6"/>
      <c r="G9" s="6"/>
      <c r="H9" s="7"/>
      <c r="I9" s="7"/>
      <c r="J9" s="8"/>
      <c r="M9" s="31" t="n">
        <f aca="false">SUM(M5:M8)/COUNT(M5:M8)</f>
        <v>0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6000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60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20</v>
      </c>
      <c r="C16" s="45" t="str">
        <f aca="false">$C5</f>
        <v>black dragon</v>
      </c>
      <c r="D16" s="23" t="n">
        <f aca="false">$B16*$D5</f>
        <v>600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n">
        <f aca="false">$C6</f>
        <v>0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0</v>
      </c>
      <c r="C18" s="48" t="n">
        <f aca="false">$C7</f>
        <v>0</v>
      </c>
      <c r="D18" s="30" t="n">
        <f aca="false">$B18*$D7</f>
        <v>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0</v>
      </c>
      <c r="C19" s="48" t="n">
        <f aca="false">$C8</f>
        <v>0</v>
      </c>
      <c r="D19" s="30" t="n">
        <f aca="false">$B19*$D8</f>
        <v>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/>
      <c r="C20" s="48" t="n">
        <f aca="false">$C9</f>
        <v>0</v>
      </c>
      <c r="D20" s="30" t="n">
        <f aca="false">$B20*$D9</f>
        <v>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600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0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0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1" min="11" style="2" width="8.41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23.41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66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7"/>
      <c r="J2" s="8"/>
      <c r="M2" s="9" t="s">
        <v>2</v>
      </c>
      <c r="N2" s="10" t="s">
        <v>3</v>
      </c>
    </row>
    <row r="3" s="14" customFormat="true" ht="15" hidden="false" customHeight="true" outlineLevel="0" collapsed="false">
      <c r="A3" s="11" t="s">
        <v>4</v>
      </c>
      <c r="B3" s="11"/>
      <c r="C3" s="11"/>
      <c r="D3" s="11"/>
      <c r="E3" s="11"/>
      <c r="F3" s="6"/>
      <c r="G3" s="12" t="s">
        <v>5</v>
      </c>
      <c r="H3" s="12"/>
      <c r="I3" s="12"/>
      <c r="J3" s="12"/>
      <c r="K3" s="13"/>
      <c r="M3" s="9"/>
      <c r="N3" s="10"/>
    </row>
    <row r="4" customFormat="false" ht="15" hidden="false" customHeight="true" outlineLevel="0" collapsed="false">
      <c r="A4" s="15"/>
      <c r="B4" s="16" t="s">
        <v>6</v>
      </c>
      <c r="C4" s="17" t="s">
        <v>7</v>
      </c>
      <c r="D4" s="16" t="s">
        <v>8</v>
      </c>
      <c r="E4" s="18" t="s">
        <v>9</v>
      </c>
      <c r="F4" s="6"/>
      <c r="G4" s="6"/>
      <c r="H4" s="7"/>
      <c r="I4" s="7"/>
      <c r="J4" s="8"/>
      <c r="M4" s="9"/>
      <c r="N4" s="10"/>
    </row>
    <row r="5" customFormat="false" ht="15" hidden="false" customHeight="true" outlineLevel="0" collapsed="false">
      <c r="A5" s="19" t="s">
        <v>10</v>
      </c>
      <c r="B5" s="20" t="n">
        <v>1</v>
      </c>
      <c r="C5" s="21" t="s">
        <v>67</v>
      </c>
      <c r="D5" s="22" t="n">
        <v>15</v>
      </c>
      <c r="E5" s="23" t="n">
        <f aca="false">$B5*$D5</f>
        <v>15</v>
      </c>
      <c r="F5" s="6"/>
      <c r="G5" s="6"/>
      <c r="H5" s="7"/>
      <c r="I5" s="7"/>
      <c r="J5" s="8"/>
      <c r="K5" s="2" t="s">
        <v>12</v>
      </c>
      <c r="L5" s="0" t="s">
        <v>65</v>
      </c>
      <c r="M5" s="24" t="n">
        <v>3.63</v>
      </c>
      <c r="N5" s="10"/>
      <c r="Q5" s="25"/>
    </row>
    <row r="6" customFormat="false" ht="15" hidden="false" customHeight="true" outlineLevel="0" collapsed="false">
      <c r="A6" s="26" t="s">
        <v>14</v>
      </c>
      <c r="B6" s="27" t="n">
        <v>2</v>
      </c>
      <c r="C6" s="28" t="s">
        <v>68</v>
      </c>
      <c r="D6" s="29" t="n">
        <v>18</v>
      </c>
      <c r="E6" s="30" t="n">
        <f aca="false">$B6*$D6</f>
        <v>36</v>
      </c>
      <c r="F6" s="6"/>
      <c r="G6" s="6"/>
      <c r="H6" s="7"/>
      <c r="I6" s="7"/>
      <c r="J6" s="8"/>
      <c r="K6" s="2" t="s">
        <v>15</v>
      </c>
      <c r="L6" s="0" t="s">
        <v>57</v>
      </c>
      <c r="M6" s="24" t="n">
        <v>10.16</v>
      </c>
      <c r="N6" s="10"/>
    </row>
    <row r="7" customFormat="false" ht="15.75" hidden="false" customHeight="true" outlineLevel="0" collapsed="false">
      <c r="A7" s="26" t="s">
        <v>17</v>
      </c>
      <c r="B7" s="27" t="n">
        <v>1</v>
      </c>
      <c r="C7" s="28" t="s">
        <v>69</v>
      </c>
      <c r="D7" s="29" t="n">
        <v>160</v>
      </c>
      <c r="E7" s="30" t="n">
        <f aca="false">$B7*$D7</f>
        <v>160</v>
      </c>
      <c r="F7" s="6"/>
      <c r="G7" s="6"/>
      <c r="H7" s="7"/>
      <c r="I7" s="7"/>
      <c r="J7" s="8"/>
      <c r="K7" s="2" t="s">
        <v>18</v>
      </c>
      <c r="L7" s="0" t="s">
        <v>61</v>
      </c>
      <c r="M7" s="24" t="n">
        <v>0.3</v>
      </c>
      <c r="N7" s="10"/>
    </row>
    <row r="8" customFormat="false" ht="17.25" hidden="false" customHeight="false" outlineLevel="0" collapsed="false">
      <c r="A8" s="26" t="s">
        <v>20</v>
      </c>
      <c r="B8" s="27" t="n">
        <v>2</v>
      </c>
      <c r="C8" s="28" t="s">
        <v>49</v>
      </c>
      <c r="D8" s="29" t="n">
        <v>200</v>
      </c>
      <c r="E8" s="30" t="n">
        <f aca="false">$B8*$D8</f>
        <v>400</v>
      </c>
      <c r="F8" s="6"/>
      <c r="G8" s="6"/>
      <c r="H8" s="7"/>
      <c r="I8" s="7"/>
      <c r="J8" s="8"/>
      <c r="K8" s="2" t="s">
        <v>21</v>
      </c>
      <c r="L8" s="0" t="s">
        <v>62</v>
      </c>
      <c r="M8" s="24" t="n">
        <v>0.85</v>
      </c>
      <c r="N8" s="10"/>
    </row>
    <row r="9" customFormat="false" ht="18.75" hidden="false" customHeight="false" outlineLevel="0" collapsed="false">
      <c r="A9" s="26" t="s">
        <v>23</v>
      </c>
      <c r="B9" s="27" t="n">
        <v>135</v>
      </c>
      <c r="C9" s="28" t="s">
        <v>47</v>
      </c>
      <c r="D9" s="29" t="n">
        <v>40</v>
      </c>
      <c r="E9" s="30" t="n">
        <f aca="false">$B9*$D9</f>
        <v>5400</v>
      </c>
      <c r="F9" s="6"/>
      <c r="G9" s="6"/>
      <c r="H9" s="7"/>
      <c r="I9" s="7"/>
      <c r="J9" s="8"/>
      <c r="M9" s="31" t="n">
        <f aca="false">SUM(M5:M8)/COUNT(M5:M8)</f>
        <v>3.735</v>
      </c>
      <c r="N9" s="32" t="s">
        <v>24</v>
      </c>
    </row>
    <row r="10" customFormat="false" ht="16.5" hidden="false" customHeight="false" outlineLevel="0" collapsed="false">
      <c r="A10" s="26" t="s">
        <v>25</v>
      </c>
      <c r="B10" s="27"/>
      <c r="C10" s="28"/>
      <c r="D10" s="29"/>
      <c r="E10" s="30" t="n">
        <f aca="false">$B10*$D10</f>
        <v>0</v>
      </c>
      <c r="F10" s="6"/>
      <c r="G10" s="6"/>
      <c r="H10" s="7"/>
      <c r="I10" s="7"/>
      <c r="J10" s="8"/>
    </row>
    <row r="11" customFormat="false" ht="17.25" hidden="false" customHeight="false" outlineLevel="0" collapsed="false">
      <c r="A11" s="33" t="s">
        <v>26</v>
      </c>
      <c r="B11" s="34"/>
      <c r="C11" s="35"/>
      <c r="D11" s="36"/>
      <c r="E11" s="37" t="n">
        <f aca="false">$B11*$D11</f>
        <v>0</v>
      </c>
      <c r="F11" s="5"/>
      <c r="G11" s="5"/>
      <c r="H11" s="7"/>
      <c r="I11" s="7"/>
      <c r="J11" s="8"/>
    </row>
    <row r="12" customFormat="false" ht="15.75" hidden="false" customHeight="true" outlineLevel="0" collapsed="false">
      <c r="A12" s="5"/>
      <c r="B12" s="5"/>
      <c r="C12" s="5"/>
      <c r="D12" s="38" t="s">
        <v>27</v>
      </c>
      <c r="E12" s="39" t="n">
        <f aca="false">SUM(E5:E11)</f>
        <v>6011</v>
      </c>
      <c r="F12" s="5"/>
      <c r="G12" s="5"/>
      <c r="H12" s="7"/>
      <c r="I12" s="7"/>
      <c r="J12" s="8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7"/>
      <c r="I13" s="7"/>
      <c r="J13" s="8"/>
    </row>
    <row r="14" customFormat="false" ht="17.25" hidden="false" customHeight="false" outlineLevel="0" collapsed="false">
      <c r="A14" s="11" t="s">
        <v>28</v>
      </c>
      <c r="B14" s="11"/>
      <c r="C14" s="11"/>
      <c r="D14" s="11"/>
      <c r="E14" s="5"/>
      <c r="F14" s="40" t="n">
        <v>1</v>
      </c>
      <c r="G14" s="41" t="s">
        <v>29</v>
      </c>
      <c r="H14" s="41"/>
      <c r="I14" s="42" t="n">
        <f aca="false">ROUNDDOWN((E12/100)*F14,0)</f>
        <v>60</v>
      </c>
      <c r="J14" s="43"/>
    </row>
    <row r="15" customFormat="false" ht="20.25" hidden="false" customHeight="false" outlineLevel="0" collapsed="false">
      <c r="A15" s="44"/>
      <c r="B15" s="16" t="s">
        <v>6</v>
      </c>
      <c r="C15" s="17" t="s">
        <v>7</v>
      </c>
      <c r="D15" s="18" t="s">
        <v>9</v>
      </c>
      <c r="E15" s="5"/>
      <c r="F15" s="5"/>
      <c r="G15" s="5"/>
      <c r="H15" s="6"/>
      <c r="I15" s="6"/>
      <c r="J15" s="43"/>
    </row>
    <row r="16" customFormat="false" ht="15" hidden="false" customHeight="false" outlineLevel="0" collapsed="false">
      <c r="A16" s="19" t="s">
        <v>10</v>
      </c>
      <c r="B16" s="20" t="n">
        <v>0</v>
      </c>
      <c r="C16" s="45" t="str">
        <f aca="false">$C5</f>
        <v>walking dead</v>
      </c>
      <c r="D16" s="23" t="n">
        <f aca="false">$B16*$D5</f>
        <v>0</v>
      </c>
      <c r="E16" s="6"/>
      <c r="F16" s="5"/>
      <c r="G16" s="46"/>
      <c r="H16" s="47"/>
      <c r="I16" s="6"/>
      <c r="J16" s="43"/>
    </row>
    <row r="17" customFormat="false" ht="15" hidden="false" customHeight="true" outlineLevel="0" collapsed="false">
      <c r="A17" s="26" t="s">
        <v>14</v>
      </c>
      <c r="B17" s="27" t="n">
        <v>0</v>
      </c>
      <c r="C17" s="48" t="str">
        <f aca="false">$C6</f>
        <v>wraith</v>
      </c>
      <c r="D17" s="30" t="n">
        <f aca="false">$B17*$D6</f>
        <v>0</v>
      </c>
      <c r="E17" s="6"/>
      <c r="F17" s="5"/>
      <c r="G17" s="46"/>
      <c r="H17" s="47"/>
      <c r="I17" s="6"/>
      <c r="J17" s="43"/>
    </row>
    <row r="18" customFormat="false" ht="15" hidden="false" customHeight="false" outlineLevel="0" collapsed="false">
      <c r="A18" s="26" t="s">
        <v>17</v>
      </c>
      <c r="B18" s="27" t="n">
        <v>1</v>
      </c>
      <c r="C18" s="48" t="str">
        <f aca="false">$C7</f>
        <v>devil</v>
      </c>
      <c r="D18" s="30" t="n">
        <f aca="false">$B18*$D7</f>
        <v>160</v>
      </c>
      <c r="E18" s="6"/>
      <c r="F18" s="5"/>
      <c r="G18" s="46"/>
      <c r="H18" s="47"/>
      <c r="I18" s="6"/>
      <c r="J18" s="43"/>
    </row>
    <row r="19" customFormat="false" ht="15" hidden="false" customHeight="false" outlineLevel="0" collapsed="false">
      <c r="A19" s="26" t="s">
        <v>20</v>
      </c>
      <c r="B19" s="27" t="n">
        <v>2</v>
      </c>
      <c r="C19" s="48" t="str">
        <f aca="false">$C8</f>
        <v>ghost dragon</v>
      </c>
      <c r="D19" s="30" t="n">
        <f aca="false">$B19*$D8</f>
        <v>400</v>
      </c>
      <c r="E19" s="6"/>
      <c r="F19" s="5"/>
      <c r="G19" s="46"/>
      <c r="H19" s="47"/>
      <c r="I19" s="6"/>
      <c r="J19" s="43"/>
    </row>
    <row r="20" customFormat="false" ht="15" hidden="false" customHeight="false" outlineLevel="0" collapsed="false">
      <c r="A20" s="26" t="s">
        <v>23</v>
      </c>
      <c r="B20" s="27" t="n">
        <v>135</v>
      </c>
      <c r="C20" s="48" t="str">
        <f aca="false">$C9</f>
        <v>vampire lord</v>
      </c>
      <c r="D20" s="30" t="n">
        <f aca="false">$B20*$D9</f>
        <v>5400</v>
      </c>
      <c r="E20" s="6"/>
      <c r="F20" s="5"/>
      <c r="G20" s="46"/>
      <c r="H20" s="47"/>
      <c r="I20" s="6"/>
      <c r="J20" s="43"/>
    </row>
    <row r="21" customFormat="false" ht="15" hidden="false" customHeight="false" outlineLevel="0" collapsed="false">
      <c r="A21" s="26" t="s">
        <v>25</v>
      </c>
      <c r="B21" s="27"/>
      <c r="C21" s="48" t="n">
        <f aca="false">$C10</f>
        <v>0</v>
      </c>
      <c r="D21" s="30" t="n">
        <f aca="false">$B21*$D10</f>
        <v>0</v>
      </c>
      <c r="E21" s="6"/>
      <c r="F21" s="5"/>
      <c r="G21" s="46"/>
      <c r="H21" s="47"/>
      <c r="I21" s="6"/>
      <c r="J21" s="43"/>
    </row>
    <row r="22" customFormat="false" ht="15.75" hidden="false" customHeight="false" outlineLevel="0" collapsed="false">
      <c r="A22" s="33" t="s">
        <v>26</v>
      </c>
      <c r="B22" s="34"/>
      <c r="C22" s="49" t="n">
        <f aca="false">$C11</f>
        <v>0</v>
      </c>
      <c r="D22" s="37" t="n">
        <f aca="false">$B22*$D11</f>
        <v>0</v>
      </c>
      <c r="E22" s="6"/>
      <c r="F22" s="5"/>
      <c r="G22" s="46"/>
      <c r="H22" s="47"/>
      <c r="I22" s="6"/>
      <c r="J22" s="43"/>
    </row>
    <row r="23" customFormat="false" ht="15" hidden="false" customHeight="false" outlineLevel="0" collapsed="false">
      <c r="A23" s="5"/>
      <c r="B23" s="5"/>
      <c r="C23" s="50" t="s">
        <v>30</v>
      </c>
      <c r="D23" s="51" t="n">
        <f aca="false">SUM(D16:D22)</f>
        <v>5960</v>
      </c>
      <c r="E23" s="6"/>
      <c r="F23" s="5"/>
      <c r="G23" s="46"/>
      <c r="H23" s="47"/>
      <c r="I23" s="6"/>
      <c r="J23" s="43"/>
    </row>
    <row r="24" customFormat="false" ht="15" hidden="false" customHeight="false" outlineLevel="0" collapsed="false">
      <c r="A24" s="5"/>
      <c r="B24" s="5"/>
      <c r="C24" s="52" t="s">
        <v>31</v>
      </c>
      <c r="D24" s="53" t="n">
        <f aca="false">E12-D23</f>
        <v>51</v>
      </c>
      <c r="E24" s="6"/>
      <c r="F24" s="6"/>
      <c r="G24" s="46"/>
      <c r="H24" s="47"/>
      <c r="I24" s="6"/>
      <c r="J24" s="43"/>
    </row>
    <row r="25" customFormat="false" ht="15.75" hidden="false" customHeight="true" outlineLevel="0" collapsed="false">
      <c r="A25" s="5"/>
      <c r="B25" s="5"/>
      <c r="C25" s="54" t="s">
        <v>32</v>
      </c>
      <c r="D25" s="55" t="n">
        <f aca="false">(1-(D23/E12))*100</f>
        <v>0.848444518382963</v>
      </c>
      <c r="E25" s="6"/>
      <c r="F25" s="6"/>
      <c r="G25" s="46"/>
      <c r="H25" s="47"/>
      <c r="I25" s="6"/>
      <c r="J25" s="43"/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46"/>
      <c r="H26" s="47"/>
      <c r="I26" s="6"/>
      <c r="J26" s="43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O39" s="0" t="s">
        <v>33</v>
      </c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8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8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8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8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8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8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8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8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8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8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8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8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8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8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8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8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8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8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8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8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8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8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8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8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8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8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8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8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8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8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8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8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8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8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8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8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8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8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8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8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8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8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8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8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8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8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8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8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8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8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8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8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8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8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8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8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8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8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8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8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8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8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8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8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8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8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8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8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8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8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8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8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8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8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8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8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8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8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8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8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8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8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8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8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8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8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8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8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8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8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8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8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8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8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8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8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8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8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8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8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8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8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8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8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8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8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8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8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8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8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8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8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8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8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8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8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8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8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8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8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8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8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8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8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8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8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8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8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8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8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8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8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8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8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8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8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8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8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8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8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8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8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8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8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8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8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8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8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8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8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8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8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8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8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8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8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8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8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8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8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8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8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8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8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8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8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8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8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8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8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8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8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8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8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8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8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8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8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8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8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8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8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8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8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8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8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8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8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8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8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8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8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8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8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8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8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8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8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8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8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8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8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8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8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8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8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8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8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8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8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8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8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8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8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8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8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8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8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8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8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8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8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8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8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8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8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8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8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8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8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8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8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8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8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8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8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8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8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8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8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8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8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8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8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8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8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8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8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8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8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8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8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8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8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8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8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8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8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8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8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8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8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8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8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8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8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8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8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8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8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8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8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8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8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8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8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8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8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8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8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8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8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8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8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8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8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8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8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8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8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8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8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8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8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8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8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8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8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8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8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8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8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8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8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8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8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8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8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8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8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8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8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8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8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8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8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8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8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8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8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8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8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8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8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8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8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8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8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8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8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8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8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8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8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8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8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8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8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8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8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8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8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8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8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8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8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8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8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8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8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8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8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8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8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8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8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8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8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8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8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8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8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8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8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8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8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8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8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8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8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8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8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8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8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8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8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8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8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8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8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8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8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8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8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8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8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8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8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8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8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8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8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8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8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8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8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8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8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8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8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8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8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8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8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8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8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8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8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8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8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8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8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8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8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8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8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8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8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8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8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8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8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8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8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8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8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8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8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8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8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8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8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8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8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8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8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8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8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8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8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8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8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8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8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8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8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8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8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8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8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8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8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8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8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8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8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8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8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8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8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8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8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8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8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8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8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8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8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8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8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8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8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8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8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8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8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8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8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8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8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8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8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8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8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8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8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8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8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8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8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8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8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8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8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8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8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8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8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8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8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8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8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8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8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8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8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8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8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8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8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8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8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8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8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8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8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8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8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8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8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8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8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8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8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8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8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8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8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8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8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8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8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8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8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8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8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8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8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8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8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8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8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8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8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8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8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8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8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8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8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8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8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8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8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8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8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8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8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8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8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8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8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8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8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8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8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8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8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8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8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8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8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8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8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8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8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8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8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8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8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8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8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8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8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8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8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8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8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8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8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8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8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8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8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8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8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8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8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8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8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8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8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8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8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8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8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8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8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8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8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8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8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8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8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8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8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8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8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8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8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8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8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8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8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8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8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8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8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8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8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8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8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8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8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8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8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8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8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8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8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8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8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8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8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8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8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8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8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8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8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8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8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8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8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8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8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8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8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8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8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8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8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8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8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8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8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8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8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8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8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8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8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8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8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8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8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8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8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8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8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8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8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8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8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8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8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8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8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8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8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8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8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8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8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8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8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8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8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8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8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8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8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8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8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8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8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8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8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8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8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8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8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8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8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8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8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8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8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8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8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8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8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8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8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8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8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8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8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8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8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8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8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8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8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8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8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8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8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8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8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8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8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8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8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8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8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8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8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8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8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8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8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8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8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8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8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8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8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8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8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8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8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8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8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8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8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8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8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8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8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8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8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8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8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8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8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8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8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8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8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8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8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8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8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8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8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8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8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8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8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8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8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8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8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8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8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8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8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8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8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8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8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8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8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8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8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8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8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8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8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8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8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8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8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8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8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8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8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8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8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8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8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8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8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8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8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8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8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8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8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8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8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8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8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8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8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8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8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8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8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8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8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8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8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8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8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8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8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8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8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8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8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8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8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8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8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8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8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8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8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8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8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8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8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8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8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8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8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8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8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8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8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8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8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8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8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8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8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8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8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8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8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8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8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8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8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8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8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8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8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8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8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8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8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8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8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8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8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8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8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8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8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8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8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8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8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8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8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8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8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8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8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8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8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8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8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8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8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8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8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8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8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8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8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8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8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8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8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8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8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8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8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8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8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8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8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8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8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8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8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8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8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8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8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8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8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8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8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8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8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8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8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8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8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8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8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8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8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8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8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8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8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8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8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8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8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8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8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8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8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8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8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8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8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58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58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58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58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58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58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58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58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58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58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58"/>
      <c r="F1039" s="1"/>
      <c r="G1039" s="1"/>
    </row>
  </sheetData>
  <mergeCells count="7">
    <mergeCell ref="A1:J1"/>
    <mergeCell ref="M2:M4"/>
    <mergeCell ref="N2:N8"/>
    <mergeCell ref="A3:E3"/>
    <mergeCell ref="G3:J3"/>
    <mergeCell ref="A14:D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ólaci</cp:lastModifiedBy>
  <dcterms:modified xsi:type="dcterms:W3CDTF">2010-06-07T13:46:32Z</dcterms:modified>
  <cp:revision>0</cp:revision>
  <dc:subject/>
  <dc:title/>
</cp:coreProperties>
</file>