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UDNIVALÓK" sheetId="1" state="visible" r:id="rId2"/>
    <sheet name="1. forduló" sheetId="2" state="visible" r:id="rId3"/>
    <sheet name="többi kör" sheetId="3" state="visible" r:id="rId4"/>
    <sheet name="Munka1" sheetId="4" state="visible" r:id="rId5"/>
    <sheet name="ATTACK" sheetId="5" state="visible" r:id="rId6"/>
    <sheet name="H3 lény" sheetId="6" state="visible" r:id="rId7"/>
    <sheet name="Hős harcos" sheetId="7" state="visible" r:id="rId8"/>
    <sheet name="Hős mágus" sheetId="8" state="visible" r:id="rId9"/>
    <sheet name="Hős harcos skill" sheetId="9" state="visible" r:id="rId10"/>
    <sheet name="Hős mágus skill" sheetId="10" state="visible" r:id="rId11"/>
    <sheet name="Varázslat" sheetId="11" state="visible" r:id="rId12"/>
    <sheet name="Varázstárgy" sheetId="12" state="visible" r:id="rId13"/>
    <sheet name="2nd Skill, egyéb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KovacsS:
</t>
        </r>
        <r>
          <rPr>
            <sz val="8"/>
            <color rgb="FF000000"/>
            <rFont val="Tahoma"/>
            <family val="0"/>
          </rPr>
          <t xml:space="preserve">In words: Number of attackers times damage caused by a single unit [this one is the only random factor - damage lies somewhere within damage range] times modifier based on Attack skill of Attacker and Defense skill of defender 
Value of X: X equals 0.05 if A is bigger than D, which means that the damage is increased by 5% for every point between A and D X equals 0.02 if D is bigger than A, so damage is decreased by 2% for every point between D and 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36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1" uniqueCount="89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nowa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hakti</t>
  </si>
  <si>
    <t xml:space="preserve">Főhős ára:</t>
  </si>
  <si>
    <t xml:space="preserve">Póthős:</t>
  </si>
  <si>
    <t xml:space="preserve">Dace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*Black Dragon*</t>
  </si>
  <si>
    <t xml:space="preserve">2.  </t>
  </si>
  <si>
    <t xml:space="preserve">Master Gremlin</t>
  </si>
  <si>
    <t xml:space="preserve">3.  </t>
  </si>
  <si>
    <t xml:space="preserve">* Dragon Fly *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Weakness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Rampart</t>
  </si>
  <si>
    <t xml:space="preserve">Fortress</t>
  </si>
  <si>
    <t xml:space="preserve">Lény</t>
  </si>
  <si>
    <t xml:space="preserve">A</t>
  </si>
  <si>
    <t xml:space="preserve">D</t>
  </si>
  <si>
    <t xml:space="preserve">HP</t>
  </si>
  <si>
    <t xml:space="preserve">DA</t>
  </si>
  <si>
    <t xml:space="preserve">Centaur</t>
  </si>
  <si>
    <t xml:space="preserve">2-3</t>
  </si>
  <si>
    <t xml:space="preserve">Gnoll</t>
  </si>
  <si>
    <t xml:space="preserve">Centaur Captain</t>
  </si>
  <si>
    <t xml:space="preserve">Gnoll Marauder</t>
  </si>
  <si>
    <t xml:space="preserve">Dwarf</t>
  </si>
  <si>
    <t xml:space="preserve">2-4</t>
  </si>
  <si>
    <t xml:space="preserve">Lizardman</t>
  </si>
  <si>
    <t xml:space="preserve">1-3(24)</t>
  </si>
  <si>
    <t xml:space="preserve">Battle Dwarf</t>
  </si>
  <si>
    <t xml:space="preserve">Lizard Warrior</t>
  </si>
  <si>
    <t xml:space="preserve">2-3(24)</t>
  </si>
  <si>
    <t xml:space="preserve">Wood Elf</t>
  </si>
  <si>
    <t xml:space="preserve">3-5(24)</t>
  </si>
  <si>
    <t xml:space="preserve">Serpent Fly</t>
  </si>
  <si>
    <t xml:space="preserve">2-5</t>
  </si>
  <si>
    <t xml:space="preserve">Grand Elf</t>
  </si>
  <si>
    <t xml:space="preserve">Dragon Fly</t>
  </si>
  <si>
    <t xml:space="preserve">Pegasus</t>
  </si>
  <si>
    <t xml:space="preserve">5-9</t>
  </si>
  <si>
    <t xml:space="preserve">Basilisk</t>
  </si>
  <si>
    <t xml:space="preserve">6-10</t>
  </si>
  <si>
    <t xml:space="preserve">Silver Pegasus</t>
  </si>
  <si>
    <t xml:space="preserve">Greater Basilisk</t>
  </si>
  <si>
    <t xml:space="preserve">Dendroid Guard</t>
  </si>
  <si>
    <t xml:space="preserve">10-14</t>
  </si>
  <si>
    <t xml:space="preserve">Gorgon</t>
  </si>
  <si>
    <t xml:space="preserve">12-16</t>
  </si>
  <si>
    <t xml:space="preserve">Dendroid Soldier</t>
  </si>
  <si>
    <t xml:space="preserve">Mighty Gorgon</t>
  </si>
  <si>
    <t xml:space="preserve">Unicorn</t>
  </si>
  <si>
    <t xml:space="preserve">18-22</t>
  </si>
  <si>
    <t xml:space="preserve">Wyvern</t>
  </si>
  <si>
    <t xml:space="preserve">14-18</t>
  </si>
  <si>
    <t xml:space="preserve">War Unicorn</t>
  </si>
  <si>
    <t xml:space="preserve">Wyvern Monarch</t>
  </si>
  <si>
    <t xml:space="preserve">Green Dragon</t>
  </si>
  <si>
    <t xml:space="preserve">40-50</t>
  </si>
  <si>
    <t xml:space="preserve">Hydra</t>
  </si>
  <si>
    <t xml:space="preserve">25-45</t>
  </si>
  <si>
    <t xml:space="preserve">Gold Dragon</t>
  </si>
  <si>
    <t xml:space="preserve">Chaos Hydra</t>
  </si>
  <si>
    <t xml:space="preserve">Neutral</t>
  </si>
  <si>
    <t xml:space="preserve">Dungeon</t>
  </si>
  <si>
    <t xml:space="preserve">Air Elemental</t>
  </si>
  <si>
    <t xml:space="preserve">2-8</t>
  </si>
  <si>
    <t xml:space="preserve">Troglodyte</t>
  </si>
  <si>
    <t xml:space="preserve">1-3</t>
  </si>
  <si>
    <t xml:space="preserve">Earth Elemental</t>
  </si>
  <si>
    <t xml:space="preserve">4-8</t>
  </si>
  <si>
    <t xml:space="preserve">Infernal Troglodyte</t>
  </si>
  <si>
    <t xml:space="preserve">Fire Elemental</t>
  </si>
  <si>
    <t xml:space="preserve">4-6</t>
  </si>
  <si>
    <t xml:space="preserve">Harpy</t>
  </si>
  <si>
    <t xml:space="preserve">1-4</t>
  </si>
  <si>
    <t xml:space="preserve">Water Elemental</t>
  </si>
  <si>
    <t xml:space="preserve">3-7</t>
  </si>
  <si>
    <t xml:space="preserve">Harpy Hag</t>
  </si>
  <si>
    <t xml:space="preserve">Gold Golem</t>
  </si>
  <si>
    <t xml:space="preserve">8-10</t>
  </si>
  <si>
    <t xml:space="preserve">Beholder</t>
  </si>
  <si>
    <t xml:space="preserve">3-5(12)</t>
  </si>
  <si>
    <t xml:space="preserve">Diamond Golem</t>
  </si>
  <si>
    <t xml:space="preserve">Evil Eye</t>
  </si>
  <si>
    <t xml:space="preserve">Medusa</t>
  </si>
  <si>
    <t xml:space="preserve">6-8(4)</t>
  </si>
  <si>
    <t xml:space="preserve">Medusa Queen</t>
  </si>
  <si>
    <t xml:space="preserve">6-8(8)</t>
  </si>
  <si>
    <t xml:space="preserve">Minotaur</t>
  </si>
  <si>
    <t xml:space="preserve">12-20</t>
  </si>
  <si>
    <t xml:space="preserve">Minotaur King</t>
  </si>
  <si>
    <t xml:space="preserve">Manticore</t>
  </si>
  <si>
    <t xml:space="preserve">14-20</t>
  </si>
  <si>
    <t xml:space="preserve">Scorpicore</t>
  </si>
  <si>
    <t xml:space="preserve">Red Dragon</t>
  </si>
  <si>
    <t xml:space="preserve">Black Dragon</t>
  </si>
  <si>
    <t xml:space="preserve">Tower</t>
  </si>
  <si>
    <t xml:space="preserve">Necropolis</t>
  </si>
  <si>
    <t xml:space="preserve">Gremlin</t>
  </si>
  <si>
    <t xml:space="preserve">1-2</t>
  </si>
  <si>
    <t xml:space="preserve">Skeleton</t>
  </si>
  <si>
    <t xml:space="preserve">1-2(8)</t>
  </si>
  <si>
    <t xml:space="preserve">Skeleton Warrior</t>
  </si>
  <si>
    <t xml:space="preserve">Stone Gargoyle</t>
  </si>
  <si>
    <t xml:space="preserve">Walking Dead</t>
  </si>
  <si>
    <t xml:space="preserve">Obsidian Gargoyle</t>
  </si>
  <si>
    <t xml:space="preserve">Zombie</t>
  </si>
  <si>
    <t xml:space="preserve">Stone Golem</t>
  </si>
  <si>
    <t xml:space="preserve">4-5</t>
  </si>
  <si>
    <t xml:space="preserve">Wight</t>
  </si>
  <si>
    <t xml:space="preserve">3-5</t>
  </si>
  <si>
    <t xml:space="preserve">Iron Golem</t>
  </si>
  <si>
    <t xml:space="preserve">Wraith</t>
  </si>
  <si>
    <t xml:space="preserve">Mage</t>
  </si>
  <si>
    <t xml:space="preserve">7-9(24)</t>
  </si>
  <si>
    <t xml:space="preserve">Vampire</t>
  </si>
  <si>
    <t xml:space="preserve">5-8</t>
  </si>
  <si>
    <t xml:space="preserve">Archmage</t>
  </si>
  <si>
    <t xml:space="preserve">Vampire Lord</t>
  </si>
  <si>
    <t xml:space="preserve">Genie</t>
  </si>
  <si>
    <t xml:space="preserve">13-16</t>
  </si>
  <si>
    <t xml:space="preserve">Lich</t>
  </si>
  <si>
    <t xml:space="preserve">11-13(12)</t>
  </si>
  <si>
    <t xml:space="preserve">Master Genie</t>
  </si>
  <si>
    <t xml:space="preserve">Power Lich</t>
  </si>
  <si>
    <t xml:space="preserve">11-15(24)</t>
  </si>
  <si>
    <t xml:space="preserve">Naga</t>
  </si>
  <si>
    <t xml:space="preserve">20</t>
  </si>
  <si>
    <t xml:space="preserve">Black Knight</t>
  </si>
  <si>
    <t xml:space="preserve">15-30</t>
  </si>
  <si>
    <t xml:space="preserve">Naga Queen</t>
  </si>
  <si>
    <t xml:space="preserve">30</t>
  </si>
  <si>
    <t xml:space="preserve">Dread Knight</t>
  </si>
  <si>
    <t xml:space="preserve">Giant</t>
  </si>
  <si>
    <t xml:space="preserve">40-60</t>
  </si>
  <si>
    <t xml:space="preserve">Bone Dragon</t>
  </si>
  <si>
    <t xml:space="preserve">25-50</t>
  </si>
  <si>
    <t xml:space="preserve">Titan</t>
  </si>
  <si>
    <t xml:space="preserve">40-60(24)</t>
  </si>
  <si>
    <t xml:space="preserve">Ghost Dragon</t>
  </si>
  <si>
    <t xml:space="preserve">Stronghold</t>
  </si>
  <si>
    <t xml:space="preserve">Inferno</t>
  </si>
  <si>
    <t xml:space="preserve">Goblin</t>
  </si>
  <si>
    <t xml:space="preserve">Imp</t>
  </si>
  <si>
    <t xml:space="preserve">Hobgoblin</t>
  </si>
  <si>
    <t xml:space="preserve">Familiar</t>
  </si>
  <si>
    <t xml:space="preserve">Wolf Rider</t>
  </si>
  <si>
    <t xml:space="preserve">Gog</t>
  </si>
  <si>
    <t xml:space="preserve">2-4(12)</t>
  </si>
  <si>
    <t xml:space="preserve">Wolf Raider</t>
  </si>
  <si>
    <t xml:space="preserve">3-4</t>
  </si>
  <si>
    <t xml:space="preserve">Magog</t>
  </si>
  <si>
    <t xml:space="preserve">2-4(24)</t>
  </si>
  <si>
    <t xml:space="preserve">Orc</t>
  </si>
  <si>
    <t xml:space="preserve">2-5(12)</t>
  </si>
  <si>
    <t xml:space="preserve">Hellhound</t>
  </si>
  <si>
    <t xml:space="preserve">2-7</t>
  </si>
  <si>
    <t xml:space="preserve">Orc Chieftain</t>
  </si>
  <si>
    <t xml:space="preserve">2-5(24)</t>
  </si>
  <si>
    <t xml:space="preserve">Cerberus</t>
  </si>
  <si>
    <t xml:space="preserve">Ogre</t>
  </si>
  <si>
    <t xml:space="preserve">6-12</t>
  </si>
  <si>
    <t xml:space="preserve">Demon</t>
  </si>
  <si>
    <t xml:space="preserve">7-9</t>
  </si>
  <si>
    <t xml:space="preserve">Ogre Mage</t>
  </si>
  <si>
    <t xml:space="preserve">Horned Demon</t>
  </si>
  <si>
    <t xml:space="preserve">Roc</t>
  </si>
  <si>
    <t xml:space="preserve">11-15</t>
  </si>
  <si>
    <t xml:space="preserve">Pit Fiend</t>
  </si>
  <si>
    <t xml:space="preserve">13-17</t>
  </si>
  <si>
    <t xml:space="preserve">Thunderbird</t>
  </si>
  <si>
    <t xml:space="preserve">Pit Lord</t>
  </si>
  <si>
    <t xml:space="preserve">Cyclops</t>
  </si>
  <si>
    <t xml:space="preserve">16-20(16)</t>
  </si>
  <si>
    <t xml:space="preserve">Efreet</t>
  </si>
  <si>
    <t xml:space="preserve">16-24</t>
  </si>
  <si>
    <t xml:space="preserve">Cyclops King</t>
  </si>
  <si>
    <t xml:space="preserve">16-20(24)</t>
  </si>
  <si>
    <t xml:space="preserve">Efreet Sultan</t>
  </si>
  <si>
    <t xml:space="preserve">Behemoth</t>
  </si>
  <si>
    <t xml:space="preserve">30-50</t>
  </si>
  <si>
    <t xml:space="preserve">Devil</t>
  </si>
  <si>
    <t xml:space="preserve">30-40</t>
  </si>
  <si>
    <t xml:space="preserve">Ancient Behemoth</t>
  </si>
  <si>
    <t xml:space="preserve">Arch Devil</t>
  </si>
  <si>
    <t xml:space="preserve">Castle</t>
  </si>
  <si>
    <t xml:space="preserve">Pikeman</t>
  </si>
  <si>
    <t xml:space="preserve">Halberdier</t>
  </si>
  <si>
    <t xml:space="preserve">Archer</t>
  </si>
  <si>
    <t xml:space="preserve">2-3(12)</t>
  </si>
  <si>
    <t xml:space="preserve">Marksman</t>
  </si>
  <si>
    <t xml:space="preserve">Griffin</t>
  </si>
  <si>
    <t xml:space="preserve">3-6</t>
  </si>
  <si>
    <t xml:space="preserve">Royal Griffin</t>
  </si>
  <si>
    <t xml:space="preserve">Swordsman</t>
  </si>
  <si>
    <t xml:space="preserve">6-9</t>
  </si>
  <si>
    <t xml:space="preserve">Crusader</t>
  </si>
  <si>
    <t xml:space="preserve">7-10</t>
  </si>
  <si>
    <t xml:space="preserve">Monk</t>
  </si>
  <si>
    <t xml:space="preserve">10-12(24)</t>
  </si>
  <si>
    <t xml:space="preserve">Zealot</t>
  </si>
  <si>
    <t xml:space="preserve">Cavalier</t>
  </si>
  <si>
    <t xml:space="preserve">15-25</t>
  </si>
  <si>
    <t xml:space="preserve">Champion</t>
  </si>
  <si>
    <t xml:space="preserve">20-25</t>
  </si>
  <si>
    <t xml:space="preserve">Angel</t>
  </si>
  <si>
    <t xml:space="preserve">50</t>
  </si>
  <si>
    <t xml:space="preserve">Archangel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Dragon Fly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Silver Pegasus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mage</t>
    </r>
    <r>
      <rPr>
        <sz val="8"/>
        <color rgb="FFFF0000"/>
        <rFont val="Arial CE"/>
        <family val="2"/>
        <charset val="238"/>
      </rPr>
      <t xml:space="preserve"> 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Ogre Mage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Mighty Gorgon</t>
    </r>
    <r>
      <rPr>
        <sz val="8"/>
        <color rgb="FFFF0000"/>
        <rFont val="Arial CE"/>
        <family val="2"/>
        <charset val="238"/>
      </rPr>
      <t xml:space="preserve"> 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Master Genie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angel </t>
    </r>
    <r>
      <rPr>
        <sz val="8"/>
        <color rgb="FFFF0000"/>
        <rFont val="Arial CE"/>
        <family val="2"/>
        <charset val="238"/>
      </rPr>
      <t xml:space="preserve">*</t>
    </r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lények (OFFLINE)</t>
    </r>
  </si>
  <si>
    <t xml:space="preserve">LÉNYEK</t>
  </si>
  <si>
    <t xml:space="preserve">CASTLE</t>
  </si>
  <si>
    <t xml:space="preserve">RAMPART</t>
  </si>
  <si>
    <t xml:space="preserve">TOWER</t>
  </si>
  <si>
    <t xml:space="preserve">INFERNO</t>
  </si>
  <si>
    <t xml:space="preserve">NECROPOLIS</t>
  </si>
  <si>
    <t xml:space="preserve">DUNGEON</t>
  </si>
  <si>
    <t xml:space="preserve">STRONGHOLD</t>
  </si>
  <si>
    <t xml:space="preserve">FORTRESS</t>
  </si>
  <si>
    <t xml:space="preserve">CONFLUX</t>
  </si>
  <si>
    <t xml:space="preserve">  Level 1</t>
  </si>
  <si>
    <t xml:space="preserve">Pixie</t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t xml:space="preserve">Sprite</t>
  </si>
  <si>
    <t xml:space="preserve">  Level 2</t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Storm Elemental</t>
  </si>
  <si>
    <t xml:space="preserve">  Level 3</t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Ice Elemental</t>
  </si>
  <si>
    <t xml:space="preserve">  Level 4</t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t xml:space="preserve">Energie Elemental</t>
  </si>
  <si>
    <t xml:space="preserve">  Level 5</t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t xml:space="preserve">Magma Elemental</t>
  </si>
  <si>
    <t xml:space="preserve">  Level 6</t>
  </si>
  <si>
    <t xml:space="preserve">Psyhic Elemental</t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r>
      <rPr>
        <sz val="8"/>
        <color rgb="FFFF0000"/>
        <rFont val="Arial CE"/>
        <family val="0"/>
        <charset val="238"/>
      </rPr>
      <t xml:space="preserve">*</t>
    </r>
    <r>
      <rPr>
        <sz val="8"/>
        <rFont val="Arial CE"/>
        <family val="2"/>
        <charset val="238"/>
      </rPr>
      <t xml:space="preserve">Scorpicore</t>
    </r>
    <r>
      <rPr>
        <sz val="8"/>
        <color rgb="FFFF0000"/>
        <rFont val="Arial CE"/>
        <family val="0"/>
        <charset val="238"/>
      </rPr>
      <t xml:space="preserve">*</t>
    </r>
  </si>
  <si>
    <t xml:space="preserve">Magic Elemental</t>
  </si>
  <si>
    <t xml:space="preserve">  Level 7</t>
  </si>
  <si>
    <t xml:space="preserve"> FireBird</t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old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Tita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rch Devil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host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Black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ncient Behemoth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Chaos Hydra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0"/>
        <charset val="238"/>
      </rPr>
      <t xml:space="preserve">* </t>
    </r>
    <r>
      <rPr>
        <sz val="8"/>
        <rFont val="Arial CE"/>
        <family val="0"/>
        <charset val="238"/>
      </rPr>
      <t xml:space="preserve">Phoenix</t>
    </r>
    <r>
      <rPr>
        <sz val="8"/>
        <color rgb="FFFF0000"/>
        <rFont val="Arial CE"/>
        <family val="0"/>
        <charset val="238"/>
      </rPr>
      <t xml:space="preserve"> *</t>
    </r>
  </si>
  <si>
    <r>
      <rPr>
        <b val="true"/>
        <sz val="9"/>
        <rFont val="Comic Sans MS"/>
        <family val="4"/>
        <charset val="238"/>
      </rPr>
      <t xml:space="preserve">A </t>
    </r>
    <r>
      <rPr>
        <b val="true"/>
        <sz val="9"/>
        <color rgb="FF993300"/>
        <rFont val="Comic Sans MS"/>
        <family val="4"/>
        <charset val="238"/>
      </rPr>
      <t xml:space="preserve">* *</t>
    </r>
    <r>
      <rPr>
        <b val="true"/>
        <sz val="9"/>
        <rFont val="Comic Sans MS"/>
        <family val="4"/>
        <charset val="238"/>
      </rPr>
      <t xml:space="preserve"> -al jelölt lényeket csak akkor vásárolhatod, ha csapatod legnagyobb részét (Hp -ban értve), az adott vártípushoz tartozó lények alkotják!</t>
    </r>
  </si>
  <si>
    <t xml:space="preserve">DAM= (1+((A-D)*X))) * A_count * RND_damag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ok (OFFLINE)</t>
    </r>
  </si>
  <si>
    <t xml:space="preserve">HŐSÖK</t>
  </si>
  <si>
    <r>
      <rPr>
        <b val="true"/>
        <sz val="10"/>
        <color rgb="FFCCFFCC"/>
        <rFont val="Comic Sans MS"/>
        <family val="4"/>
      </rPr>
      <t xml:space="preserve">HARCOS
</t>
    </r>
    <r>
      <rPr>
        <sz val="8"/>
        <color rgb="FFCCFFCC"/>
        <rFont val="Comic Sans MS"/>
        <family val="4"/>
      </rPr>
      <t xml:space="preserve">(Might)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Comic Sans MS"/>
        <family val="4"/>
      </rPr>
      <t xml:space="preserve">1 3 1 1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0 3 2</t>
    </r>
  </si>
  <si>
    <r>
      <rPr>
        <b val="true"/>
        <sz val="10"/>
        <color rgb="FF333399"/>
        <rFont val="Comic Sans MS"/>
        <family val="4"/>
      </rPr>
      <t xml:space="preserve">Demoniac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Death Knight
</t>
    </r>
    <r>
      <rPr>
        <sz val="8"/>
        <color rgb="FF333399"/>
        <rFont val="Comic Sans MS"/>
        <family val="4"/>
      </rPr>
      <t xml:space="preserve">1 2 2 1</t>
    </r>
  </si>
  <si>
    <r>
      <rPr>
        <b val="true"/>
        <sz val="10"/>
        <color rgb="FF333399"/>
        <rFont val="Comic Sans MS"/>
        <family val="4"/>
      </rPr>
      <t xml:space="preserve">Overlord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Barbarian
</t>
    </r>
    <r>
      <rPr>
        <sz val="8"/>
        <color rgb="FF333399"/>
        <rFont val="Comic Sans MS"/>
        <family val="4"/>
      </rPr>
      <t xml:space="preserve">4 0 1 1</t>
    </r>
  </si>
  <si>
    <r>
      <rPr>
        <b val="true"/>
        <sz val="10"/>
        <color rgb="FF333399"/>
        <rFont val="Comic Sans MS"/>
        <family val="4"/>
      </rPr>
      <t xml:space="preserve">Beastmaster
</t>
    </r>
    <r>
      <rPr>
        <sz val="8"/>
        <color rgb="FF333399"/>
        <rFont val="Comic Sans MS"/>
        <family val="4"/>
      </rPr>
      <t xml:space="preserve">0 4 1 1</t>
    </r>
  </si>
  <si>
    <r>
      <rPr>
        <b val="true"/>
        <sz val="10"/>
        <color rgb="FF333399"/>
        <rFont val="Comic Sans MS"/>
        <family val="4"/>
      </rPr>
      <t xml:space="preserve">Planeswalker
</t>
    </r>
    <r>
      <rPr>
        <sz val="8"/>
        <color rgb="FF333399"/>
        <rFont val="Comic Sans MS"/>
        <family val="4"/>
      </rPr>
      <t xml:space="preserve">3 1 1 1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9"/>
        <color rgb="FF333399"/>
        <rFont val="Comic Sans MS"/>
        <family val="4"/>
      </rPr>
      <t xml:space="preserve">Varázskönyv: 100 arany !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Orrin</t>
  </si>
  <si>
    <t xml:space="preserve">Mephala</t>
  </si>
  <si>
    <t xml:space="preserve">Piquedram</t>
  </si>
  <si>
    <t xml:space="preserve">Fiona</t>
  </si>
  <si>
    <t xml:space="preserve">Straker</t>
  </si>
  <si>
    <t xml:space="preserve">Lorelei</t>
  </si>
  <si>
    <t xml:space="preserve">Yog</t>
  </si>
  <si>
    <t xml:space="preserve">Bron</t>
  </si>
  <si>
    <t xml:space="preserve">Pasis</t>
  </si>
  <si>
    <t xml:space="preserve">Archery</t>
  </si>
  <si>
    <t xml:space="preserve">Armorer</t>
  </si>
  <si>
    <t xml:space="preserve">Gargoyles</t>
  </si>
  <si>
    <t xml:space="preserve">Hell hounds</t>
  </si>
  <si>
    <t xml:space="preserve">Walking dead</t>
  </si>
  <si>
    <t xml:space="preserve">Harpies</t>
  </si>
  <si>
    <t xml:space="preserve">Cyclopes</t>
  </si>
  <si>
    <t xml:space="preserve">Basilisks</t>
  </si>
  <si>
    <t xml:space="preserve">Psychic Elemental</t>
  </si>
  <si>
    <t xml:space="preserve">Valeska</t>
  </si>
  <si>
    <t xml:space="preserve">Ufretin</t>
  </si>
  <si>
    <t xml:space="preserve">Thane</t>
  </si>
  <si>
    <t xml:space="preserve">Rashka</t>
  </si>
  <si>
    <t xml:space="preserve">Vokial</t>
  </si>
  <si>
    <t xml:space="preserve">Arlach</t>
  </si>
  <si>
    <t xml:space="preserve">Gurnisson</t>
  </si>
  <si>
    <t xml:space="preserve">Drakon</t>
  </si>
  <si>
    <t xml:space="preserve">Monere</t>
  </si>
  <si>
    <t xml:space="preserve">Archers</t>
  </si>
  <si>
    <t xml:space="preserve">Dwarves</t>
  </si>
  <si>
    <t xml:space="preserve">Genies</t>
  </si>
  <si>
    <t xml:space="preserve">Vampires</t>
  </si>
  <si>
    <t xml:space="preserve">Gnolls</t>
  </si>
  <si>
    <t xml:space="preserve">Edric</t>
  </si>
  <si>
    <t xml:space="preserve">Jenova</t>
  </si>
  <si>
    <t xml:space="preserve">Josephine</t>
  </si>
  <si>
    <t xml:space="preserve">Marius</t>
  </si>
  <si>
    <t xml:space="preserve">Moandor</t>
  </si>
  <si>
    <t xml:space="preserve">Jabarkas</t>
  </si>
  <si>
    <t xml:space="preserve">Wystan</t>
  </si>
  <si>
    <t xml:space="preserve">Thunar</t>
  </si>
  <si>
    <t xml:space="preserve">Griffins</t>
  </si>
  <si>
    <t xml:space="preserve">+350 gold</t>
  </si>
  <si>
    <t xml:space="preserve">Golems</t>
  </si>
  <si>
    <t xml:space="preserve">Demons</t>
  </si>
  <si>
    <t xml:space="preserve">Liches</t>
  </si>
  <si>
    <t xml:space="preserve">Minotaurs</t>
  </si>
  <si>
    <t xml:space="preserve">Orcs</t>
  </si>
  <si>
    <t xml:space="preserve">Lizardmen</t>
  </si>
  <si>
    <t xml:space="preserve">Sylvia</t>
  </si>
  <si>
    <t xml:space="preserve">Ryland</t>
  </si>
  <si>
    <t xml:space="preserve">Neela</t>
  </si>
  <si>
    <t xml:space="preserve">Ignatius</t>
  </si>
  <si>
    <t xml:space="preserve">Charna</t>
  </si>
  <si>
    <t xml:space="preserve">Ajit</t>
  </si>
  <si>
    <t xml:space="preserve">Shiva</t>
  </si>
  <si>
    <t xml:space="preserve">Tazar</t>
  </si>
  <si>
    <t xml:space="preserve">Erdamon</t>
  </si>
  <si>
    <t xml:space="preserve">Navigation</t>
  </si>
  <si>
    <t xml:space="preserve">Dendroids</t>
  </si>
  <si>
    <t xml:space="preserve">Imps</t>
  </si>
  <si>
    <t xml:space="preserve">Wights</t>
  </si>
  <si>
    <t xml:space="preserve">Beholders</t>
  </si>
  <si>
    <t xml:space="preserve">Rocs</t>
  </si>
  <si>
    <t xml:space="preserve">Lord Haart</t>
  </si>
  <si>
    <t xml:space="preserve">Thorgrim</t>
  </si>
  <si>
    <t xml:space="preserve">Torosar</t>
  </si>
  <si>
    <t xml:space="preserve">Octavia</t>
  </si>
  <si>
    <t xml:space="preserve">Tamika</t>
  </si>
  <si>
    <t xml:space="preserve">Damacon</t>
  </si>
  <si>
    <t xml:space="preserve">Gretchin</t>
  </si>
  <si>
    <t xml:space="preserve">Alkin</t>
  </si>
  <si>
    <t xml:space="preserve">Ignissa</t>
  </si>
  <si>
    <t xml:space="preserve">Estates</t>
  </si>
  <si>
    <t xml:space="preserve">Resistances</t>
  </si>
  <si>
    <t xml:space="preserve">Black knights</t>
  </si>
  <si>
    <t xml:space="preserve">Goblins</t>
  </si>
  <si>
    <t xml:space="preserve">Gorgons</t>
  </si>
  <si>
    <t xml:space="preserve">Sorsha</t>
  </si>
  <si>
    <t xml:space="preserve">Ivor</t>
  </si>
  <si>
    <t xml:space="preserve">Fafner</t>
  </si>
  <si>
    <t xml:space="preserve">Calh</t>
  </si>
  <si>
    <t xml:space="preserve">Isra</t>
  </si>
  <si>
    <t xml:space="preserve">Gunnar</t>
  </si>
  <si>
    <t xml:space="preserve">Krellion</t>
  </si>
  <si>
    <t xml:space="preserve">Korbac</t>
  </si>
  <si>
    <t xml:space="preserve">Fiur</t>
  </si>
  <si>
    <t xml:space="preserve">Swordsmen</t>
  </si>
  <si>
    <t xml:space="preserve">Elves</t>
  </si>
  <si>
    <t xml:space="preserve">Nagas</t>
  </si>
  <si>
    <t xml:space="preserve">Gogs</t>
  </si>
  <si>
    <t xml:space="preserve">Necromancy</t>
  </si>
  <si>
    <t xml:space="preserve">Logistics</t>
  </si>
  <si>
    <t xml:space="preserve">Ogres</t>
  </si>
  <si>
    <t xml:space="preserve">Serpent flies</t>
  </si>
  <si>
    <t xml:space="preserve">Christian</t>
  </si>
  <si>
    <t xml:space="preserve">Clancy</t>
  </si>
  <si>
    <t xml:space="preserve">Rissa</t>
  </si>
  <si>
    <t xml:space="preserve">Pyre</t>
  </si>
  <si>
    <t xml:space="preserve">Clavius</t>
  </si>
  <si>
    <t xml:space="preserve">Synca</t>
  </si>
  <si>
    <t xml:space="preserve">Crag Hack</t>
  </si>
  <si>
    <t xml:space="preserve">Gerwulf</t>
  </si>
  <si>
    <t xml:space="preserve">Lacus</t>
  </si>
  <si>
    <t xml:space="preserve">Unicorns</t>
  </si>
  <si>
    <t xml:space="preserve">1 Mercury</t>
  </si>
  <si>
    <t xml:space="preserve">Manticores</t>
  </si>
  <si>
    <t xml:space="preserve">Offense</t>
  </si>
  <si>
    <t xml:space="preserve">Tyris</t>
  </si>
  <si>
    <t xml:space="preserve">Kyrre</t>
  </si>
  <si>
    <t xml:space="preserve">Iona</t>
  </si>
  <si>
    <t xml:space="preserve">Nymus</t>
  </si>
  <si>
    <t xml:space="preserve">Galthran</t>
  </si>
  <si>
    <t xml:space="preserve">Tyraxor</t>
  </si>
  <si>
    <t xml:space="preserve">Broghild</t>
  </si>
  <si>
    <t xml:space="preserve">Kalt</t>
  </si>
  <si>
    <t xml:space="preserve">Cavaliers</t>
  </si>
  <si>
    <t xml:space="preserve">Pit fiends</t>
  </si>
  <si>
    <t xml:space="preserve">Skeletons</t>
  </si>
  <si>
    <t xml:space="preserve">Troglodytes</t>
  </si>
  <si>
    <t xml:space="preserve">Wolf riders</t>
  </si>
  <si>
    <t xml:space="preserve">Wyverns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ok (OFFLINE)</t>
    </r>
  </si>
  <si>
    <r>
      <rPr>
        <b val="true"/>
        <sz val="10"/>
        <color rgb="FFCCFFCC"/>
        <rFont val="Comic Sans MS"/>
        <family val="4"/>
      </rPr>
      <t xml:space="preserve">MÁGUS
</t>
    </r>
    <r>
      <rPr>
        <sz val="8"/>
        <color rgb="FFCCFFCC"/>
        <rFont val="Comic Sans MS"/>
        <family val="4"/>
      </rPr>
      <t xml:space="preserve">(Magic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9"/>
        <color rgb="FF333399"/>
        <rFont val="Comic Sans MS"/>
        <family val="4"/>
      </rPr>
      <t xml:space="preserve">1</t>
    </r>
    <r>
      <rPr>
        <sz val="8"/>
        <color rgb="FF333399"/>
        <rFont val="Comic Sans MS"/>
        <family val="4"/>
      </rPr>
      <t xml:space="preserve"> 0 2 2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1 2 2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Comic Sans MS"/>
        <family val="4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Heretic
</t>
    </r>
    <r>
      <rPr>
        <sz val="8"/>
        <color rgb="FF333399"/>
        <rFont val="Comic Sans MS"/>
        <family val="4"/>
      </rPr>
      <t xml:space="preserve">1 1 2 1</t>
    </r>
  </si>
  <si>
    <r>
      <rPr>
        <b val="true"/>
        <sz val="10"/>
        <color rgb="FF333399"/>
        <rFont val="Comic Sans MS"/>
        <family val="4"/>
      </rPr>
      <t xml:space="preserve">Necromancer
</t>
    </r>
    <r>
      <rPr>
        <sz val="8"/>
        <color rgb="FF333399"/>
        <rFont val="Comic Sans MS"/>
        <family val="4"/>
      </rPr>
      <t xml:space="preserve">1 0 2 2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Comic Sans MS"/>
        <family val="4"/>
      </rPr>
      <t xml:space="preserve">0 0 3 2</t>
    </r>
  </si>
  <si>
    <r>
      <rPr>
        <b val="true"/>
        <sz val="10"/>
        <color rgb="FF333399"/>
        <rFont val="Comic Sans MS"/>
        <family val="4"/>
      </rPr>
      <t xml:space="preserve">Battle Mage
</t>
    </r>
    <r>
      <rPr>
        <sz val="8"/>
        <color rgb="FF333399"/>
        <rFont val="Comic Sans MS"/>
        <family val="4"/>
      </rPr>
      <t xml:space="preserve">2 1 1 1</t>
    </r>
  </si>
  <si>
    <r>
      <rPr>
        <b val="true"/>
        <sz val="10"/>
        <color rgb="FF333399"/>
        <rFont val="Comic Sans MS"/>
        <family val="4"/>
      </rPr>
      <t xml:space="preserve">Witch
</t>
    </r>
    <r>
      <rPr>
        <sz val="8"/>
        <color rgb="FF333399"/>
        <rFont val="Comic Sans MS"/>
        <family val="4"/>
      </rPr>
      <t xml:space="preserve">0 1 2 2</t>
    </r>
  </si>
  <si>
    <r>
      <rPr>
        <b val="true"/>
        <sz val="10"/>
        <color rgb="FF333399"/>
        <rFont val="Comic Sans MS"/>
        <family val="4"/>
      </rPr>
      <t xml:space="preserve">Elementalist
</t>
    </r>
    <r>
      <rPr>
        <sz val="8"/>
        <color rgb="FF333399"/>
        <rFont val="Comic Sans MS"/>
        <family val="4"/>
      </rPr>
      <t xml:space="preserve">0 0 3 3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sz val="9"/>
        <rFont val="Comic Sans MS"/>
        <family val="4"/>
      </rPr>
      <t xml:space="preserve">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Adela</t>
  </si>
  <si>
    <t xml:space="preserve">Coronius</t>
  </si>
  <si>
    <t xml:space="preserve">Astral</t>
  </si>
  <si>
    <t xml:space="preserve">Ayden</t>
  </si>
  <si>
    <t xml:space="preserve">Septiena</t>
  </si>
  <si>
    <t xml:space="preserve">Alamar</t>
  </si>
  <si>
    <t xml:space="preserve">Gird</t>
  </si>
  <si>
    <t xml:space="preserve">Mirlanda</t>
  </si>
  <si>
    <t xml:space="preserve">Luna</t>
  </si>
  <si>
    <t xml:space="preserve">Bless</t>
  </si>
  <si>
    <t xml:space="preserve">Slayer</t>
  </si>
  <si>
    <t xml:space="preserve">Hypnotize</t>
  </si>
  <si>
    <t xml:space="preserve">Intelligence</t>
  </si>
  <si>
    <t xml:space="preserve">Death ripple</t>
  </si>
  <si>
    <t xml:space="preserve">Resurrection</t>
  </si>
  <si>
    <t xml:space="preserve">Sorcery</t>
  </si>
  <si>
    <t xml:space="preserve">Fire Wall</t>
  </si>
  <si>
    <t xml:space="preserve">Cuthbert</t>
  </si>
  <si>
    <t xml:space="preserve">Uland</t>
  </si>
  <si>
    <t xml:space="preserve">Halon</t>
  </si>
  <si>
    <t xml:space="preserve">Xyron</t>
  </si>
  <si>
    <t xml:space="preserve">Aislin</t>
  </si>
  <si>
    <t xml:space="preserve">Jaegar</t>
  </si>
  <si>
    <t xml:space="preserve">Vey</t>
  </si>
  <si>
    <t xml:space="preserve">Rosic</t>
  </si>
  <si>
    <t xml:space="preserve">Brissa</t>
  </si>
  <si>
    <t xml:space="preserve">Cure</t>
  </si>
  <si>
    <t xml:space="preserve">Mysticism</t>
  </si>
  <si>
    <t xml:space="preserve">Meteor shower</t>
  </si>
  <si>
    <t xml:space="preserve">Haste</t>
  </si>
  <si>
    <t xml:space="preserve">Adelaide</t>
  </si>
  <si>
    <t xml:space="preserve">Elleshar</t>
  </si>
  <si>
    <t xml:space="preserve">Serena</t>
  </si>
  <si>
    <t xml:space="preserve">Axsis</t>
  </si>
  <si>
    <t xml:space="preserve">Sandro</t>
  </si>
  <si>
    <t xml:space="preserve">Malekith</t>
  </si>
  <si>
    <t xml:space="preserve">Dessa</t>
  </si>
  <si>
    <t xml:space="preserve">Voy</t>
  </si>
  <si>
    <t xml:space="preserve">Ciele</t>
  </si>
  <si>
    <t xml:space="preserve">Frost ring</t>
  </si>
  <si>
    <t xml:space="preserve">Eagle eye</t>
  </si>
  <si>
    <t xml:space="preserve">Magic arrow</t>
  </si>
  <si>
    <t xml:space="preserve">Ingham</t>
  </si>
  <si>
    <t xml:space="preserve">Malcom</t>
  </si>
  <si>
    <t xml:space="preserve">Daremyth</t>
  </si>
  <si>
    <t xml:space="preserve">Olema</t>
  </si>
  <si>
    <t xml:space="preserve">Nimbus</t>
  </si>
  <si>
    <t xml:space="preserve">Jeddite</t>
  </si>
  <si>
    <t xml:space="preserve">Terek</t>
  </si>
  <si>
    <t xml:space="preserve">Verdish</t>
  </si>
  <si>
    <t xml:space="preserve">Labetha</t>
  </si>
  <si>
    <t xml:space="preserve">Monks</t>
  </si>
  <si>
    <t xml:space="preserve">Fortune</t>
  </si>
  <si>
    <t xml:space="preserve">First aid</t>
  </si>
  <si>
    <t xml:space="preserve">Stone skin</t>
  </si>
  <si>
    <t xml:space="preserve">Sanya</t>
  </si>
  <si>
    <t xml:space="preserve">Melodia</t>
  </si>
  <si>
    <t xml:space="preserve">Theodorus</t>
  </si>
  <si>
    <t xml:space="preserve">Calid</t>
  </si>
  <si>
    <t xml:space="preserve">Thant</t>
  </si>
  <si>
    <t xml:space="preserve">Geon</t>
  </si>
  <si>
    <t xml:space="preserve">Zubin</t>
  </si>
  <si>
    <t xml:space="preserve">Merist</t>
  </si>
  <si>
    <t xml:space="preserve">Inteus</t>
  </si>
  <si>
    <t xml:space="preserve">Magi</t>
  </si>
  <si>
    <t xml:space="preserve">1 Sulfur</t>
  </si>
  <si>
    <t xml:space="preserve">Animate dead</t>
  </si>
  <si>
    <t xml:space="preserve">Precision</t>
  </si>
  <si>
    <t xml:space="preserve">Bloodlust</t>
  </si>
  <si>
    <t xml:space="preserve">Loynis</t>
  </si>
  <si>
    <t xml:space="preserve">Alagar</t>
  </si>
  <si>
    <t xml:space="preserve">Solmyr</t>
  </si>
  <si>
    <t xml:space="preserve">Ash</t>
  </si>
  <si>
    <t xml:space="preserve">Xsi</t>
  </si>
  <si>
    <t xml:space="preserve">Deemer</t>
  </si>
  <si>
    <t xml:space="preserve">Gundula</t>
  </si>
  <si>
    <t xml:space="preserve">Styg</t>
  </si>
  <si>
    <t xml:space="preserve">Aenain</t>
  </si>
  <si>
    <t xml:space="preserve">Prayer</t>
  </si>
  <si>
    <t xml:space="preserve">Ice bolt</t>
  </si>
  <si>
    <t xml:space="preserve">Chain lightning</t>
  </si>
  <si>
    <t xml:space="preserve">Disputing Ray</t>
  </si>
  <si>
    <t xml:space="preserve">Caitlin</t>
  </si>
  <si>
    <t xml:space="preserve">Aeris</t>
  </si>
  <si>
    <t xml:space="preserve">Cyra</t>
  </si>
  <si>
    <t xml:space="preserve">Zydar</t>
  </si>
  <si>
    <t xml:space="preserve">Vidomina</t>
  </si>
  <si>
    <t xml:space="preserve">Sephinroth</t>
  </si>
  <si>
    <t xml:space="preserve">Oris</t>
  </si>
  <si>
    <t xml:space="preserve">Andra</t>
  </si>
  <si>
    <t xml:space="preserve">Gelare</t>
  </si>
  <si>
    <t xml:space="preserve">Pegasi</t>
  </si>
  <si>
    <t xml:space="preserve">1 Crystal</t>
  </si>
  <si>
    <t xml:space="preserve">+350 Gold</t>
  </si>
  <si>
    <t xml:space="preserve">Rion</t>
  </si>
  <si>
    <t xml:space="preserve">Gem</t>
  </si>
  <si>
    <t xml:space="preserve">Aine</t>
  </si>
  <si>
    <t xml:space="preserve">Xarfax</t>
  </si>
  <si>
    <t xml:space="preserve">Nagash</t>
  </si>
  <si>
    <t xml:space="preserve">Darkstorn</t>
  </si>
  <si>
    <t xml:space="preserve">Saurug</t>
  </si>
  <si>
    <t xml:space="preserve">Tiva</t>
  </si>
  <si>
    <t xml:space="preserve">Grindan</t>
  </si>
  <si>
    <t xml:space="preserve">Fireball</t>
  </si>
  <si>
    <t xml:space="preserve">1 Gem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 skillek és varázslatok (OFFLINE)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B Archery</t>
  </si>
  <si>
    <t xml:space="preserve">B Leadership</t>
  </si>
  <si>
    <t xml:space="preserve">B Scouting</t>
  </si>
  <si>
    <t xml:space="preserve">A Scouting</t>
  </si>
  <si>
    <t xml:space="preserve">B Necromancy</t>
  </si>
  <si>
    <t xml:space="preserve">B Ballistics</t>
  </si>
  <si>
    <t xml:space="preserve">B Armorer</t>
  </si>
  <si>
    <t xml:space="preserve">B Offence</t>
  </si>
  <si>
    <t xml:space="preserve">B Mysticism</t>
  </si>
  <si>
    <t xml:space="preserve">B Resistance</t>
  </si>
  <si>
    <t xml:space="preserve">B Offense</t>
  </si>
  <si>
    <t xml:space="preserve">B Artillery</t>
  </si>
  <si>
    <t xml:space="preserve">Shield</t>
  </si>
  <si>
    <t xml:space="preserve">B Luck</t>
  </si>
  <si>
    <t xml:space="preserve">A Scholar</t>
  </si>
  <si>
    <t xml:space="preserve">B Wisdom</t>
  </si>
  <si>
    <t xml:space="preserve">B Scholar</t>
  </si>
  <si>
    <t xml:space="preserve">B Logistic</t>
  </si>
  <si>
    <t xml:space="preserve">A Archery</t>
  </si>
  <si>
    <t xml:space="preserve">A Armorer</t>
  </si>
  <si>
    <t xml:space="preserve">B Tactics</t>
  </si>
  <si>
    <t xml:space="preserve">B Sorcery</t>
  </si>
  <si>
    <t xml:space="preserve">B Learning</t>
  </si>
  <si>
    <t xml:space="preserve">B Estates</t>
  </si>
  <si>
    <t xml:space="preserve">Slow</t>
  </si>
  <si>
    <t xml:space="preserve">B Navigation</t>
  </si>
  <si>
    <t xml:space="preserve">B Diplomacy</t>
  </si>
  <si>
    <t xml:space="preserve">A Resistance</t>
  </si>
  <si>
    <t xml:space="preserve">A Offense</t>
  </si>
  <si>
    <t xml:space="preserve">B Pathfinding</t>
  </si>
  <si>
    <t xml:space="preserve">A Necromancy</t>
  </si>
  <si>
    <t xml:space="preserve">B Logistics</t>
  </si>
  <si>
    <t xml:space="preserve">A Offence</t>
  </si>
  <si>
    <t xml:space="preserve">A Tactics</t>
  </si>
  <si>
    <t xml:space="preserve">B Intelligenc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 skillek és varázslatok (OFFLINE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8"/>
        <color rgb="FF333399"/>
        <rFont val="Comic Sans MS"/>
        <family val="4"/>
      </rPr>
      <t xml:space="preserve">1 0 2 2</t>
    </r>
  </si>
  <si>
    <t xml:space="preserve">A Wisdom</t>
  </si>
  <si>
    <t xml:space="preserve">B Fire Magic</t>
  </si>
  <si>
    <t xml:space="preserve">Hpynotize</t>
  </si>
  <si>
    <t xml:space="preserve">View earth</t>
  </si>
  <si>
    <t xml:space="preserve">B Air Magic</t>
  </si>
  <si>
    <t xml:space="preserve">B Eagle eye</t>
  </si>
  <si>
    <t xml:space="preserve">B Water Magic</t>
  </si>
  <si>
    <t xml:space="preserve">Curse</t>
  </si>
  <si>
    <t xml:space="preserve">Dispel</t>
  </si>
  <si>
    <t xml:space="preserve">Protect from air</t>
  </si>
  <si>
    <t xml:space="preserve">Magic Arrow</t>
  </si>
  <si>
    <t xml:space="preserve">B Balistic</t>
  </si>
  <si>
    <t xml:space="preserve">B First aid</t>
  </si>
  <si>
    <t xml:space="preserve">B Earth Magic</t>
  </si>
  <si>
    <t xml:space="preserve">Stone Skin</t>
  </si>
  <si>
    <t xml:space="preserve">B intelligence</t>
  </si>
  <si>
    <t xml:space="preserve">Summon Boat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varázslatok (OFFLINE)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Basic Wisdom</t>
  </si>
  <si>
    <t xml:space="preserve">Advanced Wisdom</t>
  </si>
  <si>
    <t xml:space="preserve">Expert Wisdom</t>
  </si>
  <si>
    <r>
      <rPr>
        <b val="true"/>
        <sz val="9"/>
        <rFont val="Comic Sans MS"/>
        <family val="4"/>
      </rPr>
      <t xml:space="preserve">A hősök a varázslatokat szintlépés után tanulják meg!
</t>
    </r>
    <r>
      <rPr>
        <sz val="9"/>
        <rFont val="Comic Sans MS"/>
        <family val="4"/>
      </rPr>
      <t xml:space="preserve">
A magasabb szintű varázslatokat csak akkor tudod megtanulni,
ha rendelkezel a szükséges Wisdom-al.
</t>
    </r>
    <r>
      <rPr>
        <b val="true"/>
        <sz val="9"/>
        <color rgb="FF333399"/>
        <rFont val="Comic Sans MS"/>
        <family val="4"/>
      </rPr>
      <t xml:space="preserve">Ha a hősnél nincs varázskönyv, akkor 100 aranyért lehet venni !</t>
    </r>
  </si>
  <si>
    <t xml:space="preserve">Forgetfullness</t>
  </si>
  <si>
    <t xml:space="preserve">Magic mirror</t>
  </si>
  <si>
    <t xml:space="preserve">air</t>
  </si>
  <si>
    <t xml:space="preserve">water</t>
  </si>
  <si>
    <t xml:space="preserve">Disrupting ray</t>
  </si>
  <si>
    <t xml:space="preserve">Counterstrike</t>
  </si>
  <si>
    <t xml:space="preserve">Summon Air Elemental</t>
  </si>
  <si>
    <t xml:space="preserve">air, earth, fire, water</t>
  </si>
  <si>
    <t xml:space="preserve">Lightning bolt</t>
  </si>
  <si>
    <t xml:space="preserve">Mirth</t>
  </si>
  <si>
    <t xml:space="preserve">Summon W., F. Elemental</t>
  </si>
  <si>
    <t xml:space="preserve">earth</t>
  </si>
  <si>
    <t xml:space="preserve">water, fire</t>
  </si>
  <si>
    <t xml:space="preserve">Teleport</t>
  </si>
  <si>
    <t xml:space="preserve">Summon Earth Elemental</t>
  </si>
  <si>
    <t xml:space="preserve">Sorrow</t>
  </si>
  <si>
    <t xml:space="preserve">Implosion</t>
  </si>
  <si>
    <t xml:space="preserve">fire</t>
  </si>
  <si>
    <t xml:space="preserve">Blind</t>
  </si>
  <si>
    <t xml:space="preserve">Armageddon</t>
  </si>
  <si>
    <t xml:space="preserve">Fire wall</t>
  </si>
  <si>
    <t xml:space="preserve">Anti-magic</t>
  </si>
  <si>
    <t xml:space="preserve">Berserk</t>
  </si>
  <si>
    <t xml:space="preserve">Air shield</t>
  </si>
  <si>
    <t xml:space="preserve">Fire shield</t>
  </si>
  <si>
    <t xml:space="preserve">Destroy undead</t>
  </si>
  <si>
    <t xml:space="preserve">Frenzy</t>
  </si>
  <si>
    <t xml:space="preserve">Protection from Air</t>
  </si>
  <si>
    <t xml:space="preserve">Protection from Earth</t>
  </si>
  <si>
    <t xml:space="preserve">Protection from Fire</t>
  </si>
  <si>
    <t xml:space="preserve">Protection from Water</t>
  </si>
  <si>
    <t xml:space="preserve">Clon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Artifactok (OFFLINE)</t>
    </r>
  </si>
  <si>
    <r>
      <rPr>
        <b val="true"/>
        <sz val="11"/>
        <color rgb="FFFFFFFF"/>
        <rFont val="Comic Sans MS"/>
        <family val="4"/>
      </rPr>
      <t xml:space="preserve">ARTIFACT</t>
    </r>
    <r>
      <rPr>
        <sz val="11"/>
        <color rgb="FFFFFFFF"/>
        <rFont val="Comic Sans MS"/>
        <family val="4"/>
      </rPr>
      <t xml:space="preserve">-ok</t>
    </r>
  </si>
  <si>
    <r>
      <rPr>
        <i val="true"/>
        <sz val="9"/>
        <rFont val="Comic Sans MS"/>
        <family val="4"/>
      </rPr>
      <t xml:space="preserve">Kombo artifact</t>
    </r>
    <r>
      <rPr>
        <sz val="9"/>
        <rFont val="Comic Sans MS"/>
        <family val="4"/>
      </rPr>
      <t xml:space="preserve">-okat nem lehet összerakni! A barbár tárgyak összevállogatása is tilos!</t>
    </r>
  </si>
  <si>
    <t xml:space="preserve">Vásárláskor azt is vedd figyelembe, hogy mely testrészre
kerül az adott varázstárgy, nehogy ütközés legyen belőle.</t>
  </si>
  <si>
    <t xml:space="preserve">Fegyverek</t>
  </si>
  <si>
    <t xml:space="preserve">Centaur's Axe</t>
  </si>
  <si>
    <t xml:space="preserve">Blackshard of D. Knight</t>
  </si>
  <si>
    <t xml:space="preserve">Greater Gnoll's Flail</t>
  </si>
  <si>
    <t xml:space="preserve">Ogre's Club of Havoc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t xml:space="preserve">+12 attack, -3 defense</t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orq of the Ramp. Ogre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t xml:space="preserve">+12 defense, -3 attack</t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t xml:space="preserve">+10 knowledge, -2 power</t>
  </si>
  <si>
    <t xml:space="preserve">Páncélo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t xml:space="preserve">+10 power, -2 knowledge</t>
  </si>
  <si>
    <t xml:space="preserve">4 tulajdonsághoz adó cucco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tulajdonsághoz adó cuccok</t>
  </si>
  <si>
    <t xml:space="preserve">Quiet eye of the Dragon</t>
  </si>
  <si>
    <t xml:space="preserve">Red Dragon Flametong.</t>
  </si>
  <si>
    <t xml:space="preserve">Dragon Scale Shield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ősítő gömbök</t>
  </si>
  <si>
    <t xml:space="preserve">Orb of Temp. Fire</t>
  </si>
  <si>
    <t xml:space="preserve">Orb o Driving Rain</t>
  </si>
  <si>
    <t xml:space="preserve">Orb of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Luck / morál</t>
  </si>
  <si>
    <t xml:space="preserve">Clover F. / Ladybird L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Mágia ellenes
artifact-o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ázslatok működnek</t>
  </si>
  <si>
    <t xml:space="preserve">term. mágiaellenállás nullázó</t>
  </si>
  <si>
    <t xml:space="preserve">Varázslás-blokkoló!</t>
  </si>
  <si>
    <t xml:space="preserve">Pendant of Negativity</t>
  </si>
  <si>
    <t xml:space="preserve">Pendant of Total Recall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forgetfulness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Egyebek…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Golden Bow</t>
  </si>
  <si>
    <t xml:space="preserve">+1 speed</t>
  </si>
  <si>
    <t xml:space="preserve">+2 speed</t>
  </si>
  <si>
    <t xml:space="preserve">+1 health</t>
  </si>
  <si>
    <t xml:space="preserve">+2 health</t>
  </si>
  <si>
    <t xml:space="preserve">mesterlövész cucc</t>
  </si>
  <si>
    <t xml:space="preserve">Bow of elven Cherryw.</t>
  </si>
  <si>
    <t xml:space="preserve">Bowstring of unic. Mane</t>
  </si>
  <si>
    <t xml:space="preserve">Angel feather's arrows</t>
  </si>
  <si>
    <t xml:space="preserve">Collar of Conjuring</t>
  </si>
  <si>
    <t xml:space="preserve">Ring of Conjuring</t>
  </si>
  <si>
    <t xml:space="preserve">Cape of Conjuring</t>
  </si>
  <si>
    <t xml:space="preserve">+5% archery</t>
  </si>
  <si>
    <t xml:space="preserve">+10% archery</t>
  </si>
  <si>
    <t xml:space="preserve">+15% archery</t>
  </si>
  <si>
    <t xml:space="preserve">+1 kör varázslat hatóidő</t>
  </si>
  <si>
    <t xml:space="preserve">+2 kör varázslat hatóidő</t>
  </si>
  <si>
    <t xml:space="preserve">+3 kör varázslat hatóidő</t>
  </si>
  <si>
    <t xml:space="preserve">Tome of Air</t>
  </si>
  <si>
    <t xml:space="preserve">Tome of Earth</t>
  </si>
  <si>
    <t xml:space="preserve">Tome of Fire</t>
  </si>
  <si>
    <t xml:space="preserve">Tome of Water</t>
  </si>
  <si>
    <t xml:space="preserve">Ammo Cart / Ballista</t>
  </si>
  <si>
    <t xml:space="preserve">Az összes Air varázslat</t>
  </si>
  <si>
    <t xml:space="preserve">Az összes Earth varázslat</t>
  </si>
  <si>
    <t xml:space="preserve">Az összes Fire varázslat</t>
  </si>
  <si>
    <t xml:space="preserve">Az összes Water varázslat</t>
  </si>
  <si>
    <t xml:space="preserve">Elsősegélysátor</t>
  </si>
  <si>
    <t xml:space="preserve">Lőszerkocsi / Balliszta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Skill-ek, egyebek (OFFLINE)</t>
    </r>
  </si>
  <si>
    <t xml:space="preserve">2nd Skill</t>
  </si>
  <si>
    <t xml:space="preserve">Basic</t>
  </si>
  <si>
    <t xml:space="preserve">Advanced</t>
  </si>
  <si>
    <t xml:space="preserve">Expert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Air Magic</t>
  </si>
  <si>
    <t xml:space="preserve">-</t>
  </si>
  <si>
    <t xml:space="preserve">1.</t>
  </si>
  <si>
    <t xml:space="preserve">(Lvl 10)</t>
  </si>
  <si>
    <t xml:space="preserve">2.</t>
  </si>
  <si>
    <t xml:space="preserve">(Lvl +5)</t>
  </si>
  <si>
    <t xml:space="preserve">3.</t>
  </si>
  <si>
    <t xml:space="preserve">Artillery</t>
  </si>
  <si>
    <t xml:space="preserve">4.</t>
  </si>
  <si>
    <t xml:space="preserve">Earth Magic</t>
  </si>
  <si>
    <t xml:space="preserve">5.</t>
  </si>
  <si>
    <t xml:space="preserve">Fire Magic</t>
  </si>
  <si>
    <t xml:space="preserve">6.</t>
  </si>
  <si>
    <t xml:space="preserve">First Aid</t>
  </si>
  <si>
    <t xml:space="preserve">A hősök először a skilleket tanulják meg, utána szintet lépnek,
majd a végén tanulják meg a varázslatokat.</t>
  </si>
  <si>
    <t xml:space="preserve">Leadership</t>
  </si>
  <si>
    <t xml:space="preserve">Luck</t>
  </si>
  <si>
    <t xml:space="preserve">TUDNIVALÓK</t>
  </si>
  <si>
    <t xml:space="preserve">Resistance</t>
  </si>
  <si>
    <t xml:space="preserve">LÁSD AZ ADATLAPON</t>
  </si>
  <si>
    <t xml:space="preserve">Tactics</t>
  </si>
  <si>
    <t xml:space="preserve">Water Magic</t>
  </si>
  <si>
    <t xml:space="preserve">WISDOM</t>
  </si>
  <si>
    <t xml:space="preserve">Ballistic, Diplomacy, Eagle Eye, Estates, Learning, Logistics, Pathfinding, Mysticism, Navigation, Scholar, Scouting, Necromancy</t>
  </si>
  <si>
    <r>
      <rPr>
        <sz val="9"/>
        <color rgb="FF000000"/>
        <rFont val="Comic Sans MS"/>
        <family val="4"/>
      </rPr>
      <t xml:space="preserve">A skilleket </t>
    </r>
    <r>
      <rPr>
        <i val="true"/>
        <sz val="9"/>
        <color rgb="FF000000"/>
        <rFont val="Comic Sans MS"/>
        <family val="4"/>
        <charset val="238"/>
      </rPr>
      <t xml:space="preserve">basic</t>
    </r>
    <r>
      <rPr>
        <sz val="9"/>
        <color rgb="FF000000"/>
        <rFont val="Comic Sans MS"/>
        <family val="4"/>
      </rPr>
      <t xml:space="preserve"> szinten veheted meg, kivéve a "hulladék" skilleket, mert azokat csak </t>
    </r>
    <r>
      <rPr>
        <i val="true"/>
        <sz val="9"/>
        <color rgb="FF000000"/>
        <rFont val="Comic Sans MS"/>
        <family val="4"/>
        <charset val="238"/>
      </rPr>
      <t xml:space="preserve">expert</t>
    </r>
    <r>
      <rPr>
        <sz val="9"/>
        <color rgb="FF000000"/>
        <rFont val="Comic Sans MS"/>
        <family val="4"/>
      </rPr>
      <t xml:space="preserve"> szinten lehet megvenni!
</t>
    </r>
    <r>
      <rPr>
        <b val="true"/>
        <sz val="9"/>
        <color rgb="FF000000"/>
        <rFont val="Comic Sans MS"/>
        <family val="4"/>
      </rPr>
      <t xml:space="preserve">A szintlépés a skill-ek megtanulása után történik!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@"/>
    <numFmt numFmtId="168" formatCode="0.000"/>
    <numFmt numFmtId="169" formatCode="0.00"/>
    <numFmt numFmtId="170" formatCode="0"/>
  </numFmts>
  <fonts count="1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800000"/>
      <name val="Verdana"/>
      <family val="2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  <font>
      <b val="true"/>
      <i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993300"/>
      <name val="Verdana"/>
      <family val="2"/>
    </font>
    <font>
      <sz val="12"/>
      <color rgb="FF993300"/>
      <name val="Verdana"/>
      <family val="2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b val="true"/>
      <sz val="10"/>
      <color rgb="FF800000"/>
      <name val="Arial CE"/>
      <family val="0"/>
      <charset val="238"/>
    </font>
    <font>
      <sz val="9"/>
      <name val="Tahoma"/>
      <family val="2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Comic Sans MS"/>
      <family val="4"/>
      <charset val="238"/>
    </font>
    <font>
      <b val="true"/>
      <sz val="9"/>
      <color rgb="FF993300"/>
      <name val="Comic Sans MS"/>
      <family val="4"/>
      <charset val="238"/>
    </font>
    <font>
      <sz val="10"/>
      <name val="Arial Unicode MS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CCFFCC"/>
      <name val="Comic Sans MS"/>
      <family val="4"/>
    </font>
    <font>
      <sz val="8"/>
      <color rgb="FFCCFFCC"/>
      <name val="Comic Sans MS"/>
      <family val="4"/>
    </font>
    <font>
      <b val="true"/>
      <sz val="10"/>
      <color rgb="FF333399"/>
      <name val="Comic Sans MS"/>
      <family val="4"/>
    </font>
    <font>
      <sz val="8"/>
      <color rgb="FF333399"/>
      <name val="Comic Sans MS"/>
      <family val="4"/>
    </font>
    <font>
      <b val="true"/>
      <sz val="9"/>
      <color rgb="FF333399"/>
      <name val="Comic Sans MS"/>
      <family val="4"/>
    </font>
    <font>
      <b val="true"/>
      <sz val="10"/>
      <name val="Verdana"/>
      <family val="2"/>
    </font>
    <font>
      <sz val="7"/>
      <color rgb="FF808080"/>
      <name val="Verdana"/>
      <family val="2"/>
    </font>
    <font>
      <sz val="10"/>
      <color rgb="FF800000"/>
      <name val="Arial CE"/>
      <family val="0"/>
      <charset val="238"/>
    </font>
    <font>
      <sz val="9"/>
      <color rgb="FF333399"/>
      <name val="Comic Sans MS"/>
      <family val="4"/>
    </font>
    <font>
      <b val="true"/>
      <i val="true"/>
      <sz val="7"/>
      <name val="Verdana"/>
      <family val="2"/>
    </font>
    <font>
      <b val="true"/>
      <i val="true"/>
      <sz val="7"/>
      <color rgb="FF0000FF"/>
      <name val="Verdana"/>
      <family val="2"/>
    </font>
    <font>
      <b val="true"/>
      <sz val="11"/>
      <color rgb="FFFFFFFF"/>
      <name val="Comic Sans MS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sz val="8"/>
      <color rgb="FF808080"/>
      <name val="Arial CE"/>
      <family val="0"/>
      <charset val="238"/>
    </font>
    <font>
      <i val="true"/>
      <sz val="8"/>
      <color rgb="FF808080"/>
      <name val="Verdana"/>
      <family val="2"/>
    </font>
    <font>
      <i val="true"/>
      <sz val="8"/>
      <color rgb="FF808080"/>
      <name val="Arial"/>
      <family val="2"/>
    </font>
    <font>
      <b val="true"/>
      <sz val="11"/>
      <color rgb="FF800000"/>
      <name val="Verdana"/>
      <family val="2"/>
      <charset val="238"/>
    </font>
    <font>
      <b val="true"/>
      <sz val="9"/>
      <name val="Arial"/>
      <family val="2"/>
    </font>
    <font>
      <sz val="11"/>
      <color rgb="FFFFFFFF"/>
      <name val="Comic Sans MS"/>
      <family val="4"/>
    </font>
    <font>
      <i val="true"/>
      <sz val="9"/>
      <name val="Comic Sans MS"/>
      <family val="4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Comic Sans MS"/>
      <family val="4"/>
    </font>
    <font>
      <b val="true"/>
      <sz val="10"/>
      <color rgb="FF000000"/>
      <name val="Tahoma"/>
      <family val="2"/>
    </font>
    <font>
      <b val="true"/>
      <sz val="10"/>
      <color rgb="FF00000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80"/>
      <name val="Verdana"/>
      <family val="2"/>
      <charset val="238"/>
    </font>
    <font>
      <b val="true"/>
      <sz val="10"/>
      <color rgb="FFFFFFFF"/>
      <name val="Comic Sans MS"/>
      <family val="4"/>
    </font>
    <font>
      <sz val="60"/>
      <name val="Tahoma"/>
      <family val="2"/>
    </font>
    <font>
      <b val="true"/>
      <i val="true"/>
      <sz val="11"/>
      <color rgb="FF800000"/>
      <name val="Verdana"/>
      <family val="2"/>
      <charset val="238"/>
    </font>
    <font>
      <sz val="8"/>
      <color rgb="FF000000"/>
      <name val="Tahoma"/>
      <family val="2"/>
    </font>
    <font>
      <sz val="9"/>
      <color rgb="FF000000"/>
      <name val="Comic Sans MS"/>
      <family val="4"/>
    </font>
    <font>
      <i val="true"/>
      <sz val="9"/>
      <color rgb="FF000000"/>
      <name val="Comic Sans MS"/>
      <family val="4"/>
      <charset val="238"/>
    </font>
    <font>
      <b val="true"/>
      <sz val="9"/>
      <color rgb="FF000000"/>
      <name val="Comic Sans MS"/>
      <family val="4"/>
    </font>
    <font>
      <sz val="11"/>
      <color rgb="FF0000FF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2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thick"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/>
      <top style="dotted">
        <color rgb="FF80808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>
        <color rgb="FF808080"/>
      </bottom>
      <diagonal/>
    </border>
    <border diagonalUp="false" diagonalDown="false">
      <left style="medium"/>
      <right/>
      <top/>
      <bottom style="dotted">
        <color rgb="FF808080"/>
      </bottom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dotted"/>
      <right style="thick"/>
      <top style="medium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ck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dotted"/>
      <right style="dotted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medium"/>
      <bottom style="dashed"/>
      <diagonal/>
    </border>
    <border diagonalUp="false" diagonalDown="false">
      <left style="medium"/>
      <right style="thick"/>
      <top style="dashed"/>
      <bottom style="thick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8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8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9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2" borderId="9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7" borderId="9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7" borderId="9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7" borderId="9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1" borderId="9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8" borderId="9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8" borderId="9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8" borderId="10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8" borderId="10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5" borderId="10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10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4" fillId="11" borderId="10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8" borderId="10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8" borderId="9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8" borderId="9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5" borderId="10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8" borderId="10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4" fillId="11" borderId="10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8" borderId="10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8" borderId="10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8" borderId="10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8" borderId="9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8" borderId="9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8" borderId="9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11" borderId="10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8" borderId="8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8" borderId="10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8" borderId="1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8" borderId="10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7" borderId="1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7" borderId="1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1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1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11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1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11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0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10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9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9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1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13" borderId="9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7" borderId="1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12" borderId="7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11" borderId="1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11" borderId="1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11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124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9" fillId="8" borderId="10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8" borderId="10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8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8" borderId="10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0" fillId="8" borderId="9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0" fillId="8" borderId="12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2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2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9" fillId="8" borderId="10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8" borderId="9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8" borderId="1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2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12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9" fillId="8" borderId="1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8" borderId="1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3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8" borderId="13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10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8" borderId="9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8" borderId="1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8" borderId="1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8" borderId="1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8" borderId="1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8" borderId="1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8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8" borderId="1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12" borderId="1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11" borderId="1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11" borderId="1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11" borderId="1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11" borderId="1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11" borderId="1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1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8" fillId="11" borderId="1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8" borderId="1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8" borderId="1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8" borderId="9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8" borderId="1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8" borderId="1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8" borderId="9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8" borderId="1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8" borderId="1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8" borderId="1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8" borderId="1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8" borderId="1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8" borderId="1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8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8" borderId="1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8" borderId="9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8" borderId="1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7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9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7" borderId="1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7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2" borderId="1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7" borderId="1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1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1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1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1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5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5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1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8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8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8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2" borderId="1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1" borderId="1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1" borderId="1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1" borderId="1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2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8" borderId="1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1" borderId="1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19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9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8" borderId="1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1" borderId="1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2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20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0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13" borderId="20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20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5" fillId="7" borderId="20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7" borderId="20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20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20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2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2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7" borderId="2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3sod_támadás_Árlista_2007_offli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6240</xdr:colOff>
      <xdr:row>1</xdr:row>
      <xdr:rowOff>38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680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1</xdr:row>
      <xdr:rowOff>77400</xdr:rowOff>
    </xdr:from>
    <xdr:to>
      <xdr:col>3</xdr:col>
      <xdr:colOff>766800</xdr:colOff>
      <xdr:row>1</xdr:row>
      <xdr:rowOff>382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939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080</xdr:colOff>
      <xdr:row>1</xdr:row>
      <xdr:rowOff>77400</xdr:rowOff>
    </xdr:from>
    <xdr:to>
      <xdr:col>4</xdr:col>
      <xdr:colOff>755640</xdr:colOff>
      <xdr:row>1</xdr:row>
      <xdr:rowOff>382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2893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5640</xdr:colOff>
      <xdr:row>1</xdr:row>
      <xdr:rowOff>382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2958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960</xdr:colOff>
      <xdr:row>1</xdr:row>
      <xdr:rowOff>77400</xdr:rowOff>
    </xdr:from>
    <xdr:to>
      <xdr:col>6</xdr:col>
      <xdr:colOff>776520</xdr:colOff>
      <xdr:row>1</xdr:row>
      <xdr:rowOff>382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32296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1640</xdr:colOff>
      <xdr:row>1</xdr:row>
      <xdr:rowOff>67680</xdr:rowOff>
    </xdr:from>
    <xdr:to>
      <xdr:col>7</xdr:col>
      <xdr:colOff>736200</xdr:colOff>
      <xdr:row>1</xdr:row>
      <xdr:rowOff>3726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289200" y="32472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1</xdr:row>
      <xdr:rowOff>77400</xdr:rowOff>
    </xdr:from>
    <xdr:to>
      <xdr:col>8</xdr:col>
      <xdr:colOff>745920</xdr:colOff>
      <xdr:row>1</xdr:row>
      <xdr:rowOff>382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3054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920</xdr:colOff>
      <xdr:row>1</xdr:row>
      <xdr:rowOff>382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31204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6240</xdr:colOff>
      <xdr:row>1</xdr:row>
      <xdr:rowOff>382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30680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1</xdr:row>
      <xdr:rowOff>77400</xdr:rowOff>
    </xdr:from>
    <xdr:to>
      <xdr:col>3</xdr:col>
      <xdr:colOff>766800</xdr:colOff>
      <xdr:row>1</xdr:row>
      <xdr:rowOff>382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2939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080</xdr:colOff>
      <xdr:row>1</xdr:row>
      <xdr:rowOff>77400</xdr:rowOff>
    </xdr:from>
    <xdr:to>
      <xdr:col>4</xdr:col>
      <xdr:colOff>755640</xdr:colOff>
      <xdr:row>1</xdr:row>
      <xdr:rowOff>382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2893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5640</xdr:colOff>
      <xdr:row>1</xdr:row>
      <xdr:rowOff>382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42958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960</xdr:colOff>
      <xdr:row>1</xdr:row>
      <xdr:rowOff>77400</xdr:rowOff>
    </xdr:from>
    <xdr:to>
      <xdr:col>6</xdr:col>
      <xdr:colOff>776520</xdr:colOff>
      <xdr:row>1</xdr:row>
      <xdr:rowOff>382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532296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1640</xdr:colOff>
      <xdr:row>1</xdr:row>
      <xdr:rowOff>67680</xdr:rowOff>
    </xdr:from>
    <xdr:to>
      <xdr:col>7</xdr:col>
      <xdr:colOff>736200</xdr:colOff>
      <xdr:row>1</xdr:row>
      <xdr:rowOff>3726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6289200" y="32472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1</xdr:row>
      <xdr:rowOff>77400</xdr:rowOff>
    </xdr:from>
    <xdr:to>
      <xdr:col>8</xdr:col>
      <xdr:colOff>745920</xdr:colOff>
      <xdr:row>1</xdr:row>
      <xdr:rowOff>3823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054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920</xdr:colOff>
      <xdr:row>1</xdr:row>
      <xdr:rowOff>3823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31204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960</xdr:colOff>
      <xdr:row>1</xdr:row>
      <xdr:rowOff>77400</xdr:rowOff>
    </xdr:from>
    <xdr:to>
      <xdr:col>10</xdr:col>
      <xdr:colOff>786600</xdr:colOff>
      <xdr:row>1</xdr:row>
      <xdr:rowOff>3823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9348840" y="334440"/>
          <a:ext cx="4946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6240</xdr:colOff>
      <xdr:row>1</xdr:row>
      <xdr:rowOff>3823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30680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1</xdr:row>
      <xdr:rowOff>77400</xdr:rowOff>
    </xdr:from>
    <xdr:to>
      <xdr:col>3</xdr:col>
      <xdr:colOff>766800</xdr:colOff>
      <xdr:row>1</xdr:row>
      <xdr:rowOff>3823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22939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080</xdr:colOff>
      <xdr:row>1</xdr:row>
      <xdr:rowOff>77400</xdr:rowOff>
    </xdr:from>
    <xdr:to>
      <xdr:col>4</xdr:col>
      <xdr:colOff>755640</xdr:colOff>
      <xdr:row>1</xdr:row>
      <xdr:rowOff>38232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32893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5640</xdr:colOff>
      <xdr:row>1</xdr:row>
      <xdr:rowOff>38232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42958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960</xdr:colOff>
      <xdr:row>1</xdr:row>
      <xdr:rowOff>77400</xdr:rowOff>
    </xdr:from>
    <xdr:to>
      <xdr:col>6</xdr:col>
      <xdr:colOff>776520</xdr:colOff>
      <xdr:row>1</xdr:row>
      <xdr:rowOff>382320</xdr:rowOff>
    </xdr:to>
    <xdr:pic>
      <xdr:nvPicPr>
        <xdr:cNvPr id="21" name="Picture 5" descr=""/>
        <xdr:cNvPicPr/>
      </xdr:nvPicPr>
      <xdr:blipFill>
        <a:blip r:embed="rId5"/>
        <a:stretch/>
      </xdr:blipFill>
      <xdr:spPr>
        <a:xfrm>
          <a:off x="532296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1640</xdr:colOff>
      <xdr:row>1</xdr:row>
      <xdr:rowOff>67680</xdr:rowOff>
    </xdr:from>
    <xdr:to>
      <xdr:col>7</xdr:col>
      <xdr:colOff>736200</xdr:colOff>
      <xdr:row>1</xdr:row>
      <xdr:rowOff>372600</xdr:rowOff>
    </xdr:to>
    <xdr:pic>
      <xdr:nvPicPr>
        <xdr:cNvPr id="22" name="Picture 6" descr=""/>
        <xdr:cNvPicPr/>
      </xdr:nvPicPr>
      <xdr:blipFill>
        <a:blip r:embed="rId6"/>
        <a:stretch/>
      </xdr:blipFill>
      <xdr:spPr>
        <a:xfrm>
          <a:off x="6289200" y="32472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1</xdr:row>
      <xdr:rowOff>77400</xdr:rowOff>
    </xdr:from>
    <xdr:to>
      <xdr:col>8</xdr:col>
      <xdr:colOff>745920</xdr:colOff>
      <xdr:row>1</xdr:row>
      <xdr:rowOff>382320</xdr:rowOff>
    </xdr:to>
    <xdr:pic>
      <xdr:nvPicPr>
        <xdr:cNvPr id="23" name="Picture 7" descr=""/>
        <xdr:cNvPicPr/>
      </xdr:nvPicPr>
      <xdr:blipFill>
        <a:blip r:embed="rId7"/>
        <a:stretch/>
      </xdr:blipFill>
      <xdr:spPr>
        <a:xfrm>
          <a:off x="73054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920</xdr:colOff>
      <xdr:row>1</xdr:row>
      <xdr:rowOff>382320</xdr:rowOff>
    </xdr:to>
    <xdr:pic>
      <xdr:nvPicPr>
        <xdr:cNvPr id="24" name="Picture 8" descr=""/>
        <xdr:cNvPicPr/>
      </xdr:nvPicPr>
      <xdr:blipFill>
        <a:blip r:embed="rId8"/>
        <a:stretch/>
      </xdr:blipFill>
      <xdr:spPr>
        <a:xfrm>
          <a:off x="831204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6240</xdr:colOff>
      <xdr:row>1</xdr:row>
      <xdr:rowOff>382320</xdr:rowOff>
    </xdr:to>
    <xdr:pic>
      <xdr:nvPicPr>
        <xdr:cNvPr id="25" name="Picture 9" descr=""/>
        <xdr:cNvPicPr/>
      </xdr:nvPicPr>
      <xdr:blipFill>
        <a:blip r:embed="rId9"/>
        <a:stretch/>
      </xdr:blipFill>
      <xdr:spPr>
        <a:xfrm>
          <a:off x="130680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1</xdr:row>
      <xdr:rowOff>77400</xdr:rowOff>
    </xdr:from>
    <xdr:to>
      <xdr:col>3</xdr:col>
      <xdr:colOff>766800</xdr:colOff>
      <xdr:row>1</xdr:row>
      <xdr:rowOff>382320</xdr:rowOff>
    </xdr:to>
    <xdr:pic>
      <xdr:nvPicPr>
        <xdr:cNvPr id="26" name="Picture 10" descr=""/>
        <xdr:cNvPicPr/>
      </xdr:nvPicPr>
      <xdr:blipFill>
        <a:blip r:embed="rId10"/>
        <a:stretch/>
      </xdr:blipFill>
      <xdr:spPr>
        <a:xfrm>
          <a:off x="22939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080</xdr:colOff>
      <xdr:row>1</xdr:row>
      <xdr:rowOff>77400</xdr:rowOff>
    </xdr:from>
    <xdr:to>
      <xdr:col>4</xdr:col>
      <xdr:colOff>755640</xdr:colOff>
      <xdr:row>1</xdr:row>
      <xdr:rowOff>382320</xdr:rowOff>
    </xdr:to>
    <xdr:pic>
      <xdr:nvPicPr>
        <xdr:cNvPr id="27" name="Picture 11" descr=""/>
        <xdr:cNvPicPr/>
      </xdr:nvPicPr>
      <xdr:blipFill>
        <a:blip r:embed="rId11"/>
        <a:stretch/>
      </xdr:blipFill>
      <xdr:spPr>
        <a:xfrm>
          <a:off x="32893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5640</xdr:colOff>
      <xdr:row>1</xdr:row>
      <xdr:rowOff>382320</xdr:rowOff>
    </xdr:to>
    <xdr:pic>
      <xdr:nvPicPr>
        <xdr:cNvPr id="28" name="Picture 12" descr=""/>
        <xdr:cNvPicPr/>
      </xdr:nvPicPr>
      <xdr:blipFill>
        <a:blip r:embed="rId12"/>
        <a:stretch/>
      </xdr:blipFill>
      <xdr:spPr>
        <a:xfrm>
          <a:off x="42958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960</xdr:colOff>
      <xdr:row>1</xdr:row>
      <xdr:rowOff>77400</xdr:rowOff>
    </xdr:from>
    <xdr:to>
      <xdr:col>6</xdr:col>
      <xdr:colOff>776520</xdr:colOff>
      <xdr:row>1</xdr:row>
      <xdr:rowOff>382320</xdr:rowOff>
    </xdr:to>
    <xdr:pic>
      <xdr:nvPicPr>
        <xdr:cNvPr id="29" name="Picture 13" descr=""/>
        <xdr:cNvPicPr/>
      </xdr:nvPicPr>
      <xdr:blipFill>
        <a:blip r:embed="rId13"/>
        <a:stretch/>
      </xdr:blipFill>
      <xdr:spPr>
        <a:xfrm>
          <a:off x="532296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1640</xdr:colOff>
      <xdr:row>1</xdr:row>
      <xdr:rowOff>67680</xdr:rowOff>
    </xdr:from>
    <xdr:to>
      <xdr:col>7</xdr:col>
      <xdr:colOff>736200</xdr:colOff>
      <xdr:row>1</xdr:row>
      <xdr:rowOff>372600</xdr:rowOff>
    </xdr:to>
    <xdr:pic>
      <xdr:nvPicPr>
        <xdr:cNvPr id="30" name="Picture 14" descr=""/>
        <xdr:cNvPicPr/>
      </xdr:nvPicPr>
      <xdr:blipFill>
        <a:blip r:embed="rId14"/>
        <a:stretch/>
      </xdr:blipFill>
      <xdr:spPr>
        <a:xfrm>
          <a:off x="6289200" y="32472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1</xdr:row>
      <xdr:rowOff>77400</xdr:rowOff>
    </xdr:from>
    <xdr:to>
      <xdr:col>8</xdr:col>
      <xdr:colOff>745920</xdr:colOff>
      <xdr:row>1</xdr:row>
      <xdr:rowOff>382320</xdr:rowOff>
    </xdr:to>
    <xdr:pic>
      <xdr:nvPicPr>
        <xdr:cNvPr id="31" name="Picture 15" descr=""/>
        <xdr:cNvPicPr/>
      </xdr:nvPicPr>
      <xdr:blipFill>
        <a:blip r:embed="rId15"/>
        <a:stretch/>
      </xdr:blipFill>
      <xdr:spPr>
        <a:xfrm>
          <a:off x="73054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920</xdr:colOff>
      <xdr:row>1</xdr:row>
      <xdr:rowOff>382320</xdr:rowOff>
    </xdr:to>
    <xdr:pic>
      <xdr:nvPicPr>
        <xdr:cNvPr id="32" name="Picture 16" descr=""/>
        <xdr:cNvPicPr/>
      </xdr:nvPicPr>
      <xdr:blipFill>
        <a:blip r:embed="rId16"/>
        <a:stretch/>
      </xdr:blipFill>
      <xdr:spPr>
        <a:xfrm>
          <a:off x="831204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960</xdr:colOff>
      <xdr:row>1</xdr:row>
      <xdr:rowOff>77400</xdr:rowOff>
    </xdr:from>
    <xdr:to>
      <xdr:col>10</xdr:col>
      <xdr:colOff>786600</xdr:colOff>
      <xdr:row>1</xdr:row>
      <xdr:rowOff>382320</xdr:rowOff>
    </xdr:to>
    <xdr:pic>
      <xdr:nvPicPr>
        <xdr:cNvPr id="33" name="Picture 17" descr=""/>
        <xdr:cNvPicPr/>
      </xdr:nvPicPr>
      <xdr:blipFill>
        <a:blip r:embed="rId17"/>
        <a:stretch/>
      </xdr:blipFill>
      <xdr:spPr>
        <a:xfrm>
          <a:off x="9348840" y="334440"/>
          <a:ext cx="4946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36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37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38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39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40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41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42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45" name="Picture 3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46" name="Picture 4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47" name="Picture 5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48" name="Picture 6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9" name="Picture 7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50" name="Picture 8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51" name="Picture 9" descr=""/>
        <xdr:cNvPicPr/>
      </xdr:nvPicPr>
      <xdr:blipFill>
        <a:blip r:embed="rId9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52" name="Picture 10" descr=""/>
        <xdr:cNvPicPr/>
      </xdr:nvPicPr>
      <xdr:blipFill>
        <a:blip r:embed="rId10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53" name="Picture 11" descr=""/>
        <xdr:cNvPicPr/>
      </xdr:nvPicPr>
      <xdr:blipFill>
        <a:blip r:embed="rId11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54" name="Picture 12" descr=""/>
        <xdr:cNvPicPr/>
      </xdr:nvPicPr>
      <xdr:blipFill>
        <a:blip r:embed="rId12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55" name="Picture 13" descr=""/>
        <xdr:cNvPicPr/>
      </xdr:nvPicPr>
      <xdr:blipFill>
        <a:blip r:embed="rId13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56" name="Picture 14" descr=""/>
        <xdr:cNvPicPr/>
      </xdr:nvPicPr>
      <xdr:blipFill>
        <a:blip r:embed="rId14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57" name="Picture 15" descr=""/>
        <xdr:cNvPicPr/>
      </xdr:nvPicPr>
      <xdr:blipFill>
        <a:blip r:embed="rId15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58" name="Picture 16" descr=""/>
        <xdr:cNvPicPr/>
      </xdr:nvPicPr>
      <xdr:blipFill>
        <a:blip r:embed="rId16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59" name="Picture 17" descr=""/>
        <xdr:cNvPicPr/>
      </xdr:nvPicPr>
      <xdr:blipFill>
        <a:blip r:embed="rId17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60" name="Picture 1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61" name="Picture 2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62" name="Picture 3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63" name="Picture 4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64" name="Picture 5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65" name="Picture 6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66" name="Picture 7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67" name="Picture 8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68" name="Picture 9" descr=""/>
        <xdr:cNvPicPr/>
      </xdr:nvPicPr>
      <xdr:blipFill>
        <a:blip r:embed="rId9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69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70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71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72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73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74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75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76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77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.56"/>
    <col collapsed="false" customWidth="true" hidden="false" outlineLevel="0" max="11" min="2" style="175" width="14.7"/>
    <col collapsed="false" customWidth="false" hidden="false" outlineLevel="0" max="257" min="12" style="175" width="9.14"/>
  </cols>
  <sheetData>
    <row r="1" s="176" customFormat="true" ht="19.5" hidden="false" customHeight="true" outlineLevel="0" collapsed="false">
      <c r="B1" s="177" t="s">
        <v>637</v>
      </c>
      <c r="C1" s="177"/>
      <c r="D1" s="177"/>
      <c r="E1" s="177"/>
      <c r="F1" s="177"/>
      <c r="G1" s="177"/>
      <c r="H1" s="177"/>
      <c r="I1" s="177"/>
      <c r="J1" s="177"/>
    </row>
    <row r="2" customFormat="false" ht="48.75" hidden="false" customHeight="true" outlineLevel="0" collapsed="false">
      <c r="B2" s="227" t="s">
        <v>350</v>
      </c>
      <c r="C2" s="179" t="s">
        <v>306</v>
      </c>
      <c r="D2" s="180" t="s">
        <v>307</v>
      </c>
      <c r="E2" s="180" t="s">
        <v>308</v>
      </c>
      <c r="F2" s="180" t="s">
        <v>309</v>
      </c>
      <c r="G2" s="180" t="s">
        <v>310</v>
      </c>
      <c r="H2" s="180" t="s">
        <v>311</v>
      </c>
      <c r="I2" s="180" t="s">
        <v>312</v>
      </c>
      <c r="J2" s="180" t="s">
        <v>313</v>
      </c>
      <c r="K2" s="228" t="s">
        <v>314</v>
      </c>
    </row>
    <row r="3" s="176" customFormat="true" ht="30.75" hidden="false" customHeight="true" outlineLevel="0" collapsed="false">
      <c r="B3" s="229" t="s">
        <v>484</v>
      </c>
      <c r="C3" s="230" t="s">
        <v>638</v>
      </c>
      <c r="D3" s="231" t="s">
        <v>486</v>
      </c>
      <c r="E3" s="231" t="s">
        <v>487</v>
      </c>
      <c r="F3" s="231" t="s">
        <v>488</v>
      </c>
      <c r="G3" s="231" t="s">
        <v>489</v>
      </c>
      <c r="H3" s="231" t="s">
        <v>490</v>
      </c>
      <c r="I3" s="231" t="s">
        <v>491</v>
      </c>
      <c r="J3" s="231" t="s">
        <v>492</v>
      </c>
      <c r="K3" s="232" t="s">
        <v>493</v>
      </c>
    </row>
    <row r="4" s="233" customFormat="true" ht="14.1" hidden="false" customHeight="true" outlineLevel="0" collapsed="false">
      <c r="B4" s="234" t="s">
        <v>601</v>
      </c>
      <c r="C4" s="246" t="s">
        <v>495</v>
      </c>
      <c r="D4" s="236" t="s">
        <v>496</v>
      </c>
      <c r="E4" s="236" t="s">
        <v>497</v>
      </c>
      <c r="F4" s="236" t="s">
        <v>498</v>
      </c>
      <c r="G4" s="236" t="s">
        <v>499</v>
      </c>
      <c r="H4" s="236" t="s">
        <v>500</v>
      </c>
      <c r="I4" s="236" t="s">
        <v>501</v>
      </c>
      <c r="J4" s="236" t="s">
        <v>502</v>
      </c>
      <c r="K4" s="237" t="s">
        <v>503</v>
      </c>
    </row>
    <row r="5" s="255" customFormat="true" ht="9.95" hidden="false" customHeight="true" outlineLevel="0" collapsed="false">
      <c r="B5" s="234"/>
      <c r="C5" s="256" t="s">
        <v>628</v>
      </c>
      <c r="D5" s="257" t="s">
        <v>617</v>
      </c>
      <c r="E5" s="257" t="s">
        <v>639</v>
      </c>
      <c r="F5" s="257" t="s">
        <v>617</v>
      </c>
      <c r="G5" s="257" t="s">
        <v>606</v>
      </c>
      <c r="H5" s="257" t="s">
        <v>617</v>
      </c>
      <c r="I5" s="257" t="s">
        <v>617</v>
      </c>
      <c r="J5" s="257" t="s">
        <v>639</v>
      </c>
      <c r="K5" s="258" t="s">
        <v>617</v>
      </c>
    </row>
    <row r="6" s="255" customFormat="true" ht="9.95" hidden="false" customHeight="true" outlineLevel="0" collapsed="false">
      <c r="B6" s="234"/>
      <c r="C6" s="238" t="s">
        <v>617</v>
      </c>
      <c r="D6" s="239" t="s">
        <v>618</v>
      </c>
      <c r="E6" s="239"/>
      <c r="F6" s="239" t="s">
        <v>636</v>
      </c>
      <c r="G6" s="239" t="s">
        <v>618</v>
      </c>
      <c r="H6" s="239" t="s">
        <v>618</v>
      </c>
      <c r="I6" s="239" t="s">
        <v>623</v>
      </c>
      <c r="J6" s="239"/>
      <c r="K6" s="240" t="s">
        <v>640</v>
      </c>
    </row>
    <row r="7" s="267" customFormat="true" ht="14.1" hidden="false" customHeight="true" outlineLevel="0" collapsed="false">
      <c r="B7" s="234"/>
      <c r="C7" s="260" t="s">
        <v>504</v>
      </c>
      <c r="D7" s="261" t="s">
        <v>505</v>
      </c>
      <c r="E7" s="261" t="s">
        <v>641</v>
      </c>
      <c r="F7" s="261" t="s">
        <v>642</v>
      </c>
      <c r="G7" s="261" t="s">
        <v>508</v>
      </c>
      <c r="H7" s="261" t="s">
        <v>509</v>
      </c>
      <c r="I7" s="261" t="s">
        <v>563</v>
      </c>
      <c r="J7" s="261" t="s">
        <v>83</v>
      </c>
      <c r="K7" s="262" t="s">
        <v>511</v>
      </c>
    </row>
    <row r="8" s="182" customFormat="true" ht="14.1" hidden="false" customHeight="true" outlineLevel="0" collapsed="false">
      <c r="B8" s="234"/>
      <c r="C8" s="246" t="s">
        <v>512</v>
      </c>
      <c r="D8" s="246" t="s">
        <v>513</v>
      </c>
      <c r="E8" s="246" t="s">
        <v>514</v>
      </c>
      <c r="F8" s="246" t="s">
        <v>515</v>
      </c>
      <c r="G8" s="246" t="s">
        <v>516</v>
      </c>
      <c r="H8" s="246" t="s">
        <v>517</v>
      </c>
      <c r="I8" s="246" t="s">
        <v>518</v>
      </c>
      <c r="J8" s="246" t="s">
        <v>519</v>
      </c>
      <c r="K8" s="247" t="s">
        <v>520</v>
      </c>
    </row>
    <row r="9" s="263" customFormat="true" ht="9.95" hidden="false" customHeight="true" outlineLevel="0" collapsed="false">
      <c r="B9" s="234"/>
      <c r="C9" s="256" t="s">
        <v>617</v>
      </c>
      <c r="D9" s="257" t="s">
        <v>639</v>
      </c>
      <c r="E9" s="257" t="s">
        <v>617</v>
      </c>
      <c r="F9" s="257" t="s">
        <v>617</v>
      </c>
      <c r="G9" s="257" t="s">
        <v>617</v>
      </c>
      <c r="H9" s="257" t="s">
        <v>617</v>
      </c>
      <c r="I9" s="257" t="s">
        <v>603</v>
      </c>
      <c r="J9" s="257" t="s">
        <v>617</v>
      </c>
      <c r="K9" s="258" t="s">
        <v>617</v>
      </c>
    </row>
    <row r="10" s="263" customFormat="true" ht="9.95" hidden="false" customHeight="true" outlineLevel="0" collapsed="false">
      <c r="B10" s="234"/>
      <c r="C10" s="238" t="s">
        <v>625</v>
      </c>
      <c r="D10" s="239" t="s">
        <v>607</v>
      </c>
      <c r="E10" s="239" t="s">
        <v>610</v>
      </c>
      <c r="F10" s="239" t="s">
        <v>618</v>
      </c>
      <c r="G10" s="239" t="s">
        <v>606</v>
      </c>
      <c r="H10" s="239" t="s">
        <v>610</v>
      </c>
      <c r="I10" s="239" t="s">
        <v>617</v>
      </c>
      <c r="J10" s="239" t="s">
        <v>610</v>
      </c>
      <c r="K10" s="240" t="s">
        <v>643</v>
      </c>
    </row>
    <row r="11" s="268" customFormat="true" ht="14.1" hidden="false" customHeight="true" outlineLevel="0" collapsed="false">
      <c r="B11" s="234"/>
      <c r="C11" s="260" t="s">
        <v>83</v>
      </c>
      <c r="D11" s="261" t="s">
        <v>521</v>
      </c>
      <c r="E11" s="261" t="s">
        <v>549</v>
      </c>
      <c r="F11" s="261" t="s">
        <v>230</v>
      </c>
      <c r="G11" s="261" t="s">
        <v>523</v>
      </c>
      <c r="H11" s="261" t="s">
        <v>614</v>
      </c>
      <c r="I11" s="261" t="s">
        <v>536</v>
      </c>
      <c r="J11" s="261" t="s">
        <v>536</v>
      </c>
      <c r="K11" s="262" t="s">
        <v>524</v>
      </c>
    </row>
    <row r="12" s="182" customFormat="true" ht="14.1" hidden="false" customHeight="true" outlineLevel="0" collapsed="false">
      <c r="B12" s="234"/>
      <c r="C12" s="246" t="s">
        <v>525</v>
      </c>
      <c r="D12" s="246" t="s">
        <v>526</v>
      </c>
      <c r="E12" s="246" t="s">
        <v>527</v>
      </c>
      <c r="F12" s="246" t="s">
        <v>528</v>
      </c>
      <c r="G12" s="246" t="s">
        <v>529</v>
      </c>
      <c r="H12" s="246" t="s">
        <v>530</v>
      </c>
      <c r="I12" s="246" t="s">
        <v>531</v>
      </c>
      <c r="J12" s="246" t="s">
        <v>532</v>
      </c>
      <c r="K12" s="247" t="s">
        <v>533</v>
      </c>
    </row>
    <row r="13" s="263" customFormat="true" ht="9.95" hidden="false" customHeight="true" outlineLevel="0" collapsed="false">
      <c r="B13" s="234"/>
      <c r="C13" s="256" t="s">
        <v>639</v>
      </c>
      <c r="D13" s="257" t="s">
        <v>617</v>
      </c>
      <c r="E13" s="257" t="s">
        <v>617</v>
      </c>
      <c r="F13" s="257" t="s">
        <v>617</v>
      </c>
      <c r="G13" s="257" t="s">
        <v>606</v>
      </c>
      <c r="H13" s="257" t="s">
        <v>617</v>
      </c>
      <c r="I13" s="257" t="s">
        <v>633</v>
      </c>
      <c r="J13" s="257" t="s">
        <v>627</v>
      </c>
      <c r="K13" s="240" t="s">
        <v>617</v>
      </c>
    </row>
    <row r="14" s="263" customFormat="true" ht="9.95" hidden="false" customHeight="true" outlineLevel="0" collapsed="false">
      <c r="B14" s="234"/>
      <c r="C14" s="238"/>
      <c r="D14" s="239" t="s">
        <v>636</v>
      </c>
      <c r="E14" s="239" t="s">
        <v>644</v>
      </c>
      <c r="F14" s="239" t="s">
        <v>610</v>
      </c>
      <c r="G14" s="239" t="s">
        <v>623</v>
      </c>
      <c r="H14" s="239" t="s">
        <v>623</v>
      </c>
      <c r="I14" s="239" t="s">
        <v>617</v>
      </c>
      <c r="J14" s="239" t="s">
        <v>617</v>
      </c>
      <c r="K14" s="240" t="s">
        <v>645</v>
      </c>
    </row>
    <row r="15" s="268" customFormat="true" ht="14.1" hidden="false" customHeight="true" outlineLevel="0" collapsed="false">
      <c r="B15" s="234"/>
      <c r="C15" s="260" t="s">
        <v>534</v>
      </c>
      <c r="D15" s="261" t="s">
        <v>646</v>
      </c>
      <c r="E15" s="261" t="s">
        <v>647</v>
      </c>
      <c r="F15" s="261" t="s">
        <v>648</v>
      </c>
      <c r="G15" s="261" t="s">
        <v>626</v>
      </c>
      <c r="H15" s="261" t="s">
        <v>563</v>
      </c>
      <c r="I15" s="261" t="s">
        <v>549</v>
      </c>
      <c r="J15" s="261" t="s">
        <v>626</v>
      </c>
      <c r="K15" s="262" t="s">
        <v>649</v>
      </c>
    </row>
    <row r="16" s="182" customFormat="true" ht="14.1" hidden="false" customHeight="true" outlineLevel="0" collapsed="false">
      <c r="B16" s="234"/>
      <c r="C16" s="246" t="s">
        <v>537</v>
      </c>
      <c r="D16" s="246" t="s">
        <v>538</v>
      </c>
      <c r="E16" s="246" t="s">
        <v>539</v>
      </c>
      <c r="F16" s="246" t="s">
        <v>540</v>
      </c>
      <c r="G16" s="246" t="s">
        <v>541</v>
      </c>
      <c r="H16" s="246" t="s">
        <v>542</v>
      </c>
      <c r="I16" s="246" t="s">
        <v>543</v>
      </c>
      <c r="J16" s="246" t="s">
        <v>544</v>
      </c>
      <c r="K16" s="247" t="s">
        <v>545</v>
      </c>
    </row>
    <row r="17" s="263" customFormat="true" ht="9.95" hidden="false" customHeight="true" outlineLevel="0" collapsed="false">
      <c r="B17" s="234"/>
      <c r="C17" s="256" t="s">
        <v>617</v>
      </c>
      <c r="D17" s="257" t="s">
        <v>617</v>
      </c>
      <c r="E17" s="257" t="s">
        <v>617</v>
      </c>
      <c r="F17" s="257" t="s">
        <v>617</v>
      </c>
      <c r="G17" s="257" t="s">
        <v>644</v>
      </c>
      <c r="H17" s="257" t="s">
        <v>639</v>
      </c>
      <c r="I17" s="257" t="s">
        <v>617</v>
      </c>
      <c r="J17" s="257" t="s">
        <v>617</v>
      </c>
      <c r="K17" s="258" t="s">
        <v>617</v>
      </c>
    </row>
    <row r="18" s="263" customFormat="true" ht="9.95" hidden="false" customHeight="true" outlineLevel="0" collapsed="false">
      <c r="B18" s="234"/>
      <c r="C18" s="238" t="s">
        <v>610</v>
      </c>
      <c r="D18" s="239" t="s">
        <v>615</v>
      </c>
      <c r="E18" s="239" t="s">
        <v>636</v>
      </c>
      <c r="F18" s="239" t="s">
        <v>650</v>
      </c>
      <c r="G18" s="239" t="s">
        <v>606</v>
      </c>
      <c r="H18" s="239"/>
      <c r="I18" s="239" t="s">
        <v>622</v>
      </c>
      <c r="J18" s="239" t="s">
        <v>651</v>
      </c>
      <c r="K18" s="240" t="s">
        <v>652</v>
      </c>
    </row>
    <row r="19" s="268" customFormat="true" ht="14.1" hidden="false" customHeight="true" outlineLevel="0" collapsed="false">
      <c r="B19" s="234"/>
      <c r="C19" s="260" t="s">
        <v>646</v>
      </c>
      <c r="D19" s="261" t="s">
        <v>536</v>
      </c>
      <c r="E19" s="261" t="s">
        <v>547</v>
      </c>
      <c r="F19" s="261" t="s">
        <v>83</v>
      </c>
      <c r="G19" s="261" t="s">
        <v>614</v>
      </c>
      <c r="H19" s="261" t="s">
        <v>509</v>
      </c>
      <c r="I19" s="261" t="s">
        <v>524</v>
      </c>
      <c r="J19" s="261" t="s">
        <v>648</v>
      </c>
      <c r="K19" s="262" t="s">
        <v>653</v>
      </c>
    </row>
    <row r="20" s="182" customFormat="true" ht="14.25" hidden="false" customHeight="true" outlineLevel="0" collapsed="false">
      <c r="B20" s="234"/>
      <c r="C20" s="246" t="s">
        <v>550</v>
      </c>
      <c r="D20" s="246" t="s">
        <v>551</v>
      </c>
      <c r="E20" s="246" t="s">
        <v>552</v>
      </c>
      <c r="F20" s="246" t="s">
        <v>553</v>
      </c>
      <c r="G20" s="246" t="s">
        <v>554</v>
      </c>
      <c r="H20" s="246" t="s">
        <v>555</v>
      </c>
      <c r="I20" s="246" t="s">
        <v>556</v>
      </c>
      <c r="J20" s="246" t="s">
        <v>557</v>
      </c>
      <c r="K20" s="247" t="s">
        <v>558</v>
      </c>
    </row>
    <row r="21" s="263" customFormat="true" ht="9.95" hidden="false" customHeight="true" outlineLevel="0" collapsed="false">
      <c r="B21" s="234"/>
      <c r="C21" s="256" t="s">
        <v>617</v>
      </c>
      <c r="D21" s="257" t="s">
        <v>617</v>
      </c>
      <c r="E21" s="257" t="s">
        <v>617</v>
      </c>
      <c r="F21" s="257" t="s">
        <v>617</v>
      </c>
      <c r="G21" s="257" t="s">
        <v>610</v>
      </c>
      <c r="H21" s="257" t="s">
        <v>617</v>
      </c>
      <c r="I21" s="257" t="s">
        <v>617</v>
      </c>
      <c r="J21" s="257" t="s">
        <v>617</v>
      </c>
      <c r="K21" s="258" t="s">
        <v>617</v>
      </c>
    </row>
    <row r="22" s="263" customFormat="true" ht="9.95" hidden="false" customHeight="true" outlineLevel="0" collapsed="false">
      <c r="B22" s="234"/>
      <c r="C22" s="238" t="s">
        <v>644</v>
      </c>
      <c r="D22" s="239" t="s">
        <v>644</v>
      </c>
      <c r="E22" s="239" t="s">
        <v>607</v>
      </c>
      <c r="F22" s="239" t="s">
        <v>624</v>
      </c>
      <c r="G22" s="239" t="s">
        <v>606</v>
      </c>
      <c r="H22" s="239" t="s">
        <v>644</v>
      </c>
      <c r="I22" s="239" t="s">
        <v>613</v>
      </c>
      <c r="J22" s="239" t="s">
        <v>624</v>
      </c>
      <c r="K22" s="240" t="s">
        <v>640</v>
      </c>
    </row>
    <row r="23" s="268" customFormat="true" ht="14.1" hidden="false" customHeight="true" outlineLevel="0" collapsed="false">
      <c r="B23" s="234"/>
      <c r="C23" s="260" t="s">
        <v>647</v>
      </c>
      <c r="D23" s="261" t="s">
        <v>547</v>
      </c>
      <c r="E23" s="261" t="s">
        <v>614</v>
      </c>
      <c r="F23" s="261" t="s">
        <v>524</v>
      </c>
      <c r="G23" s="261" t="s">
        <v>561</v>
      </c>
      <c r="H23" s="261" t="s">
        <v>626</v>
      </c>
      <c r="I23" s="261" t="s">
        <v>562</v>
      </c>
      <c r="J23" s="261" t="s">
        <v>549</v>
      </c>
      <c r="K23" s="262" t="s">
        <v>563</v>
      </c>
    </row>
    <row r="24" s="182" customFormat="true" ht="14.1" hidden="false" customHeight="true" outlineLevel="0" collapsed="false">
      <c r="B24" s="234"/>
      <c r="C24" s="246" t="s">
        <v>564</v>
      </c>
      <c r="D24" s="246" t="s">
        <v>565</v>
      </c>
      <c r="E24" s="246" t="s">
        <v>566</v>
      </c>
      <c r="F24" s="246" t="s">
        <v>567</v>
      </c>
      <c r="G24" s="246" t="s">
        <v>568</v>
      </c>
      <c r="H24" s="246" t="s">
        <v>569</v>
      </c>
      <c r="I24" s="246" t="s">
        <v>570</v>
      </c>
      <c r="J24" s="246" t="s">
        <v>571</v>
      </c>
      <c r="K24" s="247" t="s">
        <v>572</v>
      </c>
    </row>
    <row r="25" s="263" customFormat="true" ht="9.95" hidden="false" customHeight="true" outlineLevel="0" collapsed="false">
      <c r="B25" s="234"/>
      <c r="C25" s="256" t="s">
        <v>617</v>
      </c>
      <c r="D25" s="257" t="s">
        <v>617</v>
      </c>
      <c r="E25" s="257" t="s">
        <v>617</v>
      </c>
      <c r="F25" s="257" t="s">
        <v>617</v>
      </c>
      <c r="G25" s="257" t="s">
        <v>606</v>
      </c>
      <c r="H25" s="257" t="s">
        <v>604</v>
      </c>
      <c r="I25" s="257" t="s">
        <v>617</v>
      </c>
      <c r="J25" s="257" t="s">
        <v>617</v>
      </c>
      <c r="K25" s="258" t="s">
        <v>617</v>
      </c>
    </row>
    <row r="26" s="263" customFormat="true" ht="9.95" hidden="false" customHeight="true" outlineLevel="0" collapsed="false">
      <c r="B26" s="234"/>
      <c r="C26" s="238" t="s">
        <v>624</v>
      </c>
      <c r="D26" s="239" t="s">
        <v>623</v>
      </c>
      <c r="E26" s="239" t="s">
        <v>623</v>
      </c>
      <c r="F26" s="239" t="s">
        <v>644</v>
      </c>
      <c r="G26" s="239" t="s">
        <v>624</v>
      </c>
      <c r="H26" s="239" t="s">
        <v>617</v>
      </c>
      <c r="I26" s="239" t="s">
        <v>612</v>
      </c>
      <c r="J26" s="239" t="s">
        <v>623</v>
      </c>
      <c r="K26" s="240" t="s">
        <v>643</v>
      </c>
    </row>
    <row r="27" s="268" customFormat="true" ht="14.1" hidden="false" customHeight="true" outlineLevel="0" collapsed="false">
      <c r="B27" s="234"/>
      <c r="C27" s="260" t="s">
        <v>573</v>
      </c>
      <c r="D27" s="261" t="s">
        <v>574</v>
      </c>
      <c r="E27" s="261" t="s">
        <v>575</v>
      </c>
      <c r="F27" s="261" t="s">
        <v>563</v>
      </c>
      <c r="G27" s="261" t="s">
        <v>549</v>
      </c>
      <c r="H27" s="261" t="s">
        <v>523</v>
      </c>
      <c r="I27" s="261" t="s">
        <v>626</v>
      </c>
      <c r="J27" s="261" t="s">
        <v>614</v>
      </c>
      <c r="K27" s="262" t="s">
        <v>576</v>
      </c>
    </row>
    <row r="28" s="182" customFormat="true" ht="14.1" hidden="false" customHeight="true" outlineLevel="0" collapsed="false">
      <c r="B28" s="234"/>
      <c r="C28" s="250" t="s">
        <v>577</v>
      </c>
      <c r="D28" s="246" t="s">
        <v>578</v>
      </c>
      <c r="E28" s="246" t="s">
        <v>579</v>
      </c>
      <c r="F28" s="246" t="s">
        <v>580</v>
      </c>
      <c r="G28" s="246" t="s">
        <v>581</v>
      </c>
      <c r="H28" s="246" t="s">
        <v>582</v>
      </c>
      <c r="I28" s="246" t="s">
        <v>583</v>
      </c>
      <c r="J28" s="246" t="s">
        <v>584</v>
      </c>
      <c r="K28" s="247" t="s">
        <v>585</v>
      </c>
    </row>
    <row r="29" s="263" customFormat="true" ht="9.95" hidden="false" customHeight="true" outlineLevel="0" collapsed="false">
      <c r="B29" s="234"/>
      <c r="C29" s="256" t="s">
        <v>617</v>
      </c>
      <c r="D29" s="257" t="s">
        <v>617</v>
      </c>
      <c r="E29" s="257" t="s">
        <v>628</v>
      </c>
      <c r="F29" s="257" t="s">
        <v>617</v>
      </c>
      <c r="G29" s="257" t="s">
        <v>632</v>
      </c>
      <c r="H29" s="257" t="s">
        <v>617</v>
      </c>
      <c r="I29" s="257" t="s">
        <v>617</v>
      </c>
      <c r="J29" s="257" t="s">
        <v>617</v>
      </c>
      <c r="K29" s="258" t="s">
        <v>617</v>
      </c>
    </row>
    <row r="30" s="263" customFormat="true" ht="9.95" hidden="false" customHeight="true" outlineLevel="0" collapsed="false">
      <c r="B30" s="234"/>
      <c r="C30" s="238" t="s">
        <v>654</v>
      </c>
      <c r="D30" s="257" t="s">
        <v>604</v>
      </c>
      <c r="E30" s="239" t="s">
        <v>617</v>
      </c>
      <c r="F30" s="239" t="s">
        <v>623</v>
      </c>
      <c r="G30" s="239"/>
      <c r="H30" s="239" t="s">
        <v>636</v>
      </c>
      <c r="I30" s="239" t="s">
        <v>644</v>
      </c>
      <c r="J30" s="239" t="s">
        <v>636</v>
      </c>
      <c r="K30" s="240" t="s">
        <v>645</v>
      </c>
    </row>
    <row r="31" s="268" customFormat="true" ht="14.1" hidden="false" customHeight="true" outlineLevel="0" collapsed="false">
      <c r="B31" s="234"/>
      <c r="C31" s="260" t="s">
        <v>521</v>
      </c>
      <c r="D31" s="261" t="s">
        <v>648</v>
      </c>
      <c r="E31" s="261" t="s">
        <v>524</v>
      </c>
      <c r="F31" s="261" t="s">
        <v>549</v>
      </c>
      <c r="G31" s="261" t="s">
        <v>646</v>
      </c>
      <c r="H31" s="261" t="s">
        <v>648</v>
      </c>
      <c r="I31" s="261" t="s">
        <v>648</v>
      </c>
      <c r="J31" s="261" t="s">
        <v>647</v>
      </c>
      <c r="K31" s="262" t="s">
        <v>647</v>
      </c>
    </row>
    <row r="32" s="182" customFormat="true" ht="14.1" hidden="false" customHeight="true" outlineLevel="0" collapsed="false">
      <c r="B32" s="234"/>
      <c r="C32" s="245" t="s">
        <v>589</v>
      </c>
      <c r="D32" s="251" t="s">
        <v>590</v>
      </c>
      <c r="E32" s="246" t="s">
        <v>591</v>
      </c>
      <c r="F32" s="246" t="s">
        <v>592</v>
      </c>
      <c r="G32" s="246" t="s">
        <v>593</v>
      </c>
      <c r="H32" s="246" t="s">
        <v>594</v>
      </c>
      <c r="I32" s="246" t="s">
        <v>595</v>
      </c>
      <c r="J32" s="246" t="s">
        <v>596</v>
      </c>
      <c r="K32" s="247" t="s">
        <v>597</v>
      </c>
    </row>
    <row r="33" s="263" customFormat="true" ht="9.95" hidden="false" customHeight="true" outlineLevel="0" collapsed="false">
      <c r="B33" s="234"/>
      <c r="C33" s="256" t="s">
        <v>617</v>
      </c>
      <c r="D33" s="239" t="s">
        <v>651</v>
      </c>
      <c r="E33" s="257" t="s">
        <v>617</v>
      </c>
      <c r="F33" s="257" t="s">
        <v>603</v>
      </c>
      <c r="G33" s="257" t="s">
        <v>606</v>
      </c>
      <c r="H33" s="257" t="s">
        <v>617</v>
      </c>
      <c r="I33" s="257" t="s">
        <v>617</v>
      </c>
      <c r="J33" s="257" t="s">
        <v>617</v>
      </c>
      <c r="K33" s="258" t="s">
        <v>617</v>
      </c>
    </row>
    <row r="34" s="263" customFormat="true" ht="9.95" hidden="false" customHeight="true" outlineLevel="0" collapsed="false">
      <c r="B34" s="234"/>
      <c r="C34" s="238" t="s">
        <v>651</v>
      </c>
      <c r="D34" s="239" t="s">
        <v>617</v>
      </c>
      <c r="E34" s="239" t="s">
        <v>618</v>
      </c>
      <c r="F34" s="239" t="s">
        <v>617</v>
      </c>
      <c r="G34" s="239" t="s">
        <v>636</v>
      </c>
      <c r="H34" s="239" t="s">
        <v>624</v>
      </c>
      <c r="I34" s="239" t="s">
        <v>611</v>
      </c>
      <c r="J34" s="239" t="s">
        <v>644</v>
      </c>
      <c r="K34" s="240" t="s">
        <v>652</v>
      </c>
    </row>
    <row r="35" s="268" customFormat="true" ht="14.1" hidden="false" customHeight="true" outlineLevel="0" collapsed="false">
      <c r="B35" s="234"/>
      <c r="C35" s="264" t="s">
        <v>549</v>
      </c>
      <c r="D35" s="265" t="s">
        <v>655</v>
      </c>
      <c r="E35" s="265" t="s">
        <v>646</v>
      </c>
      <c r="F35" s="265" t="s">
        <v>598</v>
      </c>
      <c r="G35" s="265" t="s">
        <v>648</v>
      </c>
      <c r="H35" s="265" t="s">
        <v>549</v>
      </c>
      <c r="I35" s="265" t="s">
        <v>563</v>
      </c>
      <c r="J35" s="265" t="s">
        <v>549</v>
      </c>
      <c r="K35" s="266" t="s">
        <v>626</v>
      </c>
    </row>
    <row r="36" s="254" customFormat="true" ht="4.5" hidden="false" customHeight="true" outlineLevel="0" collapsed="false"/>
    <row r="37" s="182" customFormat="true" ht="12.75" hidden="false" customHeight="false" outlineLevel="0" collapsed="false"/>
    <row r="38" s="182" customFormat="true" ht="15.95" hidden="false" customHeight="true" outlineLevel="0" collapsed="false"/>
    <row r="39" s="182" customFormat="true" ht="12.75" hidden="false" customHeight="false" outlineLevel="0" collapsed="false"/>
    <row r="40" s="182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9861111111111" right="0.509722222222222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0" colorId="64" zoomScale="97" zoomScaleNormal="97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.56"/>
    <col collapsed="false" customWidth="true" hidden="false" outlineLevel="0" max="2" min="2" style="175" width="17.7"/>
    <col collapsed="false" customWidth="true" hidden="false" outlineLevel="0" max="6" min="3" style="175" width="19.14"/>
    <col collapsed="false" customWidth="true" hidden="false" outlineLevel="0" max="7" min="7" style="175" width="23.56"/>
    <col collapsed="false" customWidth="false" hidden="false" outlineLevel="0" max="257" min="8" style="175" width="9.14"/>
  </cols>
  <sheetData>
    <row r="1" customFormat="false" ht="18" hidden="false" customHeight="true" outlineLevel="0" collapsed="false">
      <c r="B1" s="177" t="s">
        <v>656</v>
      </c>
      <c r="C1" s="177"/>
      <c r="D1" s="177"/>
      <c r="E1" s="177"/>
      <c r="F1" s="177"/>
      <c r="G1" s="177"/>
      <c r="H1" s="269"/>
    </row>
    <row r="2" customFormat="false" ht="21.95" hidden="false" customHeight="true" outlineLevel="0" collapsed="false">
      <c r="B2" s="270" t="s">
        <v>657</v>
      </c>
      <c r="C2" s="271" t="s">
        <v>658</v>
      </c>
      <c r="D2" s="272" t="s">
        <v>659</v>
      </c>
      <c r="E2" s="272" t="s">
        <v>660</v>
      </c>
      <c r="F2" s="272" t="s">
        <v>661</v>
      </c>
      <c r="G2" s="273" t="s">
        <v>662</v>
      </c>
      <c r="H2" s="269"/>
    </row>
    <row r="3" customFormat="false" ht="9.95" hidden="false" customHeight="true" outlineLevel="0" collapsed="false">
      <c r="B3" s="270"/>
      <c r="C3" s="274"/>
      <c r="D3" s="275"/>
      <c r="E3" s="276" t="s">
        <v>663</v>
      </c>
      <c r="F3" s="276" t="s">
        <v>664</v>
      </c>
      <c r="G3" s="277" t="s">
        <v>665</v>
      </c>
      <c r="H3" s="278"/>
    </row>
    <row r="4" customFormat="false" ht="11.1" hidden="false" customHeight="true" outlineLevel="0" collapsed="false">
      <c r="B4" s="279" t="s">
        <v>666</v>
      </c>
      <c r="C4" s="280" t="s">
        <v>524</v>
      </c>
      <c r="D4" s="281" t="s">
        <v>547</v>
      </c>
      <c r="E4" s="282" t="s">
        <v>667</v>
      </c>
      <c r="F4" s="282" t="s">
        <v>575</v>
      </c>
      <c r="G4" s="283" t="s">
        <v>668</v>
      </c>
    </row>
    <row r="5" s="284" customFormat="true" ht="9" hidden="false" customHeight="true" outlineLevel="0" collapsed="false">
      <c r="B5" s="279"/>
      <c r="C5" s="285" t="s">
        <v>669</v>
      </c>
      <c r="D5" s="286" t="s">
        <v>669</v>
      </c>
      <c r="E5" s="286" t="s">
        <v>670</v>
      </c>
      <c r="F5" s="286" t="s">
        <v>669</v>
      </c>
      <c r="G5" s="287" t="s">
        <v>669</v>
      </c>
    </row>
    <row r="6" customFormat="false" ht="15" hidden="false" customHeight="true" outlineLevel="0" collapsed="false">
      <c r="B6" s="279"/>
      <c r="C6" s="288" t="n">
        <v>650</v>
      </c>
      <c r="D6" s="289" t="n">
        <v>350</v>
      </c>
      <c r="E6" s="289" t="n">
        <v>850</v>
      </c>
      <c r="F6" s="289" t="n">
        <v>2200</v>
      </c>
      <c r="G6" s="290" t="n">
        <v>1450</v>
      </c>
    </row>
    <row r="7" customFormat="false" ht="11.1" hidden="false" customHeight="true" outlineLevel="0" collapsed="false">
      <c r="B7" s="279"/>
      <c r="C7" s="291" t="s">
        <v>536</v>
      </c>
      <c r="D7" s="282" t="s">
        <v>671</v>
      </c>
      <c r="E7" s="282" t="s">
        <v>534</v>
      </c>
      <c r="F7" s="282" t="s">
        <v>672</v>
      </c>
      <c r="G7" s="283" t="s">
        <v>673</v>
      </c>
    </row>
    <row r="8" customFormat="false" ht="9" hidden="false" customHeight="true" outlineLevel="0" collapsed="false">
      <c r="B8" s="279"/>
      <c r="C8" s="292" t="s">
        <v>674</v>
      </c>
      <c r="D8" s="286" t="s">
        <v>669</v>
      </c>
      <c r="E8" s="286" t="s">
        <v>670</v>
      </c>
      <c r="F8" s="286" t="s">
        <v>669</v>
      </c>
      <c r="G8" s="293" t="s">
        <v>669</v>
      </c>
    </row>
    <row r="9" customFormat="false" ht="15" hidden="false" customHeight="true" outlineLevel="0" collapsed="false">
      <c r="B9" s="279"/>
      <c r="C9" s="288" t="n">
        <v>350</v>
      </c>
      <c r="D9" s="289" t="n">
        <v>650</v>
      </c>
      <c r="E9" s="289" t="n">
        <v>700</v>
      </c>
      <c r="F9" s="289" t="n">
        <v>1450</v>
      </c>
      <c r="G9" s="290" t="n">
        <v>4250</v>
      </c>
    </row>
    <row r="10" customFormat="false" ht="11.1" hidden="false" customHeight="true" outlineLevel="0" collapsed="false">
      <c r="B10" s="279"/>
      <c r="C10" s="291" t="s">
        <v>614</v>
      </c>
      <c r="D10" s="282" t="s">
        <v>675</v>
      </c>
      <c r="E10" s="282" t="s">
        <v>676</v>
      </c>
      <c r="F10" s="282" t="s">
        <v>523</v>
      </c>
      <c r="G10" s="283" t="s">
        <v>677</v>
      </c>
    </row>
    <row r="11" customFormat="false" ht="9" hidden="false" customHeight="true" outlineLevel="0" collapsed="false">
      <c r="B11" s="279"/>
      <c r="C11" s="285" t="s">
        <v>678</v>
      </c>
      <c r="D11" s="286" t="s">
        <v>669</v>
      </c>
      <c r="E11" s="286" t="s">
        <v>670</v>
      </c>
      <c r="F11" s="286" t="s">
        <v>678</v>
      </c>
      <c r="G11" s="293" t="s">
        <v>679</v>
      </c>
    </row>
    <row r="12" customFormat="false" ht="15" hidden="false" customHeight="true" outlineLevel="0" collapsed="false">
      <c r="B12" s="279"/>
      <c r="C12" s="288" t="n">
        <v>450</v>
      </c>
      <c r="D12" s="289" t="n">
        <v>800</v>
      </c>
      <c r="E12" s="289" t="n">
        <v>550</v>
      </c>
      <c r="F12" s="289" t="n">
        <v>2400</v>
      </c>
      <c r="G12" s="290" t="n">
        <v>4900</v>
      </c>
    </row>
    <row r="13" customFormat="false" ht="11.1" hidden="false" customHeight="true" outlineLevel="0" collapsed="false">
      <c r="B13" s="279"/>
      <c r="C13" s="291" t="s">
        <v>626</v>
      </c>
      <c r="D13" s="282" t="s">
        <v>562</v>
      </c>
      <c r="E13" s="282" t="s">
        <v>680</v>
      </c>
      <c r="F13" s="282" t="s">
        <v>509</v>
      </c>
      <c r="G13" s="283" t="s">
        <v>681</v>
      </c>
    </row>
    <row r="14" customFormat="false" ht="9" hidden="false" customHeight="true" outlineLevel="0" collapsed="false">
      <c r="B14" s="279"/>
      <c r="C14" s="285" t="s">
        <v>678</v>
      </c>
      <c r="D14" s="286" t="s">
        <v>669</v>
      </c>
      <c r="E14" s="286" t="s">
        <v>670</v>
      </c>
      <c r="F14" s="286" t="s">
        <v>678</v>
      </c>
      <c r="G14" s="293" t="s">
        <v>678</v>
      </c>
    </row>
    <row r="15" customFormat="false" ht="15" hidden="false" customHeight="true" outlineLevel="0" collapsed="false">
      <c r="B15" s="279"/>
      <c r="C15" s="288" t="n">
        <v>650</v>
      </c>
      <c r="D15" s="289" t="n">
        <v>400</v>
      </c>
      <c r="E15" s="289" t="n">
        <v>1300</v>
      </c>
      <c r="F15" s="289" t="n">
        <v>6750</v>
      </c>
      <c r="G15" s="290" t="n">
        <v>5600</v>
      </c>
    </row>
    <row r="16" customFormat="false" ht="11.1" hidden="false" customHeight="true" outlineLevel="0" collapsed="false">
      <c r="B16" s="279"/>
      <c r="C16" s="291" t="s">
        <v>549</v>
      </c>
      <c r="D16" s="282" t="s">
        <v>508</v>
      </c>
      <c r="E16" s="282" t="s">
        <v>598</v>
      </c>
      <c r="F16" s="294" t="s">
        <v>682</v>
      </c>
      <c r="G16" s="295" t="s">
        <v>683</v>
      </c>
      <c r="H16" s="296"/>
    </row>
    <row r="17" customFormat="false" ht="9" hidden="false" customHeight="true" outlineLevel="0" collapsed="false">
      <c r="B17" s="279"/>
      <c r="C17" s="285" t="s">
        <v>678</v>
      </c>
      <c r="D17" s="286" t="s">
        <v>678</v>
      </c>
      <c r="E17" s="286" t="s">
        <v>684</v>
      </c>
      <c r="F17" s="297" t="s">
        <v>678</v>
      </c>
      <c r="G17" s="287" t="s">
        <v>678</v>
      </c>
      <c r="H17" s="296"/>
    </row>
    <row r="18" customFormat="false" ht="15" hidden="false" customHeight="true" outlineLevel="0" collapsed="false">
      <c r="B18" s="279"/>
      <c r="C18" s="288" t="n">
        <v>350</v>
      </c>
      <c r="D18" s="289" t="n">
        <v>600</v>
      </c>
      <c r="E18" s="289" t="n">
        <v>800</v>
      </c>
      <c r="F18" s="298" t="n">
        <v>1000</v>
      </c>
      <c r="G18" s="299" t="n">
        <v>6600</v>
      </c>
      <c r="H18" s="296"/>
    </row>
    <row r="19" customFormat="false" ht="11.1" hidden="false" customHeight="true" outlineLevel="0" collapsed="false">
      <c r="B19" s="279"/>
      <c r="C19" s="291" t="s">
        <v>563</v>
      </c>
      <c r="D19" s="282" t="s">
        <v>685</v>
      </c>
      <c r="E19" s="282" t="s">
        <v>561</v>
      </c>
      <c r="F19" s="283" t="s">
        <v>686</v>
      </c>
      <c r="G19" s="300"/>
      <c r="H19" s="296"/>
    </row>
    <row r="20" customFormat="false" ht="9" hidden="false" customHeight="true" outlineLevel="0" collapsed="false">
      <c r="B20" s="279"/>
      <c r="C20" s="285" t="s">
        <v>684</v>
      </c>
      <c r="D20" s="286" t="s">
        <v>684</v>
      </c>
      <c r="E20" s="286" t="s">
        <v>678</v>
      </c>
      <c r="F20" s="287" t="s">
        <v>684</v>
      </c>
      <c r="G20" s="300"/>
      <c r="H20" s="296"/>
    </row>
    <row r="21" customFormat="false" ht="15" hidden="false" customHeight="true" outlineLevel="0" collapsed="false">
      <c r="B21" s="279"/>
      <c r="C21" s="288" t="n">
        <v>300</v>
      </c>
      <c r="D21" s="289" t="n">
        <v>1200</v>
      </c>
      <c r="E21" s="289" t="n">
        <v>6250</v>
      </c>
      <c r="F21" s="290" t="n">
        <v>6250</v>
      </c>
      <c r="G21" s="300"/>
      <c r="H21" s="296"/>
    </row>
    <row r="22" customFormat="false" ht="11.1" hidden="false" customHeight="true" outlineLevel="0" collapsed="false">
      <c r="B22" s="279"/>
      <c r="C22" s="291" t="s">
        <v>646</v>
      </c>
      <c r="D22" s="282" t="s">
        <v>687</v>
      </c>
      <c r="E22" s="282" t="s">
        <v>688</v>
      </c>
      <c r="F22" s="283" t="s">
        <v>689</v>
      </c>
      <c r="G22" s="300"/>
      <c r="H22" s="296"/>
    </row>
    <row r="23" customFormat="false" ht="9" hidden="false" customHeight="true" outlineLevel="0" collapsed="false">
      <c r="B23" s="279"/>
      <c r="C23" s="285" t="s">
        <v>684</v>
      </c>
      <c r="D23" s="286" t="s">
        <v>669</v>
      </c>
      <c r="E23" s="286" t="s">
        <v>678</v>
      </c>
      <c r="F23" s="287" t="s">
        <v>684</v>
      </c>
      <c r="G23" s="300"/>
      <c r="H23" s="296"/>
    </row>
    <row r="24" customFormat="false" ht="15" hidden="false" customHeight="true" outlineLevel="0" collapsed="false">
      <c r="B24" s="279"/>
      <c r="C24" s="288" t="n">
        <v>300</v>
      </c>
      <c r="D24" s="289" t="n">
        <v>500</v>
      </c>
      <c r="E24" s="289" t="n">
        <v>1400</v>
      </c>
      <c r="F24" s="290" t="n">
        <v>3200</v>
      </c>
      <c r="G24" s="300"/>
      <c r="H24" s="296"/>
    </row>
    <row r="25" customFormat="false" ht="11.1" hidden="false" customHeight="true" outlineLevel="0" collapsed="false">
      <c r="B25" s="279"/>
      <c r="C25" s="291" t="s">
        <v>504</v>
      </c>
      <c r="D25" s="282" t="s">
        <v>574</v>
      </c>
      <c r="E25" s="282" t="s">
        <v>690</v>
      </c>
      <c r="F25" s="283" t="s">
        <v>691</v>
      </c>
      <c r="G25" s="300"/>
      <c r="H25" s="296"/>
    </row>
    <row r="26" customFormat="false" ht="9" hidden="false" customHeight="true" outlineLevel="0" collapsed="false">
      <c r="B26" s="279"/>
      <c r="C26" s="285" t="s">
        <v>670</v>
      </c>
      <c r="D26" s="286" t="s">
        <v>670</v>
      </c>
      <c r="E26" s="286" t="s">
        <v>669</v>
      </c>
      <c r="F26" s="287" t="s">
        <v>684</v>
      </c>
      <c r="G26" s="300"/>
      <c r="H26" s="296"/>
    </row>
    <row r="27" customFormat="false" ht="15" hidden="false" customHeight="true" outlineLevel="0" collapsed="false">
      <c r="B27" s="279"/>
      <c r="C27" s="288" t="n">
        <v>600</v>
      </c>
      <c r="D27" s="289" t="n">
        <v>650</v>
      </c>
      <c r="E27" s="289" t="n">
        <v>600</v>
      </c>
      <c r="F27" s="290" t="n">
        <v>1400</v>
      </c>
      <c r="G27" s="300"/>
      <c r="H27" s="296"/>
    </row>
    <row r="28" customFormat="false" ht="11.1" hidden="false" customHeight="true" outlineLevel="0" collapsed="false">
      <c r="B28" s="279"/>
      <c r="C28" s="291" t="s">
        <v>521</v>
      </c>
      <c r="D28" s="282" t="s">
        <v>83</v>
      </c>
      <c r="E28" s="282" t="s">
        <v>692</v>
      </c>
      <c r="F28" s="283" t="s">
        <v>693</v>
      </c>
      <c r="G28" s="300"/>
      <c r="H28" s="296"/>
    </row>
    <row r="29" customFormat="false" ht="9" hidden="false" customHeight="true" outlineLevel="0" collapsed="false">
      <c r="B29" s="279"/>
      <c r="C29" s="285" t="s">
        <v>670</v>
      </c>
      <c r="D29" s="286" t="s">
        <v>670</v>
      </c>
      <c r="E29" s="286" t="s">
        <v>669</v>
      </c>
      <c r="F29" s="287" t="s">
        <v>684</v>
      </c>
      <c r="G29" s="300"/>
      <c r="H29" s="296"/>
    </row>
    <row r="30" customFormat="false" ht="15" hidden="false" customHeight="true" outlineLevel="0" collapsed="false">
      <c r="B30" s="279"/>
      <c r="C30" s="288" t="n">
        <v>450</v>
      </c>
      <c r="D30" s="301" t="n">
        <v>400</v>
      </c>
      <c r="E30" s="289" t="n">
        <v>600</v>
      </c>
      <c r="F30" s="290" t="n">
        <v>2400</v>
      </c>
      <c r="G30" s="300"/>
      <c r="H30" s="296"/>
    </row>
    <row r="31" customFormat="false" ht="11.1" hidden="false" customHeight="true" outlineLevel="0" collapsed="false">
      <c r="B31" s="279"/>
      <c r="C31" s="291" t="s">
        <v>647</v>
      </c>
      <c r="D31" s="302" t="s">
        <v>694</v>
      </c>
      <c r="E31" s="302" t="s">
        <v>695</v>
      </c>
      <c r="F31" s="283" t="s">
        <v>230</v>
      </c>
      <c r="G31" s="300"/>
      <c r="H31" s="296"/>
    </row>
    <row r="32" customFormat="false" ht="9" hidden="false" customHeight="true" outlineLevel="0" collapsed="false">
      <c r="B32" s="279"/>
      <c r="C32" s="285" t="s">
        <v>670</v>
      </c>
      <c r="D32" s="286" t="s">
        <v>669</v>
      </c>
      <c r="E32" s="286" t="s">
        <v>678</v>
      </c>
      <c r="F32" s="287" t="s">
        <v>684</v>
      </c>
      <c r="G32" s="300"/>
      <c r="H32" s="296"/>
    </row>
    <row r="33" customFormat="false" ht="15" hidden="false" customHeight="true" outlineLevel="0" collapsed="false">
      <c r="B33" s="279"/>
      <c r="C33" s="288" t="n">
        <v>450</v>
      </c>
      <c r="D33" s="301" t="n">
        <v>350</v>
      </c>
      <c r="E33" s="289" t="n">
        <v>400</v>
      </c>
      <c r="F33" s="290" t="n">
        <v>1900</v>
      </c>
      <c r="G33" s="300"/>
      <c r="H33" s="296"/>
    </row>
    <row r="34" customFormat="false" ht="11.1" hidden="false" customHeight="true" outlineLevel="0" collapsed="false">
      <c r="B34" s="279"/>
      <c r="C34" s="303" t="s">
        <v>696</v>
      </c>
      <c r="D34" s="304"/>
      <c r="E34" s="282" t="s">
        <v>506</v>
      </c>
      <c r="F34" s="283" t="s">
        <v>505</v>
      </c>
      <c r="G34" s="300"/>
      <c r="H34" s="296"/>
    </row>
    <row r="35" customFormat="false" ht="9" hidden="false" customHeight="true" outlineLevel="0" collapsed="false">
      <c r="B35" s="279"/>
      <c r="C35" s="285" t="s">
        <v>684</v>
      </c>
      <c r="D35" s="304"/>
      <c r="E35" s="286" t="s">
        <v>669</v>
      </c>
      <c r="F35" s="287" t="s">
        <v>684</v>
      </c>
      <c r="G35" s="300"/>
      <c r="H35" s="296"/>
    </row>
    <row r="36" customFormat="false" ht="15" hidden="false" customHeight="true" outlineLevel="0" collapsed="false">
      <c r="B36" s="279"/>
      <c r="C36" s="305" t="n">
        <v>250</v>
      </c>
      <c r="D36" s="304"/>
      <c r="E36" s="301" t="n">
        <v>600</v>
      </c>
      <c r="F36" s="290" t="n">
        <v>1000</v>
      </c>
      <c r="G36" s="300"/>
      <c r="H36" s="296"/>
    </row>
    <row r="37" customFormat="false" ht="11.1" hidden="false" customHeight="true" outlineLevel="0" collapsed="false">
      <c r="B37" s="279"/>
      <c r="C37" s="302" t="s">
        <v>697</v>
      </c>
      <c r="D37" s="304"/>
      <c r="E37" s="306"/>
      <c r="F37" s="283" t="s">
        <v>698</v>
      </c>
      <c r="G37" s="300"/>
      <c r="H37" s="296"/>
    </row>
    <row r="38" customFormat="false" ht="9" hidden="false" customHeight="true" outlineLevel="0" collapsed="false">
      <c r="B38" s="279"/>
      <c r="C38" s="286" t="s">
        <v>670</v>
      </c>
      <c r="D38" s="304"/>
      <c r="E38" s="306"/>
      <c r="F38" s="287" t="s">
        <v>670</v>
      </c>
      <c r="G38" s="300"/>
      <c r="H38" s="296"/>
    </row>
    <row r="39" customFormat="false" ht="15" hidden="false" customHeight="true" outlineLevel="0" collapsed="false">
      <c r="B39" s="279"/>
      <c r="C39" s="307" t="n">
        <v>250</v>
      </c>
      <c r="D39" s="304"/>
      <c r="E39" s="306"/>
      <c r="F39" s="290" t="n">
        <v>4500</v>
      </c>
      <c r="G39" s="300"/>
      <c r="H39" s="296"/>
    </row>
    <row r="40" customFormat="false" ht="10.5" hidden="false" customHeight="true" outlineLevel="0" collapsed="false">
      <c r="B40" s="279"/>
      <c r="C40" s="308"/>
      <c r="D40" s="304"/>
      <c r="E40" s="309"/>
      <c r="F40" s="283" t="s">
        <v>573</v>
      </c>
      <c r="G40" s="300"/>
      <c r="H40" s="296"/>
    </row>
    <row r="41" customFormat="false" ht="9" hidden="false" customHeight="true" outlineLevel="0" collapsed="false">
      <c r="B41" s="279"/>
      <c r="C41" s="308"/>
      <c r="D41" s="304"/>
      <c r="E41" s="309"/>
      <c r="F41" s="287" t="s">
        <v>670</v>
      </c>
      <c r="G41" s="300"/>
      <c r="H41" s="296"/>
    </row>
    <row r="42" customFormat="false" ht="15" hidden="false" customHeight="true" outlineLevel="0" collapsed="false">
      <c r="B42" s="279"/>
      <c r="C42" s="308"/>
      <c r="D42" s="304"/>
      <c r="E42" s="309"/>
      <c r="F42" s="310" t="n">
        <v>2000</v>
      </c>
      <c r="G42" s="300"/>
      <c r="H42" s="296"/>
    </row>
    <row r="43" s="311" customFormat="true" ht="4.5" hidden="false" customHeight="true" outlineLevel="0" collapsed="false">
      <c r="G43" s="296"/>
      <c r="H43" s="296"/>
    </row>
    <row r="44" customFormat="false" ht="12.75" hidden="false" customHeight="false" outlineLevel="0" collapsed="false">
      <c r="G44" s="296"/>
      <c r="H44" s="296"/>
    </row>
  </sheetData>
  <mergeCells count="6">
    <mergeCell ref="B1:G1"/>
    <mergeCell ref="B2:B3"/>
    <mergeCell ref="B4:B42"/>
    <mergeCell ref="D34:D42"/>
    <mergeCell ref="C40:C42"/>
    <mergeCell ref="E40:E42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D19" colorId="64" zoomScale="95" zoomScaleNormal="95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.28"/>
    <col collapsed="false" customWidth="true" hidden="false" outlineLevel="0" max="2" min="2" style="175" width="15.99"/>
    <col collapsed="false" customWidth="true" hidden="false" outlineLevel="0" max="4" min="3" style="175" width="19.7"/>
    <col collapsed="false" customWidth="true" hidden="false" outlineLevel="0" max="5" min="5" style="175" width="19.99"/>
    <col collapsed="false" customWidth="true" hidden="false" outlineLevel="0" max="8" min="6" style="175" width="19.7"/>
    <col collapsed="false" customWidth="false" hidden="false" outlineLevel="0" max="257" min="9" style="175" width="9.14"/>
  </cols>
  <sheetData>
    <row r="1" customFormat="false" ht="19.5" hidden="false" customHeight="true" outlineLevel="0" collapsed="false">
      <c r="B1" s="269" t="s">
        <v>699</v>
      </c>
      <c r="C1" s="269"/>
      <c r="D1" s="269"/>
      <c r="E1" s="269"/>
      <c r="F1" s="269"/>
      <c r="G1" s="269"/>
      <c r="H1" s="269"/>
      <c r="I1" s="296"/>
    </row>
    <row r="2" customFormat="false" ht="35.1" hidden="false" customHeight="true" outlineLevel="0" collapsed="false">
      <c r="B2" s="312" t="s">
        <v>700</v>
      </c>
      <c r="C2" s="313" t="s">
        <v>701</v>
      </c>
      <c r="D2" s="313"/>
      <c r="E2" s="313"/>
      <c r="F2" s="314" t="s">
        <v>702</v>
      </c>
      <c r="G2" s="314"/>
      <c r="H2" s="314"/>
      <c r="I2" s="296"/>
    </row>
    <row r="3" customFormat="false" ht="11.1" hidden="false" customHeight="true" outlineLevel="0" collapsed="false">
      <c r="B3" s="315" t="s">
        <v>703</v>
      </c>
      <c r="C3" s="316" t="s">
        <v>704</v>
      </c>
      <c r="D3" s="316" t="s">
        <v>705</v>
      </c>
      <c r="E3" s="316" t="s">
        <v>706</v>
      </c>
      <c r="F3" s="316" t="s">
        <v>707</v>
      </c>
      <c r="G3" s="316" t="s">
        <v>61</v>
      </c>
      <c r="H3" s="317" t="s">
        <v>708</v>
      </c>
      <c r="I3" s="296"/>
    </row>
    <row r="4" customFormat="false" ht="9" hidden="false" customHeight="true" outlineLevel="0" collapsed="false">
      <c r="B4" s="315"/>
      <c r="C4" s="318" t="s">
        <v>709</v>
      </c>
      <c r="D4" s="318" t="s">
        <v>710</v>
      </c>
      <c r="E4" s="318" t="s">
        <v>711</v>
      </c>
      <c r="F4" s="318" t="s">
        <v>712</v>
      </c>
      <c r="G4" s="318" t="s">
        <v>713</v>
      </c>
      <c r="H4" s="319" t="s">
        <v>714</v>
      </c>
      <c r="I4" s="296"/>
    </row>
    <row r="5" customFormat="false" ht="15.95" hidden="false" customHeight="true" outlineLevel="0" collapsed="false">
      <c r="B5" s="315"/>
      <c r="C5" s="320" t="n">
        <v>530</v>
      </c>
      <c r="D5" s="321" t="n">
        <v>820</v>
      </c>
      <c r="E5" s="321" t="n">
        <v>1150</v>
      </c>
      <c r="F5" s="321" t="n">
        <v>1490</v>
      </c>
      <c r="G5" s="321" t="n">
        <v>1840</v>
      </c>
      <c r="H5" s="322" t="n">
        <v>3100</v>
      </c>
      <c r="I5" s="296"/>
    </row>
    <row r="6" customFormat="false" ht="11.1" hidden="false" customHeight="true" outlineLevel="0" collapsed="false">
      <c r="B6" s="323" t="s">
        <v>715</v>
      </c>
      <c r="C6" s="324" t="s">
        <v>716</v>
      </c>
      <c r="D6" s="324" t="s">
        <v>717</v>
      </c>
      <c r="E6" s="324" t="s">
        <v>718</v>
      </c>
      <c r="F6" s="324" t="s">
        <v>719</v>
      </c>
      <c r="G6" s="324" t="s">
        <v>63</v>
      </c>
      <c r="H6" s="325" t="s">
        <v>720</v>
      </c>
      <c r="I6" s="296"/>
    </row>
    <row r="7" customFormat="false" ht="9" hidden="false" customHeight="true" outlineLevel="0" collapsed="false">
      <c r="B7" s="323"/>
      <c r="C7" s="326" t="s">
        <v>721</v>
      </c>
      <c r="D7" s="326" t="s">
        <v>722</v>
      </c>
      <c r="E7" s="326" t="s">
        <v>723</v>
      </c>
      <c r="F7" s="326" t="s">
        <v>724</v>
      </c>
      <c r="G7" s="326" t="s">
        <v>725</v>
      </c>
      <c r="H7" s="327" t="s">
        <v>726</v>
      </c>
      <c r="I7" s="296"/>
    </row>
    <row r="8" customFormat="false" ht="15.95" hidden="false" customHeight="true" outlineLevel="0" collapsed="false">
      <c r="B8" s="323"/>
      <c r="C8" s="328" t="n">
        <v>440</v>
      </c>
      <c r="D8" s="329" t="n">
        <v>680</v>
      </c>
      <c r="E8" s="329" t="n">
        <v>960</v>
      </c>
      <c r="F8" s="329" t="n">
        <v>1240</v>
      </c>
      <c r="G8" s="329" t="n">
        <v>1540</v>
      </c>
      <c r="H8" s="330" t="n">
        <v>2310</v>
      </c>
      <c r="I8" s="296"/>
    </row>
    <row r="9" customFormat="false" ht="11.1" hidden="false" customHeight="true" outlineLevel="0" collapsed="false">
      <c r="B9" s="323" t="s">
        <v>727</v>
      </c>
      <c r="C9" s="324" t="s">
        <v>728</v>
      </c>
      <c r="D9" s="324" t="s">
        <v>729</v>
      </c>
      <c r="E9" s="324" t="s">
        <v>730</v>
      </c>
      <c r="F9" s="324" t="s">
        <v>731</v>
      </c>
      <c r="G9" s="324" t="s">
        <v>732</v>
      </c>
      <c r="H9" s="331" t="s">
        <v>733</v>
      </c>
      <c r="I9" s="296"/>
    </row>
    <row r="10" customFormat="false" ht="9" hidden="false" customHeight="true" outlineLevel="0" collapsed="false">
      <c r="B10" s="323"/>
      <c r="C10" s="326" t="s">
        <v>734</v>
      </c>
      <c r="D10" s="326" t="s">
        <v>735</v>
      </c>
      <c r="E10" s="326" t="s">
        <v>736</v>
      </c>
      <c r="F10" s="326" t="s">
        <v>737</v>
      </c>
      <c r="G10" s="326" t="s">
        <v>738</v>
      </c>
      <c r="H10" s="327" t="s">
        <v>739</v>
      </c>
    </row>
    <row r="11" customFormat="false" ht="15.95" hidden="false" customHeight="true" outlineLevel="0" collapsed="false">
      <c r="B11" s="323"/>
      <c r="C11" s="320" t="n">
        <v>200</v>
      </c>
      <c r="D11" s="321" t="n">
        <v>440</v>
      </c>
      <c r="E11" s="321" t="n">
        <v>680</v>
      </c>
      <c r="F11" s="321" t="n">
        <v>960</v>
      </c>
      <c r="G11" s="321" t="n">
        <v>1280</v>
      </c>
      <c r="H11" s="332" t="n">
        <v>2110</v>
      </c>
    </row>
    <row r="12" customFormat="false" ht="11.1" hidden="false" customHeight="true" outlineLevel="0" collapsed="false">
      <c r="B12" s="323" t="s">
        <v>740</v>
      </c>
      <c r="C12" s="324" t="s">
        <v>741</v>
      </c>
      <c r="D12" s="324" t="s">
        <v>742</v>
      </c>
      <c r="E12" s="324" t="s">
        <v>743</v>
      </c>
      <c r="F12" s="324" t="s">
        <v>744</v>
      </c>
      <c r="G12" s="324" t="s">
        <v>745</v>
      </c>
      <c r="H12" s="325" t="s">
        <v>746</v>
      </c>
    </row>
    <row r="13" customFormat="false" ht="9" hidden="false" customHeight="true" outlineLevel="0" collapsed="false">
      <c r="B13" s="323"/>
      <c r="C13" s="326" t="s">
        <v>747</v>
      </c>
      <c r="D13" s="326" t="s">
        <v>748</v>
      </c>
      <c r="E13" s="326" t="s">
        <v>749</v>
      </c>
      <c r="F13" s="326" t="s">
        <v>750</v>
      </c>
      <c r="G13" s="326" t="s">
        <v>751</v>
      </c>
      <c r="H13" s="327" t="s">
        <v>752</v>
      </c>
    </row>
    <row r="14" customFormat="false" ht="15.95" hidden="false" customHeight="true" outlineLevel="0" collapsed="false">
      <c r="B14" s="323"/>
      <c r="C14" s="328" t="n">
        <v>220</v>
      </c>
      <c r="D14" s="329" t="n">
        <v>480</v>
      </c>
      <c r="E14" s="329" t="n">
        <v>750</v>
      </c>
      <c r="F14" s="329" t="n">
        <v>1060</v>
      </c>
      <c r="G14" s="329" t="n">
        <v>1380</v>
      </c>
      <c r="H14" s="330" t="n">
        <v>2420</v>
      </c>
    </row>
    <row r="15" customFormat="false" ht="11.1" hidden="false" customHeight="true" outlineLevel="0" collapsed="false">
      <c r="B15" s="333" t="s">
        <v>753</v>
      </c>
      <c r="C15" s="324" t="s">
        <v>754</v>
      </c>
      <c r="D15" s="324" t="s">
        <v>755</v>
      </c>
      <c r="E15" s="324" t="s">
        <v>756</v>
      </c>
      <c r="F15" s="324" t="s">
        <v>757</v>
      </c>
      <c r="G15" s="324" t="s">
        <v>758</v>
      </c>
      <c r="H15" s="325" t="s">
        <v>759</v>
      </c>
    </row>
    <row r="16" customFormat="false" ht="9" hidden="false" customHeight="true" outlineLevel="0" collapsed="false">
      <c r="B16" s="333"/>
      <c r="C16" s="326" t="s">
        <v>760</v>
      </c>
      <c r="D16" s="326" t="s">
        <v>761</v>
      </c>
      <c r="E16" s="326" t="s">
        <v>762</v>
      </c>
      <c r="F16" s="326" t="s">
        <v>763</v>
      </c>
      <c r="G16" s="326" t="s">
        <v>764</v>
      </c>
      <c r="H16" s="327" t="s">
        <v>765</v>
      </c>
    </row>
    <row r="17" customFormat="false" ht="15.95" hidden="false" customHeight="true" outlineLevel="0" collapsed="false">
      <c r="B17" s="333"/>
      <c r="C17" s="320" t="n">
        <v>950</v>
      </c>
      <c r="D17" s="321" t="n">
        <v>2080</v>
      </c>
      <c r="E17" s="334" t="n">
        <v>3200</v>
      </c>
      <c r="F17" s="335" t="n">
        <v>4540</v>
      </c>
      <c r="G17" s="336" t="n">
        <v>5870</v>
      </c>
      <c r="H17" s="337" t="n">
        <v>7190</v>
      </c>
    </row>
    <row r="18" customFormat="false" ht="11.1" hidden="false" customHeight="true" outlineLevel="0" collapsed="false">
      <c r="B18" s="333" t="s">
        <v>766</v>
      </c>
      <c r="C18" s="324" t="s">
        <v>767</v>
      </c>
      <c r="D18" s="324" t="s">
        <v>768</v>
      </c>
      <c r="E18" s="324" t="s">
        <v>769</v>
      </c>
      <c r="F18" s="324" t="s">
        <v>65</v>
      </c>
      <c r="G18" s="324" t="s">
        <v>770</v>
      </c>
      <c r="H18" s="325" t="s">
        <v>771</v>
      </c>
    </row>
    <row r="19" customFormat="false" ht="9" hidden="false" customHeight="true" outlineLevel="0" collapsed="false">
      <c r="B19" s="333"/>
      <c r="C19" s="326" t="s">
        <v>772</v>
      </c>
      <c r="D19" s="326" t="s">
        <v>773</v>
      </c>
      <c r="E19" s="326" t="s">
        <v>774</v>
      </c>
      <c r="F19" s="326" t="s">
        <v>775</v>
      </c>
      <c r="G19" s="326" t="s">
        <v>776</v>
      </c>
      <c r="H19" s="327" t="s">
        <v>777</v>
      </c>
    </row>
    <row r="20" customFormat="false" ht="15.95" hidden="false" customHeight="true" outlineLevel="0" collapsed="false">
      <c r="B20" s="333"/>
      <c r="C20" s="328" t="n">
        <v>480</v>
      </c>
      <c r="D20" s="329" t="n">
        <v>1060</v>
      </c>
      <c r="E20" s="329" t="n">
        <v>1650</v>
      </c>
      <c r="F20" s="329" t="n">
        <v>2320</v>
      </c>
      <c r="G20" s="338" t="n">
        <v>460</v>
      </c>
      <c r="H20" s="339" t="n">
        <v>1020</v>
      </c>
    </row>
    <row r="21" customFormat="false" ht="11.1" hidden="false" customHeight="true" outlineLevel="0" collapsed="false">
      <c r="B21" s="333" t="s">
        <v>778</v>
      </c>
      <c r="C21" s="324" t="s">
        <v>779</v>
      </c>
      <c r="D21" s="324" t="s">
        <v>780</v>
      </c>
      <c r="E21" s="324" t="s">
        <v>781</v>
      </c>
      <c r="F21" s="340" t="s">
        <v>782</v>
      </c>
      <c r="G21" s="341" t="s">
        <v>783</v>
      </c>
      <c r="H21" s="342" t="s">
        <v>784</v>
      </c>
    </row>
    <row r="22" customFormat="false" ht="9" hidden="false" customHeight="true" outlineLevel="0" collapsed="false">
      <c r="B22" s="333"/>
      <c r="C22" s="326" t="s">
        <v>785</v>
      </c>
      <c r="D22" s="326" t="s">
        <v>786</v>
      </c>
      <c r="E22" s="326" t="s">
        <v>787</v>
      </c>
      <c r="F22" s="343" t="s">
        <v>788</v>
      </c>
      <c r="G22" s="344" t="s">
        <v>789</v>
      </c>
      <c r="H22" s="327" t="s">
        <v>790</v>
      </c>
    </row>
    <row r="23" customFormat="false" ht="15.95" hidden="false" customHeight="true" outlineLevel="0" collapsed="false">
      <c r="B23" s="333"/>
      <c r="C23" s="320" t="n">
        <v>1800</v>
      </c>
      <c r="D23" s="321" t="n">
        <v>1400</v>
      </c>
      <c r="E23" s="321" t="n">
        <v>1600</v>
      </c>
      <c r="F23" s="345" t="n">
        <v>2200</v>
      </c>
      <c r="G23" s="346" t="n">
        <v>1570</v>
      </c>
      <c r="H23" s="330" t="n">
        <v>2200</v>
      </c>
    </row>
    <row r="24" customFormat="false" ht="11.1" hidden="false" customHeight="true" outlineLevel="0" collapsed="false">
      <c r="B24" s="323" t="s">
        <v>791</v>
      </c>
      <c r="C24" s="324" t="s">
        <v>792</v>
      </c>
      <c r="D24" s="324" t="s">
        <v>793</v>
      </c>
      <c r="E24" s="324" t="s">
        <v>794</v>
      </c>
      <c r="F24" s="324" t="s">
        <v>795</v>
      </c>
      <c r="G24" s="324" t="s">
        <v>796</v>
      </c>
      <c r="H24" s="347" t="s">
        <v>797</v>
      </c>
    </row>
    <row r="25" customFormat="false" ht="9" hidden="false" customHeight="true" outlineLevel="0" collapsed="false">
      <c r="B25" s="323"/>
      <c r="C25" s="326" t="s">
        <v>798</v>
      </c>
      <c r="D25" s="326" t="s">
        <v>799</v>
      </c>
      <c r="E25" s="326" t="s">
        <v>800</v>
      </c>
      <c r="F25" s="326" t="s">
        <v>801</v>
      </c>
      <c r="G25" s="326" t="s">
        <v>802</v>
      </c>
      <c r="H25" s="327" t="s">
        <v>803</v>
      </c>
    </row>
    <row r="26" customFormat="false" ht="15.95" hidden="false" customHeight="true" outlineLevel="0" collapsed="false">
      <c r="B26" s="323"/>
      <c r="C26" s="328" t="n">
        <v>950</v>
      </c>
      <c r="D26" s="329" t="n">
        <v>950</v>
      </c>
      <c r="E26" s="329" t="n">
        <v>1900</v>
      </c>
      <c r="F26" s="348" t="n">
        <v>5700</v>
      </c>
      <c r="G26" s="329" t="n">
        <v>1250</v>
      </c>
      <c r="H26" s="330" t="n">
        <v>2250</v>
      </c>
    </row>
    <row r="27" customFormat="false" ht="11.1" hidden="false" customHeight="true" outlineLevel="0" collapsed="false">
      <c r="B27" s="333" t="s">
        <v>804</v>
      </c>
      <c r="C27" s="324" t="s">
        <v>805</v>
      </c>
      <c r="D27" s="324" t="s">
        <v>806</v>
      </c>
      <c r="E27" s="324" t="s">
        <v>807</v>
      </c>
      <c r="F27" s="324" t="s">
        <v>808</v>
      </c>
      <c r="G27" s="324" t="s">
        <v>809</v>
      </c>
      <c r="H27" s="325" t="s">
        <v>810</v>
      </c>
    </row>
    <row r="28" customFormat="false" ht="9" hidden="false" customHeight="true" outlineLevel="0" collapsed="false">
      <c r="B28" s="333"/>
      <c r="C28" s="326" t="s">
        <v>811</v>
      </c>
      <c r="D28" s="326" t="s">
        <v>812</v>
      </c>
      <c r="E28" s="326" t="s">
        <v>813</v>
      </c>
      <c r="F28" s="349" t="s">
        <v>814</v>
      </c>
      <c r="G28" s="349" t="s">
        <v>815</v>
      </c>
      <c r="H28" s="327" t="s">
        <v>816</v>
      </c>
    </row>
    <row r="29" customFormat="false" ht="15.95" hidden="false" customHeight="true" outlineLevel="0" collapsed="false">
      <c r="B29" s="333"/>
      <c r="C29" s="350" t="n">
        <v>400</v>
      </c>
      <c r="D29" s="351" t="n">
        <v>800</v>
      </c>
      <c r="E29" s="351" t="n">
        <v>1200</v>
      </c>
      <c r="F29" s="352" t="n">
        <v>4250</v>
      </c>
      <c r="G29" s="351" t="n">
        <v>2550</v>
      </c>
      <c r="H29" s="353" t="n">
        <v>7250</v>
      </c>
    </row>
    <row r="30" customFormat="false" ht="11.1" hidden="false" customHeight="true" outlineLevel="0" collapsed="false">
      <c r="B30" s="333"/>
      <c r="C30" s="324" t="s">
        <v>817</v>
      </c>
      <c r="D30" s="324" t="s">
        <v>818</v>
      </c>
      <c r="E30" s="324" t="s">
        <v>819</v>
      </c>
      <c r="F30" s="324" t="s">
        <v>820</v>
      </c>
      <c r="G30" s="354" t="s">
        <v>821</v>
      </c>
      <c r="H30" s="325" t="s">
        <v>822</v>
      </c>
    </row>
    <row r="31" customFormat="false" ht="9" hidden="false" customHeight="true" outlineLevel="0" collapsed="false">
      <c r="B31" s="333"/>
      <c r="C31" s="326" t="s">
        <v>823</v>
      </c>
      <c r="D31" s="326" t="s">
        <v>824</v>
      </c>
      <c r="E31" s="326" t="s">
        <v>825</v>
      </c>
      <c r="F31" s="326" t="s">
        <v>826</v>
      </c>
      <c r="G31" s="326" t="s">
        <v>827</v>
      </c>
      <c r="H31" s="327" t="s">
        <v>828</v>
      </c>
    </row>
    <row r="32" customFormat="false" ht="15.95" hidden="false" customHeight="true" outlineLevel="0" collapsed="false">
      <c r="B32" s="333"/>
      <c r="C32" s="328" t="n">
        <v>750</v>
      </c>
      <c r="D32" s="329" t="n">
        <v>800</v>
      </c>
      <c r="E32" s="329" t="n">
        <v>200</v>
      </c>
      <c r="F32" s="329" t="n">
        <v>150</v>
      </c>
      <c r="G32" s="329" t="n">
        <v>700</v>
      </c>
      <c r="H32" s="330" t="n">
        <v>1200</v>
      </c>
    </row>
    <row r="33" customFormat="false" ht="11.1" hidden="false" customHeight="true" outlineLevel="0" collapsed="false">
      <c r="B33" s="355" t="s">
        <v>829</v>
      </c>
      <c r="C33" s="356" t="s">
        <v>830</v>
      </c>
      <c r="D33" s="357" t="s">
        <v>831</v>
      </c>
      <c r="E33" s="357" t="s">
        <v>832</v>
      </c>
      <c r="F33" s="357" t="s">
        <v>833</v>
      </c>
      <c r="G33" s="358" t="s">
        <v>834</v>
      </c>
      <c r="H33" s="359" t="s">
        <v>835</v>
      </c>
    </row>
    <row r="34" customFormat="false" ht="9" hidden="false" customHeight="true" outlineLevel="0" collapsed="false">
      <c r="B34" s="355"/>
      <c r="C34" s="360" t="s">
        <v>836</v>
      </c>
      <c r="D34" s="326" t="s">
        <v>836</v>
      </c>
      <c r="E34" s="326" t="s">
        <v>837</v>
      </c>
      <c r="F34" s="326" t="s">
        <v>838</v>
      </c>
      <c r="G34" s="361" t="s">
        <v>839</v>
      </c>
      <c r="H34" s="362" t="s">
        <v>840</v>
      </c>
    </row>
    <row r="35" customFormat="false" ht="15.95" hidden="false" customHeight="true" outlineLevel="0" collapsed="false">
      <c r="B35" s="355"/>
      <c r="C35" s="350" t="n">
        <v>1100</v>
      </c>
      <c r="D35" s="351" t="n">
        <v>1160</v>
      </c>
      <c r="E35" s="351" t="n">
        <v>2420</v>
      </c>
      <c r="F35" s="363" t="n">
        <v>2100</v>
      </c>
      <c r="G35" s="364" t="n">
        <v>4400</v>
      </c>
      <c r="H35" s="365" t="n">
        <v>4000</v>
      </c>
    </row>
    <row r="36" customFormat="false" ht="11.1" hidden="false" customHeight="true" outlineLevel="0" collapsed="false">
      <c r="B36" s="355"/>
      <c r="C36" s="366" t="s">
        <v>841</v>
      </c>
      <c r="D36" s="324" t="s">
        <v>842</v>
      </c>
      <c r="E36" s="324" t="s">
        <v>843</v>
      </c>
      <c r="F36" s="367" t="s">
        <v>844</v>
      </c>
      <c r="G36" s="368" t="s">
        <v>845</v>
      </c>
      <c r="H36" s="369" t="s">
        <v>846</v>
      </c>
    </row>
    <row r="37" customFormat="false" ht="9" hidden="false" customHeight="true" outlineLevel="0" collapsed="false">
      <c r="B37" s="355"/>
      <c r="C37" s="360" t="s">
        <v>847</v>
      </c>
      <c r="D37" s="326" t="s">
        <v>848</v>
      </c>
      <c r="E37" s="326" t="s">
        <v>849</v>
      </c>
      <c r="F37" s="370" t="s">
        <v>850</v>
      </c>
      <c r="G37" s="371" t="s">
        <v>851</v>
      </c>
      <c r="H37" s="372" t="s">
        <v>852</v>
      </c>
    </row>
    <row r="38" customFormat="false" ht="15.95" hidden="false" customHeight="true" outlineLevel="0" collapsed="false">
      <c r="B38" s="355"/>
      <c r="C38" s="373" t="n">
        <v>400</v>
      </c>
      <c r="D38" s="363" t="n">
        <v>880</v>
      </c>
      <c r="E38" s="363" t="n">
        <v>1360</v>
      </c>
      <c r="F38" s="374" t="n">
        <v>130</v>
      </c>
      <c r="G38" s="363" t="n">
        <v>280</v>
      </c>
      <c r="H38" s="375" t="n">
        <v>440</v>
      </c>
    </row>
    <row r="39" customFormat="false" ht="10.5" hidden="false" customHeight="true" outlineLevel="0" collapsed="false">
      <c r="B39" s="355"/>
      <c r="C39" s="376" t="s">
        <v>853</v>
      </c>
      <c r="D39" s="377" t="s">
        <v>854</v>
      </c>
      <c r="E39" s="377" t="s">
        <v>855</v>
      </c>
      <c r="F39" s="357" t="s">
        <v>856</v>
      </c>
      <c r="G39" s="378" t="s">
        <v>76</v>
      </c>
      <c r="H39" s="331" t="s">
        <v>857</v>
      </c>
    </row>
    <row r="40" customFormat="false" ht="9" hidden="false" customHeight="true" outlineLevel="0" collapsed="false">
      <c r="B40" s="355"/>
      <c r="C40" s="379" t="s">
        <v>858</v>
      </c>
      <c r="D40" s="380" t="s">
        <v>859</v>
      </c>
      <c r="E40" s="380" t="s">
        <v>860</v>
      </c>
      <c r="F40" s="381" t="s">
        <v>861</v>
      </c>
      <c r="G40" s="344" t="s">
        <v>862</v>
      </c>
      <c r="H40" s="327" t="s">
        <v>863</v>
      </c>
    </row>
    <row r="41" customFormat="false" ht="15.95" hidden="false" customHeight="true" outlineLevel="0" collapsed="false">
      <c r="B41" s="355"/>
      <c r="C41" s="382" t="n">
        <v>7000</v>
      </c>
      <c r="D41" s="383" t="n">
        <v>11500</v>
      </c>
      <c r="E41" s="383" t="n">
        <v>10000</v>
      </c>
      <c r="F41" s="384" t="n">
        <v>7000</v>
      </c>
      <c r="G41" s="385" t="n">
        <v>350</v>
      </c>
      <c r="H41" s="386" t="n">
        <v>350</v>
      </c>
    </row>
    <row r="42" customFormat="false" ht="18" hidden="false" customHeight="true" outlineLevel="0" collapsed="false">
      <c r="B42" s="296"/>
      <c r="C42" s="296"/>
      <c r="D42" s="296"/>
      <c r="E42" s="296"/>
      <c r="F42" s="296"/>
      <c r="G42" s="296"/>
      <c r="H42" s="296"/>
    </row>
    <row r="43" customFormat="false" ht="12.75" hidden="false" customHeight="false" outlineLevel="0" collapsed="false">
      <c r="B43" s="296"/>
      <c r="C43" s="296"/>
      <c r="D43" s="296"/>
      <c r="E43" s="296"/>
      <c r="F43" s="296"/>
      <c r="G43" s="296"/>
      <c r="H43" s="296"/>
    </row>
  </sheetData>
  <mergeCells count="13">
    <mergeCell ref="B1:H1"/>
    <mergeCell ref="C2:E2"/>
    <mergeCell ref="F2:H2"/>
    <mergeCell ref="B3:B5"/>
    <mergeCell ref="B6:B8"/>
    <mergeCell ref="B9:B11"/>
    <mergeCell ref="B12:B14"/>
    <mergeCell ref="B15:B17"/>
    <mergeCell ref="B18:B20"/>
    <mergeCell ref="B21:B23"/>
    <mergeCell ref="B24:B26"/>
    <mergeCell ref="B27:B32"/>
    <mergeCell ref="B33:B41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0.7"/>
    <col collapsed="false" customWidth="true" hidden="false" outlineLevel="0" max="2" min="2" style="175" width="15.7"/>
    <col collapsed="false" customWidth="true" hidden="false" outlineLevel="0" max="5" min="3" style="175" width="11.28"/>
    <col collapsed="false" customWidth="true" hidden="false" outlineLevel="0" max="6" min="6" style="175" width="0.85"/>
    <col collapsed="false" customWidth="true" hidden="false" outlineLevel="0" max="7" min="7" style="175" width="2.56"/>
    <col collapsed="false" customWidth="true" hidden="false" outlineLevel="0" max="8" min="8" style="175" width="5.85"/>
    <col collapsed="false" customWidth="true" hidden="false" outlineLevel="0" max="9" min="9" style="175" width="17.99"/>
    <col collapsed="false" customWidth="true" hidden="false" outlineLevel="0" max="10" min="10" style="175" width="16.42"/>
    <col collapsed="false" customWidth="true" hidden="false" outlineLevel="0" max="11" min="11" style="175" width="16.28"/>
    <col collapsed="false" customWidth="true" hidden="false" outlineLevel="0" max="12" min="12" style="175" width="0.85"/>
    <col collapsed="false" customWidth="true" hidden="false" outlineLevel="0" max="13" min="13" style="175" width="20.99"/>
    <col collapsed="false" customWidth="false" hidden="false" outlineLevel="0" max="14" min="14" style="175" width="9.14"/>
    <col collapsed="false" customWidth="true" hidden="false" outlineLevel="0" max="15" min="15" style="175" width="10.13"/>
    <col collapsed="false" customWidth="true" hidden="false" outlineLevel="0" max="16" min="16" style="175" width="0.56"/>
    <col collapsed="false" customWidth="false" hidden="false" outlineLevel="0" max="257" min="17" style="175" width="9.14"/>
  </cols>
  <sheetData>
    <row r="1" customFormat="false" ht="19.5" hidden="false" customHeight="true" outlineLevel="0" collapsed="false">
      <c r="B1" s="269" t="s">
        <v>864</v>
      </c>
      <c r="C1" s="269"/>
      <c r="D1" s="269"/>
      <c r="E1" s="269"/>
      <c r="F1" s="269"/>
      <c r="G1" s="269"/>
      <c r="H1" s="269"/>
    </row>
    <row r="2" customFormat="false" ht="18.75" hidden="false" customHeight="false" outlineLevel="0" collapsed="false">
      <c r="B2" s="387" t="s">
        <v>865</v>
      </c>
      <c r="C2" s="388" t="s">
        <v>866</v>
      </c>
      <c r="D2" s="389" t="s">
        <v>867</v>
      </c>
      <c r="E2" s="390" t="s">
        <v>868</v>
      </c>
      <c r="H2" s="391" t="s">
        <v>869</v>
      </c>
      <c r="I2" s="392" t="s">
        <v>870</v>
      </c>
      <c r="J2" s="393" t="s">
        <v>871</v>
      </c>
      <c r="K2" s="394" t="s">
        <v>872</v>
      </c>
    </row>
    <row r="3" customFormat="false" ht="15.95" hidden="false" customHeight="true" outlineLevel="0" collapsed="false">
      <c r="B3" s="395" t="s">
        <v>873</v>
      </c>
      <c r="C3" s="396" t="n">
        <v>1600</v>
      </c>
      <c r="D3" s="397" t="s">
        <v>874</v>
      </c>
      <c r="E3" s="398" t="s">
        <v>874</v>
      </c>
      <c r="F3" s="311"/>
      <c r="H3" s="399" t="s">
        <v>875</v>
      </c>
      <c r="I3" s="400" t="n">
        <v>25000</v>
      </c>
      <c r="J3" s="401" t="n">
        <f aca="false">SUM($I$3:I3)</f>
        <v>25000</v>
      </c>
      <c r="K3" s="402" t="s">
        <v>876</v>
      </c>
      <c r="L3" s="311"/>
    </row>
    <row r="4" customFormat="false" ht="15.95" hidden="false" customHeight="true" outlineLevel="0" collapsed="false">
      <c r="B4" s="403" t="s">
        <v>371</v>
      </c>
      <c r="C4" s="404" t="n">
        <v>1000</v>
      </c>
      <c r="D4" s="397" t="s">
        <v>874</v>
      </c>
      <c r="E4" s="398" t="s">
        <v>874</v>
      </c>
      <c r="F4" s="311"/>
      <c r="H4" s="405" t="s">
        <v>877</v>
      </c>
      <c r="I4" s="406" t="n">
        <v>25000</v>
      </c>
      <c r="J4" s="407" t="n">
        <v>50000</v>
      </c>
      <c r="K4" s="408" t="s">
        <v>878</v>
      </c>
      <c r="L4" s="311"/>
    </row>
    <row r="5" customFormat="false" ht="15.95" hidden="false" customHeight="true" outlineLevel="0" collapsed="false">
      <c r="B5" s="403" t="s">
        <v>372</v>
      </c>
      <c r="C5" s="404" t="n">
        <v>1000</v>
      </c>
      <c r="D5" s="397" t="s">
        <v>874</v>
      </c>
      <c r="E5" s="398" t="s">
        <v>874</v>
      </c>
      <c r="F5" s="311"/>
      <c r="H5" s="405" t="s">
        <v>879</v>
      </c>
      <c r="I5" s="406" t="n">
        <v>25000</v>
      </c>
      <c r="J5" s="407" t="n">
        <v>75000</v>
      </c>
      <c r="K5" s="408" t="s">
        <v>878</v>
      </c>
      <c r="L5" s="311"/>
    </row>
    <row r="6" customFormat="false" ht="15.95" hidden="false" customHeight="true" outlineLevel="0" collapsed="false">
      <c r="B6" s="403" t="s">
        <v>880</v>
      </c>
      <c r="C6" s="404" t="n">
        <v>700</v>
      </c>
      <c r="D6" s="397" t="s">
        <v>874</v>
      </c>
      <c r="E6" s="398" t="s">
        <v>874</v>
      </c>
      <c r="F6" s="311"/>
      <c r="H6" s="405" t="s">
        <v>881</v>
      </c>
      <c r="I6" s="406" t="n">
        <v>25000</v>
      </c>
      <c r="J6" s="407" t="n">
        <v>100000</v>
      </c>
      <c r="K6" s="408" t="s">
        <v>878</v>
      </c>
      <c r="L6" s="311"/>
    </row>
    <row r="7" customFormat="false" ht="15.95" hidden="false" customHeight="true" outlineLevel="0" collapsed="false">
      <c r="A7" s="409"/>
      <c r="B7" s="403" t="s">
        <v>882</v>
      </c>
      <c r="C7" s="404" t="n">
        <v>1700</v>
      </c>
      <c r="D7" s="397" t="s">
        <v>874</v>
      </c>
      <c r="E7" s="398" t="s">
        <v>874</v>
      </c>
      <c r="F7" s="311"/>
      <c r="H7" s="405" t="s">
        <v>883</v>
      </c>
      <c r="I7" s="406" t="n">
        <v>25000</v>
      </c>
      <c r="J7" s="407" t="n">
        <v>125000</v>
      </c>
      <c r="K7" s="408" t="s">
        <v>878</v>
      </c>
      <c r="L7" s="311"/>
    </row>
    <row r="8" customFormat="false" ht="15.95" hidden="false" customHeight="true" outlineLevel="0" collapsed="false">
      <c r="B8" s="403" t="s">
        <v>884</v>
      </c>
      <c r="C8" s="404" t="n">
        <v>1200</v>
      </c>
      <c r="D8" s="397" t="s">
        <v>874</v>
      </c>
      <c r="E8" s="398" t="s">
        <v>874</v>
      </c>
      <c r="F8" s="311"/>
      <c r="H8" s="410" t="s">
        <v>885</v>
      </c>
      <c r="I8" s="411" t="n">
        <v>25000</v>
      </c>
      <c r="J8" s="401" t="n">
        <v>150000</v>
      </c>
      <c r="K8" s="408" t="s">
        <v>878</v>
      </c>
      <c r="L8" s="311"/>
    </row>
    <row r="9" customFormat="false" ht="15.95" hidden="false" customHeight="true" outlineLevel="0" collapsed="false">
      <c r="B9" s="403" t="s">
        <v>886</v>
      </c>
      <c r="C9" s="404" t="n">
        <v>700</v>
      </c>
      <c r="D9" s="397" t="s">
        <v>874</v>
      </c>
      <c r="E9" s="398" t="s">
        <v>874</v>
      </c>
      <c r="F9" s="311"/>
      <c r="H9" s="412"/>
      <c r="I9" s="412"/>
      <c r="J9" s="412"/>
      <c r="K9" s="412"/>
      <c r="L9" s="311"/>
    </row>
    <row r="10" customFormat="false" ht="15.95" hidden="false" customHeight="true" outlineLevel="0" collapsed="false">
      <c r="B10" s="403" t="s">
        <v>507</v>
      </c>
      <c r="C10" s="404" t="n">
        <v>1600</v>
      </c>
      <c r="D10" s="397" t="s">
        <v>874</v>
      </c>
      <c r="E10" s="398" t="s">
        <v>874</v>
      </c>
      <c r="F10" s="311"/>
      <c r="H10" s="413" t="s">
        <v>887</v>
      </c>
      <c r="I10" s="413"/>
      <c r="J10" s="413"/>
      <c r="K10" s="413"/>
      <c r="L10" s="311"/>
    </row>
    <row r="11" customFormat="false" ht="15.95" hidden="false" customHeight="true" outlineLevel="0" collapsed="false">
      <c r="B11" s="403" t="s">
        <v>888</v>
      </c>
      <c r="C11" s="404" t="n">
        <v>1400</v>
      </c>
      <c r="D11" s="397" t="s">
        <v>874</v>
      </c>
      <c r="E11" s="398" t="s">
        <v>874</v>
      </c>
      <c r="F11" s="311"/>
      <c r="H11" s="413"/>
      <c r="I11" s="413"/>
      <c r="J11" s="413"/>
      <c r="K11" s="413"/>
      <c r="L11" s="311"/>
    </row>
    <row r="12" customFormat="false" ht="15.95" hidden="false" customHeight="true" outlineLevel="0" collapsed="false">
      <c r="B12" s="403" t="s">
        <v>889</v>
      </c>
      <c r="C12" s="404" t="n">
        <v>1300</v>
      </c>
      <c r="D12" s="397" t="s">
        <v>874</v>
      </c>
      <c r="E12" s="398" t="s">
        <v>874</v>
      </c>
      <c r="F12" s="311"/>
      <c r="H12" s="414"/>
      <c r="I12" s="414"/>
      <c r="J12" s="414"/>
      <c r="K12" s="296"/>
    </row>
    <row r="13" customFormat="false" ht="15.95" hidden="false" customHeight="true" outlineLevel="0" collapsed="false">
      <c r="B13" s="403" t="s">
        <v>468</v>
      </c>
      <c r="C13" s="404" t="n">
        <v>1600</v>
      </c>
      <c r="D13" s="397" t="s">
        <v>874</v>
      </c>
      <c r="E13" s="398" t="s">
        <v>874</v>
      </c>
      <c r="F13" s="311"/>
      <c r="H13" s="415" t="s">
        <v>890</v>
      </c>
      <c r="I13" s="415"/>
      <c r="J13" s="415"/>
      <c r="K13" s="415"/>
      <c r="L13" s="415"/>
      <c r="M13" s="415"/>
    </row>
    <row r="14" customFormat="false" ht="15.95" hidden="false" customHeight="true" outlineLevel="0" collapsed="false">
      <c r="B14" s="403" t="s">
        <v>891</v>
      </c>
      <c r="C14" s="404" t="n">
        <v>1100</v>
      </c>
      <c r="D14" s="397" t="s">
        <v>874</v>
      </c>
      <c r="E14" s="398" t="s">
        <v>874</v>
      </c>
      <c r="F14" s="311"/>
      <c r="H14" s="416"/>
      <c r="I14" s="417" t="s">
        <v>892</v>
      </c>
      <c r="J14" s="417"/>
      <c r="K14" s="417"/>
      <c r="L14" s="417"/>
      <c r="M14" s="417"/>
    </row>
    <row r="15" customFormat="false" ht="15.95" hidden="false" customHeight="true" outlineLevel="0" collapsed="false">
      <c r="B15" s="403" t="s">
        <v>510</v>
      </c>
      <c r="C15" s="404" t="n">
        <v>1000</v>
      </c>
      <c r="D15" s="397" t="s">
        <v>874</v>
      </c>
      <c r="E15" s="398" t="s">
        <v>874</v>
      </c>
      <c r="F15" s="311"/>
      <c r="H15" s="416"/>
      <c r="I15" s="417"/>
      <c r="J15" s="417"/>
      <c r="K15" s="417"/>
      <c r="L15" s="417"/>
      <c r="M15" s="417"/>
    </row>
    <row r="16" customFormat="false" ht="15.95" hidden="false" customHeight="true" outlineLevel="0" collapsed="false">
      <c r="B16" s="403" t="s">
        <v>893</v>
      </c>
      <c r="C16" s="404" t="n">
        <v>2000</v>
      </c>
      <c r="D16" s="397" t="s">
        <v>874</v>
      </c>
      <c r="E16" s="398" t="s">
        <v>874</v>
      </c>
      <c r="F16" s="311"/>
      <c r="H16" s="416"/>
      <c r="I16" s="417"/>
      <c r="J16" s="417"/>
      <c r="K16" s="417"/>
      <c r="L16" s="417"/>
      <c r="M16" s="417"/>
    </row>
    <row r="17" customFormat="false" ht="15.95" hidden="false" customHeight="true" outlineLevel="0" collapsed="false">
      <c r="B17" s="403" t="s">
        <v>894</v>
      </c>
      <c r="C17" s="404" t="n">
        <v>1000</v>
      </c>
      <c r="D17" s="397" t="s">
        <v>874</v>
      </c>
      <c r="E17" s="398" t="s">
        <v>874</v>
      </c>
      <c r="F17" s="311"/>
      <c r="H17" s="416"/>
      <c r="I17" s="417"/>
      <c r="J17" s="417"/>
      <c r="K17" s="417"/>
      <c r="L17" s="417"/>
      <c r="M17" s="417"/>
    </row>
    <row r="18" customFormat="false" ht="15.95" hidden="false" customHeight="true" outlineLevel="0" collapsed="false">
      <c r="B18" s="418" t="s">
        <v>895</v>
      </c>
      <c r="C18" s="419" t="n">
        <v>800</v>
      </c>
      <c r="D18" s="420" t="s">
        <v>874</v>
      </c>
      <c r="E18" s="421" t="s">
        <v>874</v>
      </c>
      <c r="F18" s="311"/>
      <c r="H18" s="416"/>
      <c r="I18" s="417"/>
      <c r="J18" s="417"/>
      <c r="K18" s="417"/>
      <c r="L18" s="417"/>
      <c r="M18" s="417"/>
    </row>
    <row r="19" customFormat="false" ht="15.95" hidden="false" customHeight="true" outlineLevel="0" collapsed="false">
      <c r="B19" s="422" t="s">
        <v>896</v>
      </c>
      <c r="C19" s="422"/>
      <c r="D19" s="422"/>
      <c r="E19" s="423" t="n">
        <v>500</v>
      </c>
      <c r="F19" s="311"/>
      <c r="H19" s="416"/>
      <c r="I19" s="417"/>
      <c r="J19" s="417"/>
      <c r="K19" s="417"/>
      <c r="L19" s="417"/>
      <c r="M19" s="417"/>
    </row>
    <row r="20" customFormat="false" ht="15.95" hidden="false" customHeight="true" outlineLevel="0" collapsed="false">
      <c r="B20" s="422"/>
      <c r="C20" s="422"/>
      <c r="D20" s="422"/>
      <c r="E20" s="423"/>
      <c r="F20" s="311"/>
      <c r="H20" s="416"/>
      <c r="I20" s="417"/>
      <c r="J20" s="417"/>
      <c r="K20" s="417"/>
      <c r="L20" s="417"/>
      <c r="M20" s="417"/>
    </row>
    <row r="21" customFormat="false" ht="15.95" hidden="false" customHeight="true" outlineLevel="0" collapsed="false">
      <c r="B21" s="424" t="s">
        <v>897</v>
      </c>
      <c r="C21" s="424"/>
      <c r="D21" s="424"/>
      <c r="E21" s="424"/>
      <c r="F21" s="311"/>
      <c r="H21" s="416"/>
      <c r="I21" s="417"/>
      <c r="J21" s="417"/>
      <c r="K21" s="417"/>
      <c r="L21" s="417"/>
      <c r="M21" s="417"/>
    </row>
    <row r="22" customFormat="false" ht="4.5" hidden="false" customHeight="true" outlineLevel="0" collapsed="false">
      <c r="B22" s="424"/>
      <c r="C22" s="424"/>
      <c r="D22" s="424"/>
      <c r="E22" s="424"/>
      <c r="F22" s="311"/>
      <c r="H22" s="416"/>
      <c r="I22" s="417"/>
      <c r="J22" s="417"/>
      <c r="K22" s="417"/>
      <c r="L22" s="417"/>
      <c r="M22" s="417"/>
    </row>
    <row r="23" customFormat="false" ht="50.1" hidden="false" customHeight="true" outlineLevel="0" collapsed="false">
      <c r="B23" s="424"/>
      <c r="C23" s="424"/>
      <c r="D23" s="424"/>
      <c r="E23" s="424"/>
      <c r="F23" s="311"/>
      <c r="H23" s="416"/>
      <c r="I23" s="417"/>
      <c r="J23" s="417"/>
      <c r="K23" s="417"/>
      <c r="L23" s="417"/>
      <c r="M23" s="417"/>
    </row>
    <row r="24" customFormat="false" ht="4.5" hidden="false" customHeight="true" outlineLevel="0" collapsed="false">
      <c r="B24" s="425"/>
      <c r="C24" s="426"/>
      <c r="D24" s="296"/>
      <c r="E24" s="296"/>
      <c r="F24" s="296"/>
      <c r="H24" s="416"/>
      <c r="I24" s="417"/>
      <c r="J24" s="417"/>
      <c r="K24" s="417"/>
      <c r="L24" s="417"/>
      <c r="M24" s="417"/>
    </row>
    <row r="25" customFormat="false" ht="18.75" hidden="false" customHeight="true" outlineLevel="0" collapsed="false">
      <c r="A25" s="296"/>
      <c r="B25" s="296"/>
      <c r="C25" s="296"/>
      <c r="D25" s="296"/>
      <c r="E25" s="296"/>
      <c r="H25" s="416"/>
      <c r="I25" s="417"/>
      <c r="J25" s="417"/>
      <c r="K25" s="417"/>
      <c r="L25" s="417"/>
      <c r="M25" s="417"/>
    </row>
    <row r="26" customFormat="false" ht="15.95" hidden="false" customHeight="true" outlineLevel="0" collapsed="false">
      <c r="A26" s="296"/>
      <c r="B26" s="296"/>
      <c r="C26" s="296"/>
      <c r="D26" s="296"/>
      <c r="E26" s="296"/>
      <c r="F26" s="296"/>
      <c r="H26" s="416"/>
      <c r="I26" s="417"/>
      <c r="J26" s="417"/>
      <c r="K26" s="417"/>
      <c r="L26" s="417"/>
      <c r="M26" s="417"/>
    </row>
    <row r="27" customFormat="false" ht="16.5" hidden="false" customHeight="true" outlineLevel="0" collapsed="false">
      <c r="A27" s="296"/>
      <c r="F27" s="296"/>
      <c r="H27" s="416"/>
      <c r="I27" s="417"/>
      <c r="J27" s="417"/>
      <c r="K27" s="417"/>
      <c r="L27" s="417"/>
      <c r="M27" s="417"/>
    </row>
    <row r="28" customFormat="false" ht="12.75" hidden="false" customHeight="true" outlineLevel="0" collapsed="false">
      <c r="A28" s="296"/>
      <c r="F28" s="296"/>
      <c r="H28" s="416"/>
      <c r="I28" s="417"/>
      <c r="J28" s="417"/>
      <c r="K28" s="417"/>
      <c r="L28" s="417"/>
      <c r="M28" s="417"/>
    </row>
    <row r="29" customFormat="false" ht="12.75" hidden="false" customHeight="true" outlineLevel="0" collapsed="false">
      <c r="H29" s="416"/>
      <c r="I29" s="417"/>
      <c r="J29" s="417"/>
      <c r="K29" s="417"/>
      <c r="L29" s="417"/>
      <c r="M29" s="417"/>
    </row>
    <row r="30" customFormat="false" ht="33.75" hidden="false" customHeight="true" outlineLevel="0" collapsed="false"/>
  </sheetData>
  <mergeCells count="9">
    <mergeCell ref="B1:H1"/>
    <mergeCell ref="H9:K9"/>
    <mergeCell ref="H10:K11"/>
    <mergeCell ref="H13:M13"/>
    <mergeCell ref="H14:H29"/>
    <mergeCell ref="I14:M29"/>
    <mergeCell ref="B19:D20"/>
    <mergeCell ref="E19:E20"/>
    <mergeCell ref="B21:E23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.75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200</v>
      </c>
      <c r="G6" s="38"/>
    </row>
    <row r="7" customFormat="false" ht="18.75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3.1415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0</v>
      </c>
      <c r="C9" s="48" t="s">
        <v>46</v>
      </c>
      <c r="D9" s="48"/>
      <c r="E9" s="49" t="n">
        <v>780</v>
      </c>
      <c r="F9" s="50" t="n">
        <f aca="false">E9*B9</f>
        <v>780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48" t="s">
        <v>48</v>
      </c>
      <c r="D10" s="48"/>
      <c r="E10" s="49" t="n">
        <v>10</v>
      </c>
      <c r="F10" s="50" t="n">
        <f aca="false">E10*B10</f>
        <v>10</v>
      </c>
      <c r="G10" s="51"/>
    </row>
    <row r="11" customFormat="false" ht="16.5" hidden="false" customHeight="false" outlineLevel="0" collapsed="false">
      <c r="A11" s="52" t="s">
        <v>49</v>
      </c>
      <c r="B11" s="53" t="n">
        <v>1</v>
      </c>
      <c r="C11" s="48" t="s">
        <v>50</v>
      </c>
      <c r="D11" s="48"/>
      <c r="E11" s="49" t="n">
        <v>60</v>
      </c>
      <c r="F11" s="54" t="n">
        <f aca="false">E11*B11</f>
        <v>60</v>
      </c>
      <c r="G11" s="51"/>
    </row>
    <row r="12" customFormat="false" ht="16.5" hidden="false" customHeight="false" outlineLevel="0" collapsed="false">
      <c r="A12" s="52" t="s">
        <v>51</v>
      </c>
      <c r="B12" s="47" t="n">
        <v>2</v>
      </c>
      <c r="C12" s="48" t="s">
        <v>46</v>
      </c>
      <c r="D12" s="48"/>
      <c r="E12" s="49" t="n">
        <v>780</v>
      </c>
      <c r="F12" s="54" t="n">
        <f aca="false">E12*B12</f>
        <v>1560</v>
      </c>
      <c r="G12" s="51"/>
    </row>
    <row r="13" customFormat="false" ht="16.5" hidden="false" customHeight="false" outlineLevel="0" collapsed="false">
      <c r="A13" s="52" t="s">
        <v>52</v>
      </c>
      <c r="B13" s="53" t="n">
        <v>1</v>
      </c>
      <c r="C13" s="48" t="s">
        <v>48</v>
      </c>
      <c r="D13" s="48"/>
      <c r="E13" s="49" t="n">
        <v>10</v>
      </c>
      <c r="F13" s="54" t="n">
        <f aca="false">E13*B13</f>
        <v>10</v>
      </c>
      <c r="G13" s="51"/>
    </row>
    <row r="14" customFormat="false" ht="16.5" hidden="false" customHeight="false" outlineLevel="0" collapsed="false">
      <c r="A14" s="52" t="s">
        <v>53</v>
      </c>
      <c r="B14" s="53" t="n">
        <v>1</v>
      </c>
      <c r="C14" s="48" t="s">
        <v>48</v>
      </c>
      <c r="D14" s="48"/>
      <c r="E14" s="49" t="n">
        <v>10</v>
      </c>
      <c r="F14" s="54" t="n">
        <f aca="false">E14*B14</f>
        <v>10</v>
      </c>
      <c r="G14" s="51"/>
    </row>
    <row r="15" customFormat="false" ht="17.25" hidden="false" customHeight="false" outlineLevel="0" collapsed="false">
      <c r="A15" s="55" t="s">
        <v>54</v>
      </c>
      <c r="B15" s="47" t="n">
        <v>10</v>
      </c>
      <c r="C15" s="48" t="s">
        <v>46</v>
      </c>
      <c r="D15" s="48"/>
      <c r="E15" s="49" t="n">
        <v>780</v>
      </c>
      <c r="F15" s="54" t="n">
        <f aca="false">E15*B15</f>
        <v>7800</v>
      </c>
      <c r="G15" s="51"/>
    </row>
    <row r="16" customFormat="false" ht="19.5" hidden="false" customHeight="false" outlineLevel="0" collapsed="false">
      <c r="A16" s="43" t="s">
        <v>55</v>
      </c>
      <c r="B16" s="44" t="s">
        <v>56</v>
      </c>
      <c r="C16" s="44"/>
      <c r="D16" s="44"/>
      <c r="E16" s="44"/>
      <c r="F16" s="45" t="s">
        <v>57</v>
      </c>
      <c r="G16" s="51"/>
    </row>
    <row r="17" customFormat="false" ht="16.5" hidden="false" customHeight="false" outlineLevel="0" collapsed="false">
      <c r="A17" s="56" t="s">
        <v>58</v>
      </c>
      <c r="B17" s="57"/>
      <c r="C17" s="57"/>
      <c r="D17" s="57"/>
      <c r="E17" s="57"/>
      <c r="F17" s="58"/>
      <c r="G17" s="51"/>
    </row>
    <row r="18" customFormat="false" ht="16.5" hidden="false" customHeight="false" outlineLevel="0" collapsed="false">
      <c r="A18" s="59" t="s">
        <v>59</v>
      </c>
      <c r="B18" s="60"/>
      <c r="C18" s="60"/>
      <c r="D18" s="60"/>
      <c r="E18" s="60"/>
      <c r="F18" s="61"/>
      <c r="G18" s="51"/>
    </row>
    <row r="19" customFormat="false" ht="16.5" hidden="false" customHeight="false" outlineLevel="0" collapsed="false">
      <c r="A19" s="59" t="s">
        <v>60</v>
      </c>
      <c r="B19" s="60" t="s">
        <v>61</v>
      </c>
      <c r="C19" s="60"/>
      <c r="D19" s="60"/>
      <c r="E19" s="60"/>
      <c r="F19" s="61" t="n">
        <v>1840</v>
      </c>
      <c r="G19" s="51"/>
    </row>
    <row r="20" customFormat="false" ht="16.5" hidden="false" customHeight="false" outlineLevel="0" collapsed="false">
      <c r="A20" s="59" t="s">
        <v>62</v>
      </c>
      <c r="B20" s="60" t="s">
        <v>63</v>
      </c>
      <c r="C20" s="60"/>
      <c r="D20" s="60"/>
      <c r="E20" s="60"/>
      <c r="F20" s="61" t="n">
        <v>1540</v>
      </c>
      <c r="G20" s="51"/>
    </row>
    <row r="21" customFormat="false" ht="16.5" hidden="false" customHeight="true" outlineLevel="0" collapsed="false">
      <c r="A21" s="59" t="s">
        <v>64</v>
      </c>
      <c r="B21" s="60" t="s">
        <v>65</v>
      </c>
      <c r="C21" s="60"/>
      <c r="D21" s="60"/>
      <c r="E21" s="60"/>
      <c r="F21" s="61" t="n">
        <v>2320</v>
      </c>
      <c r="G21" s="51"/>
    </row>
    <row r="22" customFormat="false" ht="16.5" hidden="false" customHeight="true" outlineLevel="0" collapsed="false">
      <c r="A22" s="59" t="s">
        <v>66</v>
      </c>
      <c r="B22" s="60"/>
      <c r="C22" s="60"/>
      <c r="D22" s="60"/>
      <c r="E22" s="60"/>
      <c r="F22" s="61"/>
      <c r="G22" s="51"/>
    </row>
    <row r="23" customFormat="false" ht="16.5" hidden="false" customHeight="true" outlineLevel="0" collapsed="false">
      <c r="A23" s="59" t="s">
        <v>67</v>
      </c>
      <c r="B23" s="60"/>
      <c r="C23" s="60"/>
      <c r="D23" s="60"/>
      <c r="E23" s="60"/>
      <c r="F23" s="61"/>
      <c r="G23" s="51"/>
    </row>
    <row r="24" customFormat="false" ht="16.5" hidden="false" customHeight="true" outlineLevel="0" collapsed="false">
      <c r="A24" s="59" t="s">
        <v>68</v>
      </c>
      <c r="B24" s="60"/>
      <c r="C24" s="60"/>
      <c r="D24" s="60"/>
      <c r="E24" s="60"/>
      <c r="F24" s="61"/>
      <c r="G24" s="51"/>
    </row>
    <row r="25" customFormat="false" ht="16.5" hidden="false" customHeight="true" outlineLevel="0" collapsed="false">
      <c r="A25" s="62" t="s">
        <v>69</v>
      </c>
      <c r="B25" s="63"/>
      <c r="C25" s="63"/>
      <c r="D25" s="63"/>
      <c r="E25" s="63"/>
      <c r="F25" s="64"/>
      <c r="G25" s="51"/>
    </row>
    <row r="26" customFormat="false" ht="16.5" hidden="false" customHeight="true" outlineLevel="0" collapsed="false">
      <c r="A26" s="65" t="s">
        <v>70</v>
      </c>
      <c r="B26" s="66"/>
      <c r="C26" s="66"/>
      <c r="D26" s="66"/>
      <c r="E26" s="66"/>
      <c r="F26" s="67"/>
      <c r="G26" s="51"/>
    </row>
    <row r="27" customFormat="false" ht="16.5" hidden="false" customHeight="true" outlineLevel="0" collapsed="false">
      <c r="A27" s="59" t="s">
        <v>71</v>
      </c>
      <c r="B27" s="60"/>
      <c r="C27" s="60"/>
      <c r="D27" s="60"/>
      <c r="E27" s="60"/>
      <c r="F27" s="61"/>
      <c r="G27" s="51"/>
    </row>
    <row r="28" customFormat="false" ht="16.5" hidden="false" customHeight="true" outlineLevel="0" collapsed="false">
      <c r="A28" s="59" t="s">
        <v>72</v>
      </c>
      <c r="B28" s="60"/>
      <c r="C28" s="60"/>
      <c r="D28" s="60"/>
      <c r="E28" s="60"/>
      <c r="F28" s="61"/>
      <c r="G28" s="51"/>
    </row>
    <row r="29" customFormat="false" ht="16.5" hidden="false" customHeight="true" outlineLevel="0" collapsed="false">
      <c r="A29" s="62" t="s">
        <v>73</v>
      </c>
      <c r="B29" s="63"/>
      <c r="C29" s="63"/>
      <c r="D29" s="63"/>
      <c r="E29" s="63"/>
      <c r="F29" s="64"/>
      <c r="G29" s="51"/>
    </row>
    <row r="30" customFormat="false" ht="16.5" hidden="false" customHeight="true" outlineLevel="0" collapsed="false">
      <c r="A30" s="65" t="s">
        <v>74</v>
      </c>
      <c r="B30" s="66"/>
      <c r="C30" s="66"/>
      <c r="D30" s="66"/>
      <c r="E30" s="66"/>
      <c r="F30" s="67"/>
      <c r="G30" s="51"/>
    </row>
    <row r="31" customFormat="false" ht="16.5" hidden="false" customHeight="true" outlineLevel="0" collapsed="false">
      <c r="A31" s="59" t="s">
        <v>75</v>
      </c>
      <c r="B31" s="60" t="s">
        <v>76</v>
      </c>
      <c r="C31" s="60"/>
      <c r="D31" s="60"/>
      <c r="E31" s="60"/>
      <c r="F31" s="61" t="n">
        <v>350</v>
      </c>
      <c r="G31" s="51"/>
    </row>
    <row r="32" customFormat="false" ht="16.5" hidden="false" customHeight="true" outlineLevel="0" collapsed="false">
      <c r="A32" s="68" t="s">
        <v>77</v>
      </c>
      <c r="B32" s="60"/>
      <c r="C32" s="60"/>
      <c r="D32" s="60"/>
      <c r="E32" s="60"/>
      <c r="F32" s="61"/>
      <c r="G32" s="51"/>
    </row>
    <row r="33" customFormat="false" ht="18" hidden="false" customHeight="true" outlineLevel="0" collapsed="false">
      <c r="A33" s="69" t="s">
        <v>78</v>
      </c>
      <c r="B33" s="70" t="s">
        <v>79</v>
      </c>
      <c r="C33" s="70"/>
      <c r="D33" s="70"/>
      <c r="E33" s="70"/>
      <c r="F33" s="71" t="n">
        <v>100</v>
      </c>
      <c r="G33" s="51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7</v>
      </c>
      <c r="G34" s="51"/>
    </row>
    <row r="35" customFormat="false" ht="16.5" hidden="false" customHeight="true" outlineLevel="0" collapsed="false">
      <c r="A35" s="72" t="s">
        <v>82</v>
      </c>
      <c r="B35" s="73" t="s">
        <v>83</v>
      </c>
      <c r="C35" s="73"/>
      <c r="D35" s="73"/>
      <c r="E35" s="73"/>
      <c r="F35" s="61" t="n">
        <v>400</v>
      </c>
      <c r="G35" s="51"/>
    </row>
    <row r="36" customFormat="false" ht="16.5" hidden="false" customHeight="true" outlineLevel="0" collapsed="false">
      <c r="A36" s="72"/>
      <c r="B36" s="74"/>
      <c r="C36" s="74"/>
      <c r="D36" s="74"/>
      <c r="E36" s="74"/>
      <c r="F36" s="61"/>
      <c r="G36" s="51"/>
    </row>
    <row r="37" customFormat="false" ht="16.5" hidden="false" customHeight="true" outlineLevel="0" collapsed="false">
      <c r="A37" s="72"/>
      <c r="B37" s="74"/>
      <c r="C37" s="74"/>
      <c r="D37" s="74"/>
      <c r="E37" s="74"/>
      <c r="F37" s="61"/>
      <c r="G37" s="51"/>
    </row>
    <row r="38" customFormat="false" ht="16.5" hidden="false" customHeight="true" outlineLevel="0" collapsed="false">
      <c r="A38" s="72"/>
      <c r="B38" s="74"/>
      <c r="C38" s="74"/>
      <c r="D38" s="74"/>
      <c r="E38" s="74"/>
      <c r="F38" s="61"/>
      <c r="G38" s="51"/>
    </row>
    <row r="39" customFormat="false" ht="16.5" hidden="false" customHeight="true" outlineLevel="0" collapsed="false">
      <c r="A39" s="72"/>
      <c r="B39" s="74"/>
      <c r="C39" s="74"/>
      <c r="D39" s="74"/>
      <c r="E39" s="74"/>
      <c r="F39" s="61"/>
      <c r="G39" s="51"/>
    </row>
    <row r="40" customFormat="false" ht="16.5" hidden="false" customHeight="true" outlineLevel="0" collapsed="false">
      <c r="A40" s="72"/>
      <c r="B40" s="74"/>
      <c r="C40" s="74"/>
      <c r="D40" s="74"/>
      <c r="E40" s="74"/>
      <c r="F40" s="61"/>
      <c r="G40" s="51"/>
    </row>
    <row r="41" customFormat="false" ht="16.5" hidden="false" customHeight="true" outlineLevel="0" collapsed="false">
      <c r="A41" s="72"/>
      <c r="B41" s="74"/>
      <c r="C41" s="74"/>
      <c r="D41" s="74"/>
      <c r="E41" s="74"/>
      <c r="F41" s="61"/>
      <c r="G41" s="51"/>
    </row>
    <row r="42" customFormat="false" ht="16.5" hidden="false" customHeight="true" outlineLevel="0" collapsed="false">
      <c r="A42" s="72"/>
      <c r="B42" s="75"/>
      <c r="C42" s="75"/>
      <c r="D42" s="75"/>
      <c r="E42" s="75"/>
      <c r="F42" s="76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77" t="s">
        <v>86</v>
      </c>
      <c r="E43" s="77"/>
      <c r="F43" s="45" t="s">
        <v>57</v>
      </c>
      <c r="G43" s="51"/>
    </row>
    <row r="44" customFormat="false" ht="16.5" hidden="false" customHeight="true" outlineLevel="0" collapsed="false">
      <c r="A44" s="78"/>
      <c r="B44" s="79"/>
      <c r="C44" s="79"/>
      <c r="D44" s="80"/>
      <c r="E44" s="80"/>
      <c r="F44" s="81"/>
      <c r="G44" s="51"/>
    </row>
    <row r="45" customFormat="false" ht="15" hidden="false" customHeight="true" outlineLevel="0" collapsed="false">
      <c r="A45" s="78"/>
      <c r="B45" s="82"/>
      <c r="C45" s="82"/>
      <c r="D45" s="83"/>
      <c r="E45" s="83"/>
      <c r="F45" s="81"/>
      <c r="G45" s="51"/>
    </row>
    <row r="46" customFormat="false" ht="15.75" hidden="false" customHeight="true" outlineLevel="0" collapsed="false">
      <c r="A46" s="78"/>
      <c r="B46" s="84"/>
      <c r="C46" s="84"/>
      <c r="D46" s="85"/>
      <c r="E46" s="85"/>
      <c r="F46" s="81"/>
      <c r="G46" s="51"/>
    </row>
    <row r="47" customFormat="false" ht="15.75" hidden="false" customHeight="true" outlineLevel="0" collapsed="false">
      <c r="A47" s="78"/>
      <c r="B47" s="84"/>
      <c r="C47" s="84"/>
      <c r="D47" s="85"/>
      <c r="E47" s="85"/>
      <c r="F47" s="81"/>
      <c r="G47" s="51"/>
    </row>
    <row r="48" customFormat="false" ht="16.5" hidden="false" customHeight="true" outlineLevel="0" collapsed="false">
      <c r="A48" s="78"/>
      <c r="B48" s="86"/>
      <c r="C48" s="86"/>
      <c r="D48" s="87"/>
      <c r="E48" s="87"/>
      <c r="F48" s="88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89" t="s">
        <v>90</v>
      </c>
      <c r="B50" s="90" t="n">
        <f aca="false">F6+SUM(F9:F15)+SUM(F17:F33)+SUM(F35:F42)+SUM(F44:F48)</f>
        <v>25000</v>
      </c>
      <c r="C50" s="90"/>
      <c r="D50" s="91" t="n">
        <f aca="false">B4-B50</f>
        <v>0</v>
      </c>
      <c r="E50" s="91"/>
      <c r="G50" s="20"/>
    </row>
    <row r="51" customFormat="false" ht="3.75" hidden="false" customHeight="true" outlineLevel="0" collapsed="false">
      <c r="A51" s="92"/>
      <c r="B51" s="51"/>
      <c r="C51" s="51"/>
      <c r="D51" s="51"/>
      <c r="E51" s="93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94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94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94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94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94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94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94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94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94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94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94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94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94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94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94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94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94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94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94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94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94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94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94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94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94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94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94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94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94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94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94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94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94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94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94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94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94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94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94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94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94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94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94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94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94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94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94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94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94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94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94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94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94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94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94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94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94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94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94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94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94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94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94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94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94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94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94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94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94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94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94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94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94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94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94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94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94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94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94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94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94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94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94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94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94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94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94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94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94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94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94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94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94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94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94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94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94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94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94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94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94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94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94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94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94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94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94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94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94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94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94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94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94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94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94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94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94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94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94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94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94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94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94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94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94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94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94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94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94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94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94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94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94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94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94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94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94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94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94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94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94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94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94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94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94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94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94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94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94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94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94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94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94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94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94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94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94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94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94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94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94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94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94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94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94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94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94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94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94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94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94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94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94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94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94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94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94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94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94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94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94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94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94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94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94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94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94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94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94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94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94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94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94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94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94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94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94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94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94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94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94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94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94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94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94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94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94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94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94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94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94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94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94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94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94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94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94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94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94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94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94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94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94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94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94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94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94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94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94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94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94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94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94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94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94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94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94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94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94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94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94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94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94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94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94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94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94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94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94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94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94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94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94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94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94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94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94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94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94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94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94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94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94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94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94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94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94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94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94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94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94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94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94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94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94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94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94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94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94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94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94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94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94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94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94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94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94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94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94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94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94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94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94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94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94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94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94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94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94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94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94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94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94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94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94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94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94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94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94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94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94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94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94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94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94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94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94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94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94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94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94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94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94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94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94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94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94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94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94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94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94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94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94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94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94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94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94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94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94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94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94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94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94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94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94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94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94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94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94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94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94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94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94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94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94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94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94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94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94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94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94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94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94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94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94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94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94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94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94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94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94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94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94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94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94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94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94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94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94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94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94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94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94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94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94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94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94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94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94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94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94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94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94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94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94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94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94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94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94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94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94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94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94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94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94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94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94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94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94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94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94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94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94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94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94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94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94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94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94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94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94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94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94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94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94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94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94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94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94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94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94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94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94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94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94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94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94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94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94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94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94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94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94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94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94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94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94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94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94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94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94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94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94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94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94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94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94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94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94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94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94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94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94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94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94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94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94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94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94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94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94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94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94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94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94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94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94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94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94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94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94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94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94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94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94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94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94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94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94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94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94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94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94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94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94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94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94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94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94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94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94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94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94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94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94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94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94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94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94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94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94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94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94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94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94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94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94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94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94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94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94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94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94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94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94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94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94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94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94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94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94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94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94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94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94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94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94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94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94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94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94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94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94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94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94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94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94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94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94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94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94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94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94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94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94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94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94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94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94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94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94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94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94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94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94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94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94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94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94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94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94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94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94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94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94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94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94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94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94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94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94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94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94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94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94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94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94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94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94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94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94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94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94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94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94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94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94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94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94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94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94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94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94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94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94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94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94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94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94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94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94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94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94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94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94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94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94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94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94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94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94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94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94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94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94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94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94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94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94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94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94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94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94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94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94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94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94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94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94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94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94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94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94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94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94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94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94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94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94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94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94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94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94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94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94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94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94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94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94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94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94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94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94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94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94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94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94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94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94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94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94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94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94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94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94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94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94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94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94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94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94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94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94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94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94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94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94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94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94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94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94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94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94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94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94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94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94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94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94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94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94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94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94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94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94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94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94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94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94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94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94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94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94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94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94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94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94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94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94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94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94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94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94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94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94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94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94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94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94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94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94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94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94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94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94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94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94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94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94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94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94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94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94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94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94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94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94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94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94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94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94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94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94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94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94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94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94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94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94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94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94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94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94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94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94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94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94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94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94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94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94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94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94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94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94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94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94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94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94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94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94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94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94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94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94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94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94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94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94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94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94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94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94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94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94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94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94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94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94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94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94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94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94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94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94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94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94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94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94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94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94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94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94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94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94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94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94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94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94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94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94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94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94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94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94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94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94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94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94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94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94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94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94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94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94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94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94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94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94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94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94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94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94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94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94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94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94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94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94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94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94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94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94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94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94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94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94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94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94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94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94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94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94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94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94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94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94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94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94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94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94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94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94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94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94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94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94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94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94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94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94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94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94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94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94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94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94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94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94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94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94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94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94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94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94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94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94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94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94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94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94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94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94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94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94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94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94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94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94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94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94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94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94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94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94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94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94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94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94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94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94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94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94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94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94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94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94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94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94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94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94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94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94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94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94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94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94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94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94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94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94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94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94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94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94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94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94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94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94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94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94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94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94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94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94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94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94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94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94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94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94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94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94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94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94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94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94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94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94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94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94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94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94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94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94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94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94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94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94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94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94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94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94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94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94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94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94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94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94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94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94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94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94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94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94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94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94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94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94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94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</row>
    <row r="2" customFormat="false" ht="20.25" hidden="false" customHeight="true" outlineLevel="0" collapsed="false">
      <c r="A2" s="22" t="s">
        <v>28</v>
      </c>
      <c r="B2" s="98"/>
      <c r="C2" s="98"/>
      <c r="D2" s="98"/>
      <c r="E2" s="97"/>
      <c r="F2" s="97"/>
      <c r="G2" s="96"/>
      <c r="H2" s="96"/>
      <c r="I2" s="96"/>
      <c r="J2" s="97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97"/>
      <c r="F3" s="97"/>
      <c r="G3" s="96"/>
      <c r="H3" s="96"/>
      <c r="I3" s="96"/>
      <c r="J3" s="97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97"/>
      <c r="F4" s="97"/>
      <c r="G4" s="96"/>
      <c r="H4" s="96"/>
      <c r="I4" s="96"/>
      <c r="J4" s="97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99"/>
      <c r="F5" s="100"/>
      <c r="G5" s="96"/>
      <c r="H5" s="96"/>
      <c r="I5" s="96"/>
      <c r="J5" s="97"/>
    </row>
    <row r="6" customFormat="false" ht="18" hidden="false" customHeight="true" outlineLevel="0" collapsed="false">
      <c r="A6" s="34" t="s">
        <v>34</v>
      </c>
      <c r="B6" s="101"/>
      <c r="C6" s="101"/>
      <c r="D6" s="102" t="s">
        <v>92</v>
      </c>
      <c r="E6" s="102"/>
      <c r="F6" s="102"/>
      <c r="G6" s="96"/>
      <c r="H6" s="96"/>
      <c r="I6" s="96"/>
      <c r="J6" s="97"/>
    </row>
    <row r="7" customFormat="false" ht="18" hidden="false" customHeight="true" outlineLevel="0" collapsed="false">
      <c r="A7" s="39" t="s">
        <v>37</v>
      </c>
      <c r="B7" s="103"/>
      <c r="C7" s="103"/>
      <c r="D7" s="41" t="s">
        <v>39</v>
      </c>
      <c r="E7" s="42"/>
      <c r="F7" s="42"/>
      <c r="G7" s="96"/>
      <c r="H7" s="96"/>
      <c r="I7" s="96"/>
      <c r="J7" s="97"/>
    </row>
    <row r="8" customFormat="false" ht="34.5" hidden="false" customHeight="true" outlineLevel="0" collapsed="false">
      <c r="A8" s="104" t="s">
        <v>40</v>
      </c>
      <c r="B8" s="105" t="s">
        <v>93</v>
      </c>
      <c r="C8" s="106" t="s">
        <v>42</v>
      </c>
      <c r="D8" s="106"/>
      <c r="E8" s="107" t="s">
        <v>94</v>
      </c>
      <c r="F8" s="107" t="s">
        <v>95</v>
      </c>
      <c r="G8" s="108" t="s">
        <v>96</v>
      </c>
      <c r="H8" s="109" t="s">
        <v>97</v>
      </c>
      <c r="I8" s="110" t="s">
        <v>98</v>
      </c>
      <c r="J8" s="97"/>
    </row>
    <row r="9" customFormat="false" ht="16.5" hidden="false" customHeight="false" outlineLevel="0" collapsed="false">
      <c r="A9" s="46" t="s">
        <v>45</v>
      </c>
      <c r="B9" s="111"/>
      <c r="C9" s="112"/>
      <c r="D9" s="112"/>
      <c r="E9" s="113"/>
      <c r="F9" s="114"/>
      <c r="G9" s="115" t="n">
        <f aca="false">$E9*$F9</f>
        <v>0</v>
      </c>
      <c r="H9" s="116"/>
      <c r="I9" s="110"/>
      <c r="J9" s="97"/>
    </row>
    <row r="10" customFormat="false" ht="16.5" hidden="false" customHeight="false" outlineLevel="0" collapsed="false">
      <c r="A10" s="52" t="s">
        <v>47</v>
      </c>
      <c r="B10" s="53"/>
      <c r="C10" s="48"/>
      <c r="D10" s="48"/>
      <c r="E10" s="49"/>
      <c r="F10" s="117"/>
      <c r="G10" s="118" t="n">
        <f aca="false">$E10*$F10</f>
        <v>0</v>
      </c>
      <c r="H10" s="119"/>
      <c r="I10" s="110"/>
      <c r="J10" s="97"/>
    </row>
    <row r="11" customFormat="false" ht="16.5" hidden="false" customHeight="false" outlineLevel="0" collapsed="false">
      <c r="A11" s="52" t="s">
        <v>49</v>
      </c>
      <c r="B11" s="53"/>
      <c r="C11" s="48"/>
      <c r="D11" s="48"/>
      <c r="E11" s="49"/>
      <c r="F11" s="117"/>
      <c r="G11" s="118" t="n">
        <f aca="false">$E11*$F11</f>
        <v>0</v>
      </c>
      <c r="H11" s="119"/>
      <c r="I11" s="110"/>
      <c r="J11" s="97"/>
    </row>
    <row r="12" customFormat="false" ht="16.5" hidden="false" customHeight="false" outlineLevel="0" collapsed="false">
      <c r="A12" s="52" t="s">
        <v>51</v>
      </c>
      <c r="B12" s="53"/>
      <c r="C12" s="48"/>
      <c r="D12" s="48"/>
      <c r="E12" s="49"/>
      <c r="F12" s="117"/>
      <c r="G12" s="118" t="n">
        <f aca="false">$E12*$F12</f>
        <v>0</v>
      </c>
      <c r="H12" s="119"/>
      <c r="I12" s="110"/>
      <c r="J12" s="97"/>
    </row>
    <row r="13" customFormat="false" ht="16.5" hidden="false" customHeight="false" outlineLevel="0" collapsed="false">
      <c r="A13" s="52" t="s">
        <v>52</v>
      </c>
      <c r="B13" s="53"/>
      <c r="C13" s="48"/>
      <c r="D13" s="48"/>
      <c r="E13" s="49"/>
      <c r="F13" s="117"/>
      <c r="G13" s="118" t="n">
        <f aca="false">$E13*$F13</f>
        <v>0</v>
      </c>
      <c r="H13" s="119"/>
      <c r="I13" s="110"/>
      <c r="J13" s="97"/>
    </row>
    <row r="14" customFormat="false" ht="16.5" hidden="false" customHeight="false" outlineLevel="0" collapsed="false">
      <c r="A14" s="52" t="s">
        <v>53</v>
      </c>
      <c r="B14" s="53"/>
      <c r="C14" s="48"/>
      <c r="D14" s="48"/>
      <c r="E14" s="49"/>
      <c r="F14" s="117"/>
      <c r="G14" s="118" t="n">
        <f aca="false">$E14*$F14</f>
        <v>0</v>
      </c>
      <c r="H14" s="119"/>
      <c r="I14" s="110"/>
      <c r="J14" s="97"/>
    </row>
    <row r="15" customFormat="false" ht="17.25" hidden="false" customHeight="false" outlineLevel="0" collapsed="false">
      <c r="A15" s="55" t="s">
        <v>54</v>
      </c>
      <c r="B15" s="120"/>
      <c r="C15" s="121"/>
      <c r="D15" s="121"/>
      <c r="E15" s="122"/>
      <c r="F15" s="123"/>
      <c r="G15" s="124" t="n">
        <f aca="false">$E15*$F15</f>
        <v>0</v>
      </c>
      <c r="H15" s="125"/>
      <c r="I15" s="110"/>
      <c r="J15" s="97"/>
    </row>
    <row r="16" customFormat="false" ht="33.75" hidden="false" customHeight="true" outlineLevel="0" collapsed="false">
      <c r="A16" s="104" t="s">
        <v>55</v>
      </c>
      <c r="B16" s="107" t="s">
        <v>99</v>
      </c>
      <c r="C16" s="107"/>
      <c r="D16" s="107"/>
      <c r="E16" s="107"/>
      <c r="F16" s="126" t="s">
        <v>57</v>
      </c>
      <c r="G16" s="127" t="s">
        <v>100</v>
      </c>
      <c r="H16" s="128" t="s">
        <v>101</v>
      </c>
      <c r="I16" s="96"/>
      <c r="J16" s="97"/>
    </row>
    <row r="17" customFormat="false" ht="16.5" hidden="false" customHeight="false" outlineLevel="0" collapsed="false">
      <c r="A17" s="56" t="s">
        <v>58</v>
      </c>
      <c r="B17" s="57"/>
      <c r="C17" s="57"/>
      <c r="D17" s="57"/>
      <c r="E17" s="57"/>
      <c r="F17" s="129"/>
      <c r="G17" s="130"/>
      <c r="H17" s="131"/>
      <c r="I17" s="96"/>
      <c r="J17" s="97"/>
    </row>
    <row r="18" customFormat="false" ht="16.5" hidden="false" customHeight="false" outlineLevel="0" collapsed="false">
      <c r="A18" s="59" t="s">
        <v>59</v>
      </c>
      <c r="B18" s="60"/>
      <c r="C18" s="60"/>
      <c r="D18" s="60"/>
      <c r="E18" s="60"/>
      <c r="F18" s="132"/>
      <c r="G18" s="133"/>
      <c r="H18" s="131"/>
      <c r="I18" s="96"/>
      <c r="J18" s="97"/>
    </row>
    <row r="19" customFormat="false" ht="16.5" hidden="false" customHeight="false" outlineLevel="0" collapsed="false">
      <c r="A19" s="59" t="s">
        <v>60</v>
      </c>
      <c r="B19" s="60"/>
      <c r="C19" s="60"/>
      <c r="D19" s="60"/>
      <c r="E19" s="60"/>
      <c r="F19" s="132"/>
      <c r="G19" s="133"/>
      <c r="H19" s="131"/>
      <c r="I19" s="96"/>
      <c r="J19" s="97"/>
    </row>
    <row r="20" customFormat="false" ht="16.5" hidden="false" customHeight="false" outlineLevel="0" collapsed="false">
      <c r="A20" s="59" t="s">
        <v>62</v>
      </c>
      <c r="B20" s="60"/>
      <c r="C20" s="60"/>
      <c r="D20" s="60"/>
      <c r="E20" s="60"/>
      <c r="F20" s="132"/>
      <c r="G20" s="133"/>
      <c r="H20" s="131"/>
      <c r="I20" s="96"/>
      <c r="J20" s="97"/>
    </row>
    <row r="21" customFormat="false" ht="16.5" hidden="false" customHeight="true" outlineLevel="0" collapsed="false">
      <c r="A21" s="59" t="s">
        <v>64</v>
      </c>
      <c r="B21" s="60"/>
      <c r="C21" s="60"/>
      <c r="D21" s="60"/>
      <c r="E21" s="60"/>
      <c r="F21" s="132"/>
      <c r="G21" s="133"/>
      <c r="H21" s="131"/>
      <c r="I21" s="96"/>
      <c r="J21" s="97"/>
    </row>
    <row r="22" customFormat="false" ht="16.5" hidden="false" customHeight="true" outlineLevel="0" collapsed="false">
      <c r="A22" s="59" t="s">
        <v>66</v>
      </c>
      <c r="B22" s="60"/>
      <c r="C22" s="60"/>
      <c r="D22" s="60"/>
      <c r="E22" s="60"/>
      <c r="F22" s="132"/>
      <c r="G22" s="133"/>
      <c r="H22" s="131"/>
      <c r="I22" s="96"/>
      <c r="J22" s="97"/>
    </row>
    <row r="23" customFormat="false" ht="16.5" hidden="false" customHeight="true" outlineLevel="0" collapsed="false">
      <c r="A23" s="59" t="s">
        <v>67</v>
      </c>
      <c r="B23" s="60"/>
      <c r="C23" s="60"/>
      <c r="D23" s="60"/>
      <c r="E23" s="60"/>
      <c r="F23" s="132"/>
      <c r="G23" s="133"/>
      <c r="H23" s="131"/>
      <c r="I23" s="96"/>
      <c r="J23" s="97"/>
    </row>
    <row r="24" customFormat="false" ht="16.5" hidden="false" customHeight="true" outlineLevel="0" collapsed="false">
      <c r="A24" s="59" t="s">
        <v>68</v>
      </c>
      <c r="B24" s="60"/>
      <c r="C24" s="60"/>
      <c r="D24" s="60"/>
      <c r="E24" s="60"/>
      <c r="F24" s="132"/>
      <c r="G24" s="133"/>
      <c r="H24" s="131"/>
      <c r="I24" s="96"/>
      <c r="J24" s="97"/>
    </row>
    <row r="25" customFormat="false" ht="16.5" hidden="false" customHeight="true" outlineLevel="0" collapsed="false">
      <c r="A25" s="62" t="s">
        <v>69</v>
      </c>
      <c r="B25" s="63"/>
      <c r="C25" s="63"/>
      <c r="D25" s="63"/>
      <c r="E25" s="63"/>
      <c r="F25" s="134"/>
      <c r="G25" s="135"/>
      <c r="H25" s="136"/>
      <c r="I25" s="96"/>
      <c r="J25" s="97"/>
    </row>
    <row r="26" customFormat="false" ht="16.5" hidden="false" customHeight="true" outlineLevel="0" collapsed="false">
      <c r="A26" s="65" t="s">
        <v>70</v>
      </c>
      <c r="B26" s="66"/>
      <c r="C26" s="66"/>
      <c r="D26" s="66"/>
      <c r="E26" s="66"/>
      <c r="F26" s="129"/>
      <c r="G26" s="137"/>
      <c r="H26" s="138"/>
      <c r="I26" s="96"/>
      <c r="J26" s="97"/>
    </row>
    <row r="27" customFormat="false" ht="16.5" hidden="false" customHeight="true" outlineLevel="0" collapsed="false">
      <c r="A27" s="59" t="s">
        <v>71</v>
      </c>
      <c r="B27" s="60"/>
      <c r="C27" s="60"/>
      <c r="D27" s="60"/>
      <c r="E27" s="60"/>
      <c r="F27" s="132"/>
      <c r="G27" s="133"/>
      <c r="H27" s="131"/>
      <c r="I27" s="96"/>
      <c r="J27" s="97"/>
    </row>
    <row r="28" customFormat="false" ht="16.5" hidden="false" customHeight="true" outlineLevel="0" collapsed="false">
      <c r="A28" s="59" t="s">
        <v>72</v>
      </c>
      <c r="B28" s="60"/>
      <c r="C28" s="60"/>
      <c r="D28" s="60"/>
      <c r="E28" s="60"/>
      <c r="F28" s="132"/>
      <c r="G28" s="133"/>
      <c r="H28" s="131"/>
      <c r="I28" s="96"/>
      <c r="J28" s="97"/>
    </row>
    <row r="29" customFormat="false" ht="16.5" hidden="false" customHeight="true" outlineLevel="0" collapsed="false">
      <c r="A29" s="62" t="s">
        <v>73</v>
      </c>
      <c r="B29" s="63"/>
      <c r="C29" s="63"/>
      <c r="D29" s="63"/>
      <c r="E29" s="63"/>
      <c r="F29" s="134"/>
      <c r="G29" s="135"/>
      <c r="H29" s="136"/>
      <c r="I29" s="96"/>
      <c r="J29" s="97"/>
    </row>
    <row r="30" customFormat="false" ht="16.5" hidden="false" customHeight="true" outlineLevel="0" collapsed="false">
      <c r="A30" s="65" t="s">
        <v>74</v>
      </c>
      <c r="B30" s="66"/>
      <c r="C30" s="66"/>
      <c r="D30" s="66"/>
      <c r="E30" s="66"/>
      <c r="F30" s="129"/>
      <c r="G30" s="137"/>
      <c r="H30" s="138"/>
      <c r="I30" s="96"/>
      <c r="J30" s="97"/>
    </row>
    <row r="31" customFormat="false" ht="16.5" hidden="false" customHeight="true" outlineLevel="0" collapsed="false">
      <c r="A31" s="59" t="s">
        <v>75</v>
      </c>
      <c r="B31" s="60"/>
      <c r="C31" s="60"/>
      <c r="D31" s="60"/>
      <c r="E31" s="60"/>
      <c r="F31" s="132"/>
      <c r="G31" s="133"/>
      <c r="H31" s="131"/>
      <c r="I31" s="96"/>
      <c r="J31" s="97"/>
    </row>
    <row r="32" customFormat="false" ht="17.25" hidden="false" customHeight="true" outlineLevel="0" collapsed="false">
      <c r="A32" s="68" t="s">
        <v>77</v>
      </c>
      <c r="B32" s="60"/>
      <c r="C32" s="60"/>
      <c r="D32" s="60"/>
      <c r="E32" s="60"/>
      <c r="F32" s="139"/>
      <c r="G32" s="140"/>
      <c r="H32" s="141"/>
      <c r="I32" s="96"/>
      <c r="J32" s="97"/>
    </row>
    <row r="33" customFormat="false" ht="18.75" hidden="false" customHeight="true" outlineLevel="0" collapsed="false">
      <c r="A33" s="69" t="s">
        <v>78</v>
      </c>
      <c r="B33" s="70" t="s">
        <v>79</v>
      </c>
      <c r="C33" s="70"/>
      <c r="D33" s="70"/>
      <c r="E33" s="70"/>
      <c r="F33" s="71"/>
      <c r="G33" s="96"/>
      <c r="H33" s="96"/>
      <c r="I33" s="96"/>
      <c r="J33" s="97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7</v>
      </c>
      <c r="G34" s="96"/>
      <c r="H34" s="96"/>
      <c r="I34" s="96"/>
      <c r="J34" s="97"/>
    </row>
    <row r="35" customFormat="false" ht="16.5" hidden="false" customHeight="true" outlineLevel="0" collapsed="false">
      <c r="A35" s="72" t="s">
        <v>82</v>
      </c>
      <c r="B35" s="73"/>
      <c r="C35" s="73"/>
      <c r="D35" s="73"/>
      <c r="E35" s="73"/>
      <c r="F35" s="142"/>
      <c r="G35" s="96"/>
      <c r="H35" s="96"/>
      <c r="I35" s="96"/>
      <c r="J35" s="97"/>
    </row>
    <row r="36" customFormat="false" ht="16.5" hidden="false" customHeight="true" outlineLevel="0" collapsed="false">
      <c r="A36" s="72"/>
      <c r="B36" s="74"/>
      <c r="C36" s="74"/>
      <c r="D36" s="74"/>
      <c r="E36" s="74"/>
      <c r="F36" s="61"/>
      <c r="G36" s="96"/>
      <c r="H36" s="96"/>
      <c r="I36" s="96"/>
      <c r="J36" s="97"/>
    </row>
    <row r="37" customFormat="false" ht="16.5" hidden="false" customHeight="true" outlineLevel="0" collapsed="false">
      <c r="A37" s="72"/>
      <c r="B37" s="74"/>
      <c r="C37" s="74"/>
      <c r="D37" s="74"/>
      <c r="E37" s="74"/>
      <c r="F37" s="61"/>
      <c r="G37" s="96"/>
      <c r="H37" s="96"/>
      <c r="I37" s="96"/>
      <c r="J37" s="97"/>
    </row>
    <row r="38" customFormat="false" ht="16.5" hidden="false" customHeight="true" outlineLevel="0" collapsed="false">
      <c r="A38" s="72"/>
      <c r="B38" s="74"/>
      <c r="C38" s="74"/>
      <c r="D38" s="74"/>
      <c r="E38" s="74"/>
      <c r="F38" s="61"/>
      <c r="G38" s="96"/>
      <c r="H38" s="96"/>
      <c r="I38" s="96"/>
      <c r="J38" s="97"/>
    </row>
    <row r="39" customFormat="false" ht="16.5" hidden="false" customHeight="true" outlineLevel="0" collapsed="false">
      <c r="A39" s="72"/>
      <c r="B39" s="74"/>
      <c r="C39" s="74"/>
      <c r="D39" s="74"/>
      <c r="E39" s="74"/>
      <c r="F39" s="61"/>
      <c r="G39" s="96"/>
      <c r="H39" s="96"/>
      <c r="I39" s="96"/>
      <c r="J39" s="97"/>
    </row>
    <row r="40" customFormat="false" ht="16.5" hidden="false" customHeight="true" outlineLevel="0" collapsed="false">
      <c r="A40" s="72"/>
      <c r="B40" s="74"/>
      <c r="C40" s="74"/>
      <c r="D40" s="74"/>
      <c r="E40" s="74"/>
      <c r="F40" s="61"/>
      <c r="G40" s="96"/>
      <c r="H40" s="96"/>
      <c r="I40" s="96"/>
      <c r="J40" s="97"/>
    </row>
    <row r="41" customFormat="false" ht="16.5" hidden="false" customHeight="true" outlineLevel="0" collapsed="false">
      <c r="A41" s="72"/>
      <c r="B41" s="74"/>
      <c r="C41" s="74"/>
      <c r="D41" s="74"/>
      <c r="E41" s="74"/>
      <c r="F41" s="61"/>
      <c r="G41" s="96"/>
      <c r="H41" s="96"/>
      <c r="I41" s="96"/>
      <c r="J41" s="97"/>
    </row>
    <row r="42" customFormat="false" ht="16.5" hidden="false" customHeight="true" outlineLevel="0" collapsed="false">
      <c r="A42" s="72"/>
      <c r="B42" s="75"/>
      <c r="C42" s="75"/>
      <c r="D42" s="75"/>
      <c r="E42" s="75"/>
      <c r="F42" s="76"/>
      <c r="G42" s="96"/>
      <c r="H42" s="96"/>
      <c r="I42" s="96"/>
      <c r="J42" s="97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77" t="s">
        <v>86</v>
      </c>
      <c r="E43" s="77"/>
      <c r="F43" s="45" t="s">
        <v>57</v>
      </c>
      <c r="G43" s="96"/>
      <c r="H43" s="96"/>
      <c r="I43" s="96"/>
      <c r="J43" s="97"/>
    </row>
    <row r="44" customFormat="false" ht="16.5" hidden="false" customHeight="true" outlineLevel="0" collapsed="false">
      <c r="A44" s="78"/>
      <c r="B44" s="79"/>
      <c r="C44" s="79"/>
      <c r="D44" s="80"/>
      <c r="E44" s="80"/>
      <c r="F44" s="58"/>
      <c r="G44" s="96"/>
      <c r="H44" s="96"/>
      <c r="I44" s="96"/>
      <c r="J44" s="97"/>
    </row>
    <row r="45" customFormat="false" ht="15" hidden="false" customHeight="true" outlineLevel="0" collapsed="false">
      <c r="A45" s="78"/>
      <c r="B45" s="82"/>
      <c r="C45" s="82"/>
      <c r="D45" s="83"/>
      <c r="E45" s="83"/>
      <c r="F45" s="81"/>
      <c r="G45" s="96"/>
      <c r="H45" s="96"/>
      <c r="I45" s="96"/>
      <c r="J45" s="97"/>
    </row>
    <row r="46" customFormat="false" ht="15.75" hidden="false" customHeight="true" outlineLevel="0" collapsed="false">
      <c r="A46" s="78"/>
      <c r="B46" s="84"/>
      <c r="C46" s="84"/>
      <c r="D46" s="85"/>
      <c r="E46" s="85"/>
      <c r="F46" s="81"/>
      <c r="G46" s="96"/>
      <c r="H46" s="96"/>
      <c r="I46" s="96"/>
      <c r="J46" s="97"/>
    </row>
    <row r="47" customFormat="false" ht="15.75" hidden="false" customHeight="true" outlineLevel="0" collapsed="false">
      <c r="A47" s="78"/>
      <c r="B47" s="84"/>
      <c r="C47" s="84"/>
      <c r="D47" s="85"/>
      <c r="E47" s="85"/>
      <c r="F47" s="81"/>
      <c r="G47" s="96"/>
      <c r="H47" s="96"/>
      <c r="I47" s="96"/>
      <c r="J47" s="97"/>
    </row>
    <row r="48" customFormat="false" ht="16.5" hidden="false" customHeight="true" outlineLevel="0" collapsed="false">
      <c r="A48" s="78"/>
      <c r="B48" s="86"/>
      <c r="C48" s="86"/>
      <c r="D48" s="87"/>
      <c r="E48" s="87"/>
      <c r="F48" s="88"/>
      <c r="G48" s="96"/>
      <c r="H48" s="96"/>
      <c r="I48" s="96"/>
      <c r="J48" s="97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3"/>
      <c r="G49" s="144"/>
      <c r="H49" s="96"/>
      <c r="I49" s="96"/>
      <c r="J49" s="97"/>
    </row>
    <row r="50" customFormat="false" ht="24.75" hidden="false" customHeight="true" outlineLevel="0" collapsed="false">
      <c r="A50" s="89" t="s">
        <v>90</v>
      </c>
      <c r="B50" s="90" t="n">
        <f aca="false">SUM(G9:G15)+SUM(F17:F33)+SUM(F35:F42)+SUM(F44:F48)-SUM(G17:G32)</f>
        <v>0</v>
      </c>
      <c r="C50" s="90"/>
      <c r="D50" s="91" t="n">
        <f aca="false">B4-B50</f>
        <v>25000</v>
      </c>
      <c r="E50" s="91"/>
      <c r="F50" s="145"/>
      <c r="G50" s="144"/>
      <c r="H50" s="96"/>
      <c r="I50" s="96"/>
      <c r="J50" s="97"/>
    </row>
    <row r="51" customFormat="false" ht="3.75" hidden="false" customHeight="true" outlineLevel="0" collapsed="false">
      <c r="A51" s="92"/>
      <c r="B51" s="51"/>
      <c r="C51" s="51"/>
      <c r="D51" s="51"/>
      <c r="E51" s="93"/>
      <c r="F51" s="146"/>
      <c r="G51" s="144"/>
      <c r="H51" s="96"/>
      <c r="I51" s="96"/>
      <c r="J51" s="97"/>
    </row>
    <row r="52" customFormat="false" ht="15" hidden="false" customHeight="false" outlineLevel="0" collapsed="false">
      <c r="A52" s="96"/>
      <c r="B52" s="96"/>
      <c r="C52" s="96"/>
      <c r="D52" s="96"/>
      <c r="E52" s="147"/>
      <c r="F52" s="144"/>
      <c r="G52" s="144"/>
      <c r="H52" s="96"/>
      <c r="I52" s="96"/>
      <c r="J52" s="97"/>
    </row>
    <row r="53" customFormat="false" ht="15" hidden="false" customHeight="false" outlineLevel="0" collapsed="false">
      <c r="A53" s="96"/>
      <c r="B53" s="96"/>
      <c r="C53" s="96"/>
      <c r="D53" s="96"/>
      <c r="E53" s="147"/>
      <c r="F53" s="96"/>
      <c r="G53" s="96"/>
      <c r="H53" s="96"/>
      <c r="I53" s="96"/>
      <c r="J53" s="97"/>
    </row>
    <row r="54" customFormat="false" ht="15" hidden="false" customHeight="false" outlineLevel="0" collapsed="false">
      <c r="A54" s="20"/>
      <c r="B54" s="20"/>
      <c r="C54" s="20"/>
      <c r="D54" s="20"/>
      <c r="E54" s="94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94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94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94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94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94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94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94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94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94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94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94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94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94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94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94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94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94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94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94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94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94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94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94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94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94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94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94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94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94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94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94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94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94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94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94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94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94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94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94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94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94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94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94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94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94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94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94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94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94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94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94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94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94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94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94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94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94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94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94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94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94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94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94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94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94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94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94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94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94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94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94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94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94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94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94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94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94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94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94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94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94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94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94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94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94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94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94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94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94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94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94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94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94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94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94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94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94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94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94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94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94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94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94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94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94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94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94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94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94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94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94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94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94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94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94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94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94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94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94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94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94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94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94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94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94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94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94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94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94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94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94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94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94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94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94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94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94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94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94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94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94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94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94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94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94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94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94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94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94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94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94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94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94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94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94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94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94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94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94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94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94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94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94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94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94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94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94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94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94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94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94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94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94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94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94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94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94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94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94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94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94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94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94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94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94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94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94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94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94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94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94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94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94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94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94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94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94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94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94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94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94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94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94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94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94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94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94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94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94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94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94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94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94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94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94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94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94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94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94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94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94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94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94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94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94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94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94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94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94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94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94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94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94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94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94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94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94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94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94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94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94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94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94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94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94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94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94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94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94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94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94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94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94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94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94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94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94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94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94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94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94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94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94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94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94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94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94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94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94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94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94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94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94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94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94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94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94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94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94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94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94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94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94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94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94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94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94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94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94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94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94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94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94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94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94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94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94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94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94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94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94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94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94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94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94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94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94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94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94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94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94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94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94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94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94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94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94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94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94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94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94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94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94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94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94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94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94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94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94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94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94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94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94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94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94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94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94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94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94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94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94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94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94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94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94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94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94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94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94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94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94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94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94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94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94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94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94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94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94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94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94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94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94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94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94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94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94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94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94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94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94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94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94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94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94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94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94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94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94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94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94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94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94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94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94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94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94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94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94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94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94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94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94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94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94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94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94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94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94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94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94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94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94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94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94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94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94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94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94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94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94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94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94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94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94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94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94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94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94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94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94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94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94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94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94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94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94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94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94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94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94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94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94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94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94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94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94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94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94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94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94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94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94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94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94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94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94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94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94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94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94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94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94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94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94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94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94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94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94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94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94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94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94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94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94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94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94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94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94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94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94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94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94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94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94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94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94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94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94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94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94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94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94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94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94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94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94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94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94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94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94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94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94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94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94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94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94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94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94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94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94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94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94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94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94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94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94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94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94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94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94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94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94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94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94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94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94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94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94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94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94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94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94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94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94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94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94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94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94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94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94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94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94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94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94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94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94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94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94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94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94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94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94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94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94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94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94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94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94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94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94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94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94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94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94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94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94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94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94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94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94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94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94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94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94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94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94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94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94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94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94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94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94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94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94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94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94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94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94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94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94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94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94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94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94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94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94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94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94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94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94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94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94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94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94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94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94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94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94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94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94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94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94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94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94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94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94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94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94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94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94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94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94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94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94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94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94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94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94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94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94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94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94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94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94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94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94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94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94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94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94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94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94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94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94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94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94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94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94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94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94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94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94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94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94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94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94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94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94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94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94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94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94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94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94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94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94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94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94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94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94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94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94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94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94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94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94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94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94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94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94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94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94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94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94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94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94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94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94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94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94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94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94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94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94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94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94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94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94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94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94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94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94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94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94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94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94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94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94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94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94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94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94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94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94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94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94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94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94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94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94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94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94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94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94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94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94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94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94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94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94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94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94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94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94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94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94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94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94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94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94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94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94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94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94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94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94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94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94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94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94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94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94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94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94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94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94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94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94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94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94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94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94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94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94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94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94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94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94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94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94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94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94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94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94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94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94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94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94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94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94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94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94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94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94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94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94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94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94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94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94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94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94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94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94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94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94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94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94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94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94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94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94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94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94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94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94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94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94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94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94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94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94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94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94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94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94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94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94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94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94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94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94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94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94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94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94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94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94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94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94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94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94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94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94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94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94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94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94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94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94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94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94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94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94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94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94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94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94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94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94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94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94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94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94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94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94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94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94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94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94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94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94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94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94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94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94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94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94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94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94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94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94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94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94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94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94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94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94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94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94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94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94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94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94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94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94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94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94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94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94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94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94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94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94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94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94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94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94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94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94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94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94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94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94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94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94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94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94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94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94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94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94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94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94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94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94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94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94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94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94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94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94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94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94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94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94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94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94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94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94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94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94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94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94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94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94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94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94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94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94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94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94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94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94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94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94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94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94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94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94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94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94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94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94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94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94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94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94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94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94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94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94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94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94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94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94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94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94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94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94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94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94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94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94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94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94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94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94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94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94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94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94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94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94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94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94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94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94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94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94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94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94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94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94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94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94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94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94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94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94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94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94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94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94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94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94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94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94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09" activeCellId="0" sqref="I109"/>
    </sheetView>
  </sheetViews>
  <sheetFormatPr defaultColWidth="8.84765625" defaultRowHeight="15" zeroHeight="false" outlineLevelRow="0" outlineLevelCol="0"/>
  <cols>
    <col collapsed="false" customWidth="true" hidden="false" outlineLevel="0" max="1" min="1" style="148" width="19.41"/>
    <col collapsed="false" customWidth="true" hidden="false" outlineLevel="0" max="2" min="2" style="149" width="3.85"/>
    <col collapsed="false" customWidth="true" hidden="false" outlineLevel="0" max="4" min="3" style="149" width="5.13"/>
    <col collapsed="false" customWidth="true" hidden="false" outlineLevel="0" max="5" min="5" style="150" width="10.71"/>
    <col collapsed="false" customWidth="false" hidden="false" outlineLevel="0" max="6" min="6" style="151" width="8.85"/>
    <col collapsed="false" customWidth="true" hidden="false" outlineLevel="0" max="7" min="7" style="148" width="19.56"/>
    <col collapsed="false" customWidth="true" hidden="false" outlineLevel="0" max="8" min="8" style="149" width="3.85"/>
    <col collapsed="false" customWidth="true" hidden="false" outlineLevel="0" max="9" min="9" style="149" width="8.28"/>
    <col collapsed="false" customWidth="true" hidden="false" outlineLevel="0" max="10" min="10" style="149" width="5.13"/>
    <col collapsed="false" customWidth="true" hidden="false" outlineLevel="0" max="11" min="11" style="150" width="10.71"/>
    <col collapsed="false" customWidth="false" hidden="false" outlineLevel="0" max="257" min="12" style="151" width="8.85"/>
  </cols>
  <sheetData>
    <row r="1" customFormat="false" ht="15" hidden="false" customHeight="false" outlineLevel="0" collapsed="false">
      <c r="A1" s="152" t="s">
        <v>102</v>
      </c>
      <c r="G1" s="152" t="s">
        <v>103</v>
      </c>
    </row>
    <row r="2" customFormat="false" ht="15.75" hidden="false" customHeight="false" outlineLevel="0" collapsed="false">
      <c r="A2" s="153" t="s">
        <v>104</v>
      </c>
      <c r="B2" s="154" t="s">
        <v>105</v>
      </c>
      <c r="C2" s="154" t="s">
        <v>106</v>
      </c>
      <c r="D2" s="154" t="s">
        <v>107</v>
      </c>
      <c r="E2" s="155" t="s">
        <v>108</v>
      </c>
      <c r="G2" s="153" t="s">
        <v>104</v>
      </c>
      <c r="H2" s="154" t="s">
        <v>105</v>
      </c>
      <c r="I2" s="154" t="s">
        <v>106</v>
      </c>
      <c r="J2" s="154" t="s">
        <v>107</v>
      </c>
      <c r="K2" s="155" t="s">
        <v>108</v>
      </c>
    </row>
    <row r="3" customFormat="false" ht="15.75" hidden="false" customHeight="false" outlineLevel="0" collapsed="false">
      <c r="A3" s="156" t="s">
        <v>109</v>
      </c>
      <c r="B3" s="157" t="n">
        <v>5</v>
      </c>
      <c r="C3" s="157" t="n">
        <v>3</v>
      </c>
      <c r="D3" s="157" t="n">
        <v>8</v>
      </c>
      <c r="E3" s="158" t="s">
        <v>110</v>
      </c>
      <c r="G3" s="156" t="s">
        <v>111</v>
      </c>
      <c r="H3" s="157" t="n">
        <v>3</v>
      </c>
      <c r="I3" s="157" t="n">
        <v>5</v>
      </c>
      <c r="J3" s="157" t="n">
        <v>6</v>
      </c>
      <c r="K3" s="158" t="s">
        <v>110</v>
      </c>
    </row>
    <row r="4" customFormat="false" ht="15" hidden="false" customHeight="false" outlineLevel="0" collapsed="false">
      <c r="A4" s="159" t="s">
        <v>112</v>
      </c>
      <c r="B4" s="160" t="n">
        <v>6</v>
      </c>
      <c r="C4" s="160" t="n">
        <v>3</v>
      </c>
      <c r="D4" s="160" t="n">
        <v>10</v>
      </c>
      <c r="E4" s="161" t="s">
        <v>110</v>
      </c>
      <c r="G4" s="159" t="s">
        <v>113</v>
      </c>
      <c r="H4" s="160" t="n">
        <v>4</v>
      </c>
      <c r="I4" s="160" t="n">
        <v>6</v>
      </c>
      <c r="J4" s="160" t="n">
        <v>6</v>
      </c>
      <c r="K4" s="161" t="s">
        <v>110</v>
      </c>
    </row>
    <row r="5" customFormat="false" ht="15" hidden="false" customHeight="false" outlineLevel="0" collapsed="false">
      <c r="A5" s="159" t="s">
        <v>114</v>
      </c>
      <c r="B5" s="160" t="n">
        <v>6</v>
      </c>
      <c r="C5" s="160" t="n">
        <v>7</v>
      </c>
      <c r="D5" s="160" t="n">
        <v>20</v>
      </c>
      <c r="E5" s="161" t="s">
        <v>115</v>
      </c>
      <c r="G5" s="159" t="s">
        <v>116</v>
      </c>
      <c r="H5" s="160" t="n">
        <v>5</v>
      </c>
      <c r="I5" s="160" t="n">
        <v>6</v>
      </c>
      <c r="J5" s="160" t="n">
        <v>12</v>
      </c>
      <c r="K5" s="161" t="s">
        <v>117</v>
      </c>
    </row>
    <row r="6" customFormat="false" ht="15" hidden="false" customHeight="false" outlineLevel="0" collapsed="false">
      <c r="A6" s="159" t="s">
        <v>118</v>
      </c>
      <c r="B6" s="160" t="n">
        <v>7</v>
      </c>
      <c r="C6" s="160" t="n">
        <v>7</v>
      </c>
      <c r="D6" s="160" t="n">
        <v>20</v>
      </c>
      <c r="E6" s="161" t="s">
        <v>110</v>
      </c>
      <c r="G6" s="159" t="s">
        <v>119</v>
      </c>
      <c r="H6" s="160" t="n">
        <v>5</v>
      </c>
      <c r="I6" s="160" t="n">
        <v>7</v>
      </c>
      <c r="J6" s="160" t="n">
        <v>12</v>
      </c>
      <c r="K6" s="161" t="s">
        <v>120</v>
      </c>
    </row>
    <row r="7" customFormat="false" ht="15" hidden="false" customHeight="false" outlineLevel="0" collapsed="false">
      <c r="A7" s="159" t="s">
        <v>121</v>
      </c>
      <c r="B7" s="160" t="n">
        <v>9</v>
      </c>
      <c r="C7" s="160" t="n">
        <v>5</v>
      </c>
      <c r="D7" s="160" t="n">
        <v>15</v>
      </c>
      <c r="E7" s="161" t="s">
        <v>122</v>
      </c>
      <c r="G7" s="159" t="s">
        <v>123</v>
      </c>
      <c r="H7" s="160" t="n">
        <v>6</v>
      </c>
      <c r="I7" s="160" t="n">
        <v>8</v>
      </c>
      <c r="J7" s="160" t="n">
        <v>20</v>
      </c>
      <c r="K7" s="161" t="s">
        <v>124</v>
      </c>
    </row>
    <row r="8" customFormat="false" ht="15" hidden="false" customHeight="false" outlineLevel="0" collapsed="false">
      <c r="A8" s="159" t="s">
        <v>125</v>
      </c>
      <c r="B8" s="160" t="n">
        <v>9</v>
      </c>
      <c r="C8" s="160" t="n">
        <v>5</v>
      </c>
      <c r="D8" s="160" t="n">
        <v>15</v>
      </c>
      <c r="E8" s="161" t="s">
        <v>122</v>
      </c>
      <c r="G8" s="159" t="s">
        <v>126</v>
      </c>
      <c r="H8" s="160" t="n">
        <v>6</v>
      </c>
      <c r="I8" s="160" t="n">
        <v>8</v>
      </c>
      <c r="J8" s="160" t="n">
        <v>20</v>
      </c>
      <c r="K8" s="161" t="s">
        <v>124</v>
      </c>
    </row>
    <row r="9" customFormat="false" ht="15" hidden="false" customHeight="false" outlineLevel="0" collapsed="false">
      <c r="A9" s="159" t="s">
        <v>127</v>
      </c>
      <c r="B9" s="160" t="n">
        <v>9</v>
      </c>
      <c r="C9" s="160" t="n">
        <v>8</v>
      </c>
      <c r="D9" s="160" t="n">
        <v>30</v>
      </c>
      <c r="E9" s="161" t="s">
        <v>128</v>
      </c>
      <c r="G9" s="159" t="s">
        <v>129</v>
      </c>
      <c r="H9" s="160" t="n">
        <v>11</v>
      </c>
      <c r="I9" s="160" t="n">
        <v>11</v>
      </c>
      <c r="J9" s="160" t="n">
        <v>35</v>
      </c>
      <c r="K9" s="161" t="s">
        <v>130</v>
      </c>
    </row>
    <row r="10" customFormat="false" ht="15" hidden="false" customHeight="false" outlineLevel="0" collapsed="false">
      <c r="A10" s="159" t="s">
        <v>131</v>
      </c>
      <c r="B10" s="160" t="n">
        <v>9</v>
      </c>
      <c r="C10" s="160" t="n">
        <v>10</v>
      </c>
      <c r="D10" s="160" t="n">
        <v>30</v>
      </c>
      <c r="E10" s="161" t="s">
        <v>128</v>
      </c>
      <c r="G10" s="159" t="s">
        <v>132</v>
      </c>
      <c r="H10" s="160" t="n">
        <v>12</v>
      </c>
      <c r="I10" s="160" t="n">
        <v>12</v>
      </c>
      <c r="J10" s="160" t="n">
        <v>40</v>
      </c>
      <c r="K10" s="161" t="s">
        <v>130</v>
      </c>
    </row>
    <row r="11" customFormat="false" ht="15" hidden="false" customHeight="false" outlineLevel="0" collapsed="false">
      <c r="A11" s="159" t="s">
        <v>133</v>
      </c>
      <c r="B11" s="160" t="n">
        <v>9</v>
      </c>
      <c r="C11" s="160" t="n">
        <v>12</v>
      </c>
      <c r="D11" s="160" t="n">
        <v>55</v>
      </c>
      <c r="E11" s="161" t="s">
        <v>134</v>
      </c>
      <c r="G11" s="159" t="s">
        <v>135</v>
      </c>
      <c r="H11" s="160" t="n">
        <v>10</v>
      </c>
      <c r="I11" s="160" t="n">
        <v>14</v>
      </c>
      <c r="J11" s="160" t="n">
        <v>70</v>
      </c>
      <c r="K11" s="161" t="s">
        <v>136</v>
      </c>
    </row>
    <row r="12" customFormat="false" ht="15" hidden="false" customHeight="false" outlineLevel="0" collapsed="false">
      <c r="A12" s="159" t="s">
        <v>137</v>
      </c>
      <c r="B12" s="160" t="n">
        <v>9</v>
      </c>
      <c r="C12" s="160" t="n">
        <v>12</v>
      </c>
      <c r="D12" s="160" t="n">
        <v>65</v>
      </c>
      <c r="E12" s="161" t="s">
        <v>134</v>
      </c>
      <c r="G12" s="159" t="s">
        <v>138</v>
      </c>
      <c r="H12" s="160" t="n">
        <v>11</v>
      </c>
      <c r="I12" s="160" t="n">
        <v>16</v>
      </c>
      <c r="J12" s="160" t="n">
        <v>70</v>
      </c>
      <c r="K12" s="161" t="s">
        <v>136</v>
      </c>
    </row>
    <row r="13" customFormat="false" ht="15" hidden="false" customHeight="false" outlineLevel="0" collapsed="false">
      <c r="A13" s="159" t="s">
        <v>139</v>
      </c>
      <c r="B13" s="160" t="n">
        <v>15</v>
      </c>
      <c r="C13" s="160" t="n">
        <v>14</v>
      </c>
      <c r="D13" s="160" t="n">
        <v>90</v>
      </c>
      <c r="E13" s="161" t="s">
        <v>140</v>
      </c>
      <c r="G13" s="159" t="s">
        <v>141</v>
      </c>
      <c r="H13" s="160" t="n">
        <v>14</v>
      </c>
      <c r="I13" s="160" t="n">
        <v>14</v>
      </c>
      <c r="J13" s="160" t="n">
        <v>70</v>
      </c>
      <c r="K13" s="161" t="s">
        <v>142</v>
      </c>
    </row>
    <row r="14" customFormat="false" ht="15" hidden="false" customHeight="false" outlineLevel="0" collapsed="false">
      <c r="A14" s="159" t="s">
        <v>143</v>
      </c>
      <c r="B14" s="160" t="n">
        <v>15</v>
      </c>
      <c r="C14" s="160" t="n">
        <v>14</v>
      </c>
      <c r="D14" s="160" t="n">
        <v>110</v>
      </c>
      <c r="E14" s="161" t="s">
        <v>140</v>
      </c>
      <c r="G14" s="159" t="s">
        <v>144</v>
      </c>
      <c r="H14" s="160" t="n">
        <v>14</v>
      </c>
      <c r="I14" s="160" t="n">
        <v>14</v>
      </c>
      <c r="J14" s="160" t="n">
        <v>70</v>
      </c>
      <c r="K14" s="161" t="s">
        <v>140</v>
      </c>
    </row>
    <row r="15" customFormat="false" ht="15" hidden="false" customHeight="false" outlineLevel="0" collapsed="false">
      <c r="A15" s="159" t="s">
        <v>145</v>
      </c>
      <c r="B15" s="160" t="n">
        <v>18</v>
      </c>
      <c r="C15" s="160" t="n">
        <v>18</v>
      </c>
      <c r="D15" s="160" t="n">
        <v>180</v>
      </c>
      <c r="E15" s="161" t="s">
        <v>146</v>
      </c>
      <c r="G15" s="159" t="s">
        <v>147</v>
      </c>
      <c r="H15" s="160" t="n">
        <v>16</v>
      </c>
      <c r="I15" s="160" t="n">
        <v>18</v>
      </c>
      <c r="J15" s="160" t="n">
        <v>175</v>
      </c>
      <c r="K15" s="161" t="s">
        <v>148</v>
      </c>
    </row>
    <row r="16" customFormat="false" ht="15" hidden="false" customHeight="false" outlineLevel="0" collapsed="false">
      <c r="A16" s="159" t="s">
        <v>149</v>
      </c>
      <c r="B16" s="160" t="n">
        <v>27</v>
      </c>
      <c r="C16" s="160" t="n">
        <v>27</v>
      </c>
      <c r="D16" s="160" t="n">
        <v>250</v>
      </c>
      <c r="E16" s="161" t="s">
        <v>146</v>
      </c>
      <c r="G16" s="159" t="s">
        <v>150</v>
      </c>
      <c r="H16" s="160" t="n">
        <v>18</v>
      </c>
      <c r="I16" s="160" t="n">
        <v>20</v>
      </c>
      <c r="J16" s="160" t="n">
        <v>250</v>
      </c>
      <c r="K16" s="161" t="s">
        <v>148</v>
      </c>
    </row>
    <row r="17" customFormat="false" ht="15" hidden="false" customHeight="false" outlineLevel="0" collapsed="false">
      <c r="C17" s="149" t="n">
        <f aca="false">SUM(C3:C16)</f>
        <v>145</v>
      </c>
      <c r="I17" s="149" t="n">
        <f aca="false">SUM(I3:I16)</f>
        <v>159</v>
      </c>
    </row>
    <row r="18" customFormat="false" ht="15" hidden="false" customHeight="false" outlineLevel="0" collapsed="false">
      <c r="A18" s="152" t="s">
        <v>151</v>
      </c>
      <c r="G18" s="152" t="s">
        <v>152</v>
      </c>
    </row>
    <row r="19" customFormat="false" ht="15.75" hidden="false" customHeight="false" outlineLevel="0" collapsed="false">
      <c r="A19" s="153" t="s">
        <v>104</v>
      </c>
      <c r="B19" s="154" t="s">
        <v>105</v>
      </c>
      <c r="C19" s="154" t="s">
        <v>106</v>
      </c>
      <c r="D19" s="154" t="s">
        <v>107</v>
      </c>
      <c r="E19" s="155" t="s">
        <v>108</v>
      </c>
      <c r="G19" s="153" t="s">
        <v>104</v>
      </c>
      <c r="H19" s="154" t="s">
        <v>105</v>
      </c>
      <c r="I19" s="154" t="s">
        <v>106</v>
      </c>
      <c r="J19" s="154" t="s">
        <v>107</v>
      </c>
      <c r="K19" s="155" t="s">
        <v>108</v>
      </c>
    </row>
    <row r="20" customFormat="false" ht="15.75" hidden="false" customHeight="false" outlineLevel="0" collapsed="false">
      <c r="A20" s="156" t="s">
        <v>153</v>
      </c>
      <c r="B20" s="157" t="n">
        <v>9</v>
      </c>
      <c r="C20" s="157" t="n">
        <v>9</v>
      </c>
      <c r="D20" s="157" t="n">
        <v>25</v>
      </c>
      <c r="E20" s="158" t="s">
        <v>154</v>
      </c>
      <c r="G20" s="156" t="s">
        <v>155</v>
      </c>
      <c r="H20" s="157" t="n">
        <v>4</v>
      </c>
      <c r="I20" s="157" t="n">
        <v>3</v>
      </c>
      <c r="J20" s="157" t="n">
        <v>5</v>
      </c>
      <c r="K20" s="158" t="s">
        <v>156</v>
      </c>
    </row>
    <row r="21" customFormat="false" ht="15" hidden="false" customHeight="false" outlineLevel="0" collapsed="false">
      <c r="A21" s="159" t="s">
        <v>157</v>
      </c>
      <c r="B21" s="160" t="n">
        <v>10</v>
      </c>
      <c r="C21" s="160" t="n">
        <v>10</v>
      </c>
      <c r="D21" s="160" t="n">
        <v>40</v>
      </c>
      <c r="E21" s="161" t="s">
        <v>158</v>
      </c>
      <c r="G21" s="159" t="s">
        <v>159</v>
      </c>
      <c r="H21" s="160" t="n">
        <v>5</v>
      </c>
      <c r="I21" s="160" t="n">
        <v>4</v>
      </c>
      <c r="J21" s="160" t="n">
        <v>6</v>
      </c>
      <c r="K21" s="161" t="s">
        <v>156</v>
      </c>
    </row>
    <row r="22" customFormat="false" ht="15" hidden="false" customHeight="false" outlineLevel="0" collapsed="false">
      <c r="A22" s="159" t="s">
        <v>160</v>
      </c>
      <c r="B22" s="160" t="n">
        <v>10</v>
      </c>
      <c r="C22" s="160" t="n">
        <v>8</v>
      </c>
      <c r="D22" s="160" t="n">
        <v>35</v>
      </c>
      <c r="E22" s="161" t="s">
        <v>161</v>
      </c>
      <c r="G22" s="159" t="s">
        <v>162</v>
      </c>
      <c r="H22" s="160" t="n">
        <v>6</v>
      </c>
      <c r="I22" s="160" t="n">
        <v>5</v>
      </c>
      <c r="J22" s="160" t="n">
        <v>14</v>
      </c>
      <c r="K22" s="161" t="s">
        <v>163</v>
      </c>
    </row>
    <row r="23" customFormat="false" ht="15" hidden="false" customHeight="false" outlineLevel="0" collapsed="false">
      <c r="A23" s="159" t="s">
        <v>164</v>
      </c>
      <c r="B23" s="160" t="n">
        <v>8</v>
      </c>
      <c r="C23" s="160" t="n">
        <v>10</v>
      </c>
      <c r="D23" s="160" t="n">
        <v>30</v>
      </c>
      <c r="E23" s="161" t="s">
        <v>165</v>
      </c>
      <c r="G23" s="159" t="s">
        <v>166</v>
      </c>
      <c r="H23" s="160" t="n">
        <v>6</v>
      </c>
      <c r="I23" s="160" t="n">
        <v>6</v>
      </c>
      <c r="J23" s="160" t="n">
        <v>14</v>
      </c>
      <c r="K23" s="161" t="s">
        <v>163</v>
      </c>
    </row>
    <row r="24" customFormat="false" ht="15" hidden="false" customHeight="false" outlineLevel="0" collapsed="false">
      <c r="A24" s="159" t="s">
        <v>167</v>
      </c>
      <c r="B24" s="160" t="n">
        <v>11</v>
      </c>
      <c r="C24" s="160" t="n">
        <v>12</v>
      </c>
      <c r="D24" s="160" t="n">
        <v>50</v>
      </c>
      <c r="E24" s="161" t="s">
        <v>168</v>
      </c>
      <c r="G24" s="159" t="s">
        <v>169</v>
      </c>
      <c r="H24" s="160" t="n">
        <v>9</v>
      </c>
      <c r="I24" s="160" t="n">
        <v>7</v>
      </c>
      <c r="J24" s="160" t="n">
        <v>22</v>
      </c>
      <c r="K24" s="161" t="s">
        <v>170</v>
      </c>
    </row>
    <row r="25" customFormat="false" ht="15" hidden="false" customHeight="false" outlineLevel="0" collapsed="false">
      <c r="A25" s="159" t="s">
        <v>171</v>
      </c>
      <c r="B25" s="160" t="n">
        <v>13</v>
      </c>
      <c r="C25" s="160" t="n">
        <v>12</v>
      </c>
      <c r="D25" s="160" t="n">
        <v>60</v>
      </c>
      <c r="E25" s="161" t="s">
        <v>134</v>
      </c>
      <c r="G25" s="159" t="s">
        <v>172</v>
      </c>
      <c r="H25" s="162" t="n">
        <v>10</v>
      </c>
      <c r="I25" s="160" t="n">
        <v>8</v>
      </c>
      <c r="J25" s="160" t="n">
        <v>22</v>
      </c>
      <c r="K25" s="161" t="s">
        <v>122</v>
      </c>
    </row>
    <row r="26" customFormat="false" ht="15" hidden="false" customHeight="false" outlineLevel="0" collapsed="false">
      <c r="A26" s="159"/>
      <c r="B26" s="160"/>
      <c r="C26" s="160"/>
      <c r="D26" s="160"/>
      <c r="E26" s="161"/>
      <c r="G26" s="159" t="s">
        <v>173</v>
      </c>
      <c r="H26" s="160" t="n">
        <v>9</v>
      </c>
      <c r="I26" s="160" t="n">
        <v>9</v>
      </c>
      <c r="J26" s="160" t="n">
        <v>25</v>
      </c>
      <c r="K26" s="161" t="s">
        <v>174</v>
      </c>
    </row>
    <row r="27" customFormat="false" ht="15" hidden="false" customHeight="false" outlineLevel="0" collapsed="false">
      <c r="A27" s="159"/>
      <c r="B27" s="160"/>
      <c r="C27" s="160"/>
      <c r="D27" s="160"/>
      <c r="E27" s="161"/>
      <c r="G27" s="159" t="s">
        <v>175</v>
      </c>
      <c r="H27" s="160" t="n">
        <v>10</v>
      </c>
      <c r="I27" s="160" t="n">
        <v>10</v>
      </c>
      <c r="J27" s="160" t="n">
        <v>30</v>
      </c>
      <c r="K27" s="161" t="s">
        <v>176</v>
      </c>
    </row>
    <row r="28" customFormat="false" ht="15" hidden="false" customHeight="false" outlineLevel="0" collapsed="false">
      <c r="A28" s="159"/>
      <c r="B28" s="160"/>
      <c r="C28" s="160"/>
      <c r="D28" s="160"/>
      <c r="E28" s="161"/>
      <c r="G28" s="159" t="s">
        <v>177</v>
      </c>
      <c r="H28" s="160" t="n">
        <v>14</v>
      </c>
      <c r="I28" s="160" t="n">
        <v>12</v>
      </c>
      <c r="J28" s="160" t="n">
        <v>50</v>
      </c>
      <c r="K28" s="161" t="s">
        <v>178</v>
      </c>
    </row>
    <row r="29" customFormat="false" ht="15" hidden="false" customHeight="false" outlineLevel="0" collapsed="false">
      <c r="A29" s="159"/>
      <c r="B29" s="160"/>
      <c r="C29" s="160"/>
      <c r="D29" s="160"/>
      <c r="E29" s="161"/>
      <c r="G29" s="159" t="s">
        <v>179</v>
      </c>
      <c r="H29" s="160" t="n">
        <v>15</v>
      </c>
      <c r="I29" s="160" t="n">
        <v>15</v>
      </c>
      <c r="J29" s="160" t="n">
        <v>50</v>
      </c>
      <c r="K29" s="161" t="s">
        <v>178</v>
      </c>
    </row>
    <row r="30" customFormat="false" ht="15" hidden="false" customHeight="false" outlineLevel="0" collapsed="false">
      <c r="A30" s="159"/>
      <c r="B30" s="160"/>
      <c r="C30" s="160"/>
      <c r="D30" s="160"/>
      <c r="E30" s="161"/>
      <c r="G30" s="159" t="s">
        <v>180</v>
      </c>
      <c r="H30" s="160" t="n">
        <v>15</v>
      </c>
      <c r="I30" s="160" t="n">
        <v>13</v>
      </c>
      <c r="J30" s="160" t="n">
        <v>80</v>
      </c>
      <c r="K30" s="161" t="s">
        <v>181</v>
      </c>
    </row>
    <row r="31" customFormat="false" ht="15" hidden="false" customHeight="false" outlineLevel="0" collapsed="false">
      <c r="A31" s="159"/>
      <c r="B31" s="160"/>
      <c r="C31" s="160"/>
      <c r="D31" s="160"/>
      <c r="E31" s="161"/>
      <c r="G31" s="159" t="s">
        <v>182</v>
      </c>
      <c r="H31" s="160" t="n">
        <v>16</v>
      </c>
      <c r="I31" s="160" t="n">
        <v>14</v>
      </c>
      <c r="J31" s="160" t="n">
        <v>80</v>
      </c>
      <c r="K31" s="161" t="s">
        <v>181</v>
      </c>
    </row>
    <row r="32" customFormat="false" ht="15" hidden="false" customHeight="false" outlineLevel="0" collapsed="false">
      <c r="A32" s="159"/>
      <c r="B32" s="160"/>
      <c r="C32" s="160"/>
      <c r="D32" s="160"/>
      <c r="E32" s="161"/>
      <c r="G32" s="159" t="s">
        <v>183</v>
      </c>
      <c r="H32" s="160" t="n">
        <v>19</v>
      </c>
      <c r="I32" s="160" t="n">
        <v>19</v>
      </c>
      <c r="J32" s="160" t="n">
        <v>180</v>
      </c>
      <c r="K32" s="161" t="s">
        <v>146</v>
      </c>
    </row>
    <row r="33" customFormat="false" ht="15" hidden="false" customHeight="false" outlineLevel="0" collapsed="false">
      <c r="A33" s="159"/>
      <c r="B33" s="160"/>
      <c r="C33" s="160"/>
      <c r="D33" s="160"/>
      <c r="E33" s="161"/>
      <c r="G33" s="159" t="s">
        <v>184</v>
      </c>
      <c r="H33" s="160" t="n">
        <v>25</v>
      </c>
      <c r="I33" s="160" t="n">
        <v>25</v>
      </c>
      <c r="J33" s="160" t="n">
        <v>300</v>
      </c>
      <c r="K33" s="161" t="s">
        <v>146</v>
      </c>
    </row>
    <row r="34" customFormat="false" ht="15" hidden="false" customHeight="false" outlineLevel="0" collapsed="false">
      <c r="I34" s="149" t="n">
        <f aca="false">SUM(I20:I33)</f>
        <v>150</v>
      </c>
    </row>
    <row r="35" customFormat="false" ht="15" hidden="false" customHeight="false" outlineLevel="0" collapsed="false">
      <c r="A35" s="152" t="s">
        <v>185</v>
      </c>
      <c r="G35" s="152" t="s">
        <v>186</v>
      </c>
    </row>
    <row r="36" customFormat="false" ht="15.75" hidden="false" customHeight="false" outlineLevel="0" collapsed="false">
      <c r="A36" s="153" t="s">
        <v>104</v>
      </c>
      <c r="B36" s="154" t="s">
        <v>105</v>
      </c>
      <c r="C36" s="154" t="s">
        <v>106</v>
      </c>
      <c r="D36" s="154" t="s">
        <v>107</v>
      </c>
      <c r="E36" s="155" t="s">
        <v>108</v>
      </c>
      <c r="G36" s="153" t="s">
        <v>104</v>
      </c>
      <c r="H36" s="154" t="s">
        <v>105</v>
      </c>
      <c r="I36" s="154" t="s">
        <v>106</v>
      </c>
      <c r="J36" s="154" t="s">
        <v>107</v>
      </c>
      <c r="K36" s="155" t="s">
        <v>108</v>
      </c>
    </row>
    <row r="37" customFormat="false" ht="15.75" hidden="false" customHeight="false" outlineLevel="0" collapsed="false">
      <c r="A37" s="156" t="s">
        <v>187</v>
      </c>
      <c r="B37" s="157" t="n">
        <v>3</v>
      </c>
      <c r="C37" s="157" t="n">
        <v>3</v>
      </c>
      <c r="D37" s="157" t="n">
        <v>4</v>
      </c>
      <c r="E37" s="158" t="s">
        <v>188</v>
      </c>
      <c r="G37" s="156" t="s">
        <v>189</v>
      </c>
      <c r="H37" s="157" t="n">
        <v>5</v>
      </c>
      <c r="I37" s="157" t="n">
        <v>4</v>
      </c>
      <c r="J37" s="157" t="n">
        <v>6</v>
      </c>
      <c r="K37" s="158" t="s">
        <v>156</v>
      </c>
    </row>
    <row r="38" customFormat="false" ht="15" hidden="false" customHeight="false" outlineLevel="0" collapsed="false">
      <c r="A38" s="159" t="s">
        <v>48</v>
      </c>
      <c r="B38" s="160" t="n">
        <v>4</v>
      </c>
      <c r="C38" s="160" t="n">
        <v>4</v>
      </c>
      <c r="D38" s="160" t="n">
        <v>4</v>
      </c>
      <c r="E38" s="161" t="s">
        <v>190</v>
      </c>
      <c r="G38" s="159" t="s">
        <v>191</v>
      </c>
      <c r="H38" s="160" t="n">
        <v>6</v>
      </c>
      <c r="I38" s="160" t="n">
        <v>6</v>
      </c>
      <c r="J38" s="160" t="n">
        <v>6</v>
      </c>
      <c r="K38" s="161" t="s">
        <v>156</v>
      </c>
    </row>
    <row r="39" customFormat="false" ht="15" hidden="false" customHeight="false" outlineLevel="0" collapsed="false">
      <c r="A39" s="159" t="s">
        <v>192</v>
      </c>
      <c r="B39" s="160" t="n">
        <v>6</v>
      </c>
      <c r="C39" s="160" t="n">
        <v>6</v>
      </c>
      <c r="D39" s="160" t="n">
        <v>16</v>
      </c>
      <c r="E39" s="161" t="s">
        <v>110</v>
      </c>
      <c r="G39" s="159" t="s">
        <v>193</v>
      </c>
      <c r="H39" s="160" t="n">
        <v>5</v>
      </c>
      <c r="I39" s="160" t="n">
        <v>5</v>
      </c>
      <c r="J39" s="160" t="n">
        <v>15</v>
      </c>
      <c r="K39" s="161" t="s">
        <v>110</v>
      </c>
    </row>
    <row r="40" customFormat="false" ht="15" hidden="false" customHeight="false" outlineLevel="0" collapsed="false">
      <c r="A40" s="159" t="s">
        <v>194</v>
      </c>
      <c r="B40" s="160" t="n">
        <v>7</v>
      </c>
      <c r="C40" s="160" t="n">
        <v>7</v>
      </c>
      <c r="D40" s="160" t="n">
        <v>16</v>
      </c>
      <c r="E40" s="161" t="s">
        <v>110</v>
      </c>
      <c r="G40" s="159" t="s">
        <v>195</v>
      </c>
      <c r="H40" s="160" t="n">
        <v>5</v>
      </c>
      <c r="I40" s="160" t="n">
        <v>5</v>
      </c>
      <c r="J40" s="160" t="n">
        <v>20</v>
      </c>
      <c r="K40" s="161" t="s">
        <v>110</v>
      </c>
    </row>
    <row r="41" customFormat="false" ht="15" hidden="false" customHeight="false" outlineLevel="0" collapsed="false">
      <c r="A41" s="159" t="s">
        <v>196</v>
      </c>
      <c r="B41" s="160" t="n">
        <v>7</v>
      </c>
      <c r="C41" s="160" t="n">
        <v>10</v>
      </c>
      <c r="D41" s="160" t="n">
        <v>30</v>
      </c>
      <c r="E41" s="161" t="s">
        <v>197</v>
      </c>
      <c r="G41" s="159" t="s">
        <v>198</v>
      </c>
      <c r="H41" s="160" t="n">
        <v>7</v>
      </c>
      <c r="I41" s="160" t="n">
        <v>7</v>
      </c>
      <c r="J41" s="160" t="n">
        <v>18</v>
      </c>
      <c r="K41" s="161" t="s">
        <v>199</v>
      </c>
    </row>
    <row r="42" customFormat="false" ht="15" hidden="false" customHeight="false" outlineLevel="0" collapsed="false">
      <c r="A42" s="159" t="s">
        <v>200</v>
      </c>
      <c r="B42" s="160" t="n">
        <v>9</v>
      </c>
      <c r="C42" s="160" t="n">
        <v>10</v>
      </c>
      <c r="D42" s="160" t="n">
        <v>35</v>
      </c>
      <c r="E42" s="161" t="s">
        <v>197</v>
      </c>
      <c r="G42" s="159" t="s">
        <v>201</v>
      </c>
      <c r="H42" s="160" t="n">
        <v>7</v>
      </c>
      <c r="I42" s="160" t="n">
        <v>7</v>
      </c>
      <c r="J42" s="160" t="n">
        <v>18</v>
      </c>
      <c r="K42" s="161" t="s">
        <v>199</v>
      </c>
    </row>
    <row r="43" customFormat="false" ht="15" hidden="false" customHeight="false" outlineLevel="0" collapsed="false">
      <c r="A43" s="159" t="s">
        <v>202</v>
      </c>
      <c r="B43" s="160" t="n">
        <v>11</v>
      </c>
      <c r="C43" s="160" t="n">
        <v>8</v>
      </c>
      <c r="D43" s="160" t="n">
        <v>25</v>
      </c>
      <c r="E43" s="161" t="s">
        <v>203</v>
      </c>
      <c r="G43" s="159" t="s">
        <v>204</v>
      </c>
      <c r="H43" s="160" t="n">
        <v>10</v>
      </c>
      <c r="I43" s="160" t="n">
        <v>9</v>
      </c>
      <c r="J43" s="160" t="n">
        <v>30</v>
      </c>
      <c r="K43" s="161" t="s">
        <v>205</v>
      </c>
    </row>
    <row r="44" customFormat="false" ht="15" hidden="false" customHeight="false" outlineLevel="0" collapsed="false">
      <c r="A44" s="159" t="s">
        <v>206</v>
      </c>
      <c r="B44" s="160" t="n">
        <v>12</v>
      </c>
      <c r="C44" s="160" t="n">
        <v>9</v>
      </c>
      <c r="D44" s="160" t="n">
        <v>30</v>
      </c>
      <c r="E44" s="161" t="s">
        <v>203</v>
      </c>
      <c r="G44" s="159" t="s">
        <v>207</v>
      </c>
      <c r="H44" s="160" t="n">
        <v>10</v>
      </c>
      <c r="I44" s="160" t="n">
        <v>10</v>
      </c>
      <c r="J44" s="160" t="n">
        <v>40</v>
      </c>
      <c r="K44" s="161" t="s">
        <v>205</v>
      </c>
    </row>
    <row r="45" customFormat="false" ht="15" hidden="false" customHeight="false" outlineLevel="0" collapsed="false">
      <c r="A45" s="159" t="s">
        <v>208</v>
      </c>
      <c r="B45" s="160" t="n">
        <v>12</v>
      </c>
      <c r="C45" s="160" t="n">
        <v>12</v>
      </c>
      <c r="D45" s="160" t="n">
        <v>40</v>
      </c>
      <c r="E45" s="161" t="s">
        <v>209</v>
      </c>
      <c r="G45" s="159" t="s">
        <v>210</v>
      </c>
      <c r="H45" s="160" t="n">
        <v>13</v>
      </c>
      <c r="I45" s="160" t="n">
        <v>10</v>
      </c>
      <c r="J45" s="160" t="n">
        <v>30</v>
      </c>
      <c r="K45" s="161" t="s">
        <v>211</v>
      </c>
    </row>
    <row r="46" customFormat="false" ht="15" hidden="false" customHeight="false" outlineLevel="0" collapsed="false">
      <c r="A46" s="159" t="s">
        <v>212</v>
      </c>
      <c r="B46" s="160" t="n">
        <v>12</v>
      </c>
      <c r="C46" s="160" t="n">
        <v>12</v>
      </c>
      <c r="D46" s="160" t="n">
        <v>40</v>
      </c>
      <c r="E46" s="161" t="s">
        <v>209</v>
      </c>
      <c r="G46" s="159" t="s">
        <v>213</v>
      </c>
      <c r="H46" s="160" t="n">
        <v>13</v>
      </c>
      <c r="I46" s="160" t="n">
        <v>10</v>
      </c>
      <c r="J46" s="160" t="n">
        <v>40</v>
      </c>
      <c r="K46" s="161" t="s">
        <v>214</v>
      </c>
    </row>
    <row r="47" customFormat="false" ht="15" hidden="false" customHeight="false" outlineLevel="0" collapsed="false">
      <c r="A47" s="159" t="s">
        <v>215</v>
      </c>
      <c r="B47" s="160" t="n">
        <v>16</v>
      </c>
      <c r="C47" s="160" t="n">
        <v>13</v>
      </c>
      <c r="D47" s="160" t="n">
        <v>110</v>
      </c>
      <c r="E47" s="161" t="s">
        <v>216</v>
      </c>
      <c r="G47" s="159" t="s">
        <v>217</v>
      </c>
      <c r="H47" s="160" t="n">
        <v>16</v>
      </c>
      <c r="I47" s="160" t="n">
        <v>16</v>
      </c>
      <c r="J47" s="160" t="n">
        <v>120</v>
      </c>
      <c r="K47" s="161" t="s">
        <v>218</v>
      </c>
    </row>
    <row r="48" customFormat="false" ht="15" hidden="false" customHeight="false" outlineLevel="0" collapsed="false">
      <c r="A48" s="159" t="s">
        <v>219</v>
      </c>
      <c r="B48" s="160" t="n">
        <v>16</v>
      </c>
      <c r="C48" s="160" t="n">
        <v>13</v>
      </c>
      <c r="D48" s="160" t="n">
        <v>110</v>
      </c>
      <c r="E48" s="161" t="s">
        <v>220</v>
      </c>
      <c r="G48" s="159" t="s">
        <v>221</v>
      </c>
      <c r="H48" s="160" t="n">
        <v>18</v>
      </c>
      <c r="I48" s="160" t="n">
        <v>18</v>
      </c>
      <c r="J48" s="160" t="n">
        <v>120</v>
      </c>
      <c r="K48" s="161" t="s">
        <v>218</v>
      </c>
    </row>
    <row r="49" customFormat="false" ht="15" hidden="false" customHeight="false" outlineLevel="0" collapsed="false">
      <c r="A49" s="159" t="s">
        <v>222</v>
      </c>
      <c r="B49" s="160" t="n">
        <v>19</v>
      </c>
      <c r="C49" s="160" t="n">
        <v>16</v>
      </c>
      <c r="D49" s="160" t="n">
        <v>150</v>
      </c>
      <c r="E49" s="161" t="s">
        <v>223</v>
      </c>
      <c r="G49" s="159" t="s">
        <v>224</v>
      </c>
      <c r="H49" s="160" t="n">
        <v>17</v>
      </c>
      <c r="I49" s="160" t="n">
        <v>15</v>
      </c>
      <c r="J49" s="160" t="n">
        <v>150</v>
      </c>
      <c r="K49" s="161" t="s">
        <v>225</v>
      </c>
    </row>
    <row r="50" customFormat="false" ht="15" hidden="false" customHeight="false" outlineLevel="0" collapsed="false">
      <c r="A50" s="159" t="s">
        <v>226</v>
      </c>
      <c r="B50" s="160" t="n">
        <v>24</v>
      </c>
      <c r="C50" s="160" t="n">
        <v>24</v>
      </c>
      <c r="D50" s="160" t="n">
        <v>300</v>
      </c>
      <c r="E50" s="161" t="s">
        <v>227</v>
      </c>
      <c r="G50" s="159" t="s">
        <v>228</v>
      </c>
      <c r="H50" s="160" t="n">
        <v>19</v>
      </c>
      <c r="I50" s="160" t="n">
        <v>17</v>
      </c>
      <c r="J50" s="160" t="n">
        <v>200</v>
      </c>
      <c r="K50" s="161" t="s">
        <v>225</v>
      </c>
    </row>
    <row r="51" customFormat="false" ht="15" hidden="false" customHeight="false" outlineLevel="0" collapsed="false">
      <c r="A51" s="163"/>
      <c r="B51" s="164"/>
      <c r="C51" s="164" t="n">
        <f aca="false">SUM(C37:C50)</f>
        <v>147</v>
      </c>
      <c r="D51" s="164"/>
      <c r="E51" s="165"/>
      <c r="G51" s="163"/>
      <c r="H51" s="164"/>
      <c r="I51" s="164" t="n">
        <f aca="false">SUM(I37:I50)</f>
        <v>139</v>
      </c>
      <c r="J51" s="164"/>
      <c r="K51" s="165"/>
    </row>
    <row r="52" customFormat="false" ht="15" hidden="false" customHeight="false" outlineLevel="0" collapsed="false">
      <c r="A52" s="152" t="s">
        <v>229</v>
      </c>
      <c r="G52" s="152" t="s">
        <v>230</v>
      </c>
    </row>
    <row r="53" customFormat="false" ht="15.75" hidden="false" customHeight="false" outlineLevel="0" collapsed="false">
      <c r="A53" s="153" t="s">
        <v>104</v>
      </c>
      <c r="B53" s="154" t="s">
        <v>105</v>
      </c>
      <c r="C53" s="154" t="s">
        <v>106</v>
      </c>
      <c r="D53" s="154" t="s">
        <v>107</v>
      </c>
      <c r="E53" s="155" t="s">
        <v>108</v>
      </c>
      <c r="G53" s="153" t="s">
        <v>104</v>
      </c>
      <c r="H53" s="154" t="s">
        <v>105</v>
      </c>
      <c r="I53" s="154" t="s">
        <v>106</v>
      </c>
      <c r="J53" s="154" t="s">
        <v>107</v>
      </c>
      <c r="K53" s="155" t="s">
        <v>108</v>
      </c>
    </row>
    <row r="54" customFormat="false" ht="15.75" hidden="false" customHeight="false" outlineLevel="0" collapsed="false">
      <c r="A54" s="156" t="s">
        <v>231</v>
      </c>
      <c r="B54" s="157" t="n">
        <v>4</v>
      </c>
      <c r="C54" s="157" t="n">
        <v>2</v>
      </c>
      <c r="D54" s="157" t="n">
        <v>5</v>
      </c>
      <c r="E54" s="158" t="s">
        <v>188</v>
      </c>
      <c r="G54" s="156" t="s">
        <v>232</v>
      </c>
      <c r="H54" s="157" t="n">
        <v>2</v>
      </c>
      <c r="I54" s="157" t="n">
        <v>3</v>
      </c>
      <c r="J54" s="157" t="n">
        <v>4</v>
      </c>
      <c r="K54" s="158" t="s">
        <v>188</v>
      </c>
    </row>
    <row r="55" customFormat="false" ht="15" hidden="false" customHeight="false" outlineLevel="0" collapsed="false">
      <c r="A55" s="159" t="s">
        <v>233</v>
      </c>
      <c r="B55" s="160" t="n">
        <v>5</v>
      </c>
      <c r="C55" s="160" t="n">
        <v>3</v>
      </c>
      <c r="D55" s="160" t="n">
        <v>5</v>
      </c>
      <c r="E55" s="161" t="s">
        <v>188</v>
      </c>
      <c r="G55" s="159" t="s">
        <v>234</v>
      </c>
      <c r="H55" s="160" t="n">
        <v>4</v>
      </c>
      <c r="I55" s="160" t="n">
        <v>4</v>
      </c>
      <c r="J55" s="160" t="n">
        <v>4</v>
      </c>
      <c r="K55" s="161" t="s">
        <v>188</v>
      </c>
    </row>
    <row r="56" customFormat="false" ht="15" hidden="false" customHeight="false" outlineLevel="0" collapsed="false">
      <c r="A56" s="159" t="s">
        <v>235</v>
      </c>
      <c r="B56" s="160" t="n">
        <v>7</v>
      </c>
      <c r="C56" s="160" t="n">
        <v>5</v>
      </c>
      <c r="D56" s="160" t="n">
        <v>10</v>
      </c>
      <c r="E56" s="161" t="s">
        <v>115</v>
      </c>
      <c r="G56" s="159" t="s">
        <v>236</v>
      </c>
      <c r="H56" s="160" t="n">
        <v>6</v>
      </c>
      <c r="I56" s="160" t="n">
        <v>4</v>
      </c>
      <c r="J56" s="160" t="n">
        <v>13</v>
      </c>
      <c r="K56" s="161" t="s">
        <v>237</v>
      </c>
    </row>
    <row r="57" customFormat="false" ht="15" hidden="false" customHeight="false" outlineLevel="0" collapsed="false">
      <c r="A57" s="159" t="s">
        <v>238</v>
      </c>
      <c r="B57" s="160" t="n">
        <v>8</v>
      </c>
      <c r="C57" s="160" t="n">
        <v>5</v>
      </c>
      <c r="D57" s="160" t="n">
        <v>10</v>
      </c>
      <c r="E57" s="161" t="s">
        <v>239</v>
      </c>
      <c r="G57" s="159" t="s">
        <v>240</v>
      </c>
      <c r="H57" s="160" t="n">
        <v>7</v>
      </c>
      <c r="I57" s="160" t="n">
        <v>4</v>
      </c>
      <c r="J57" s="160" t="n">
        <v>13</v>
      </c>
      <c r="K57" s="161" t="s">
        <v>241</v>
      </c>
    </row>
    <row r="58" customFormat="false" ht="15" hidden="false" customHeight="false" outlineLevel="0" collapsed="false">
      <c r="A58" s="159" t="s">
        <v>242</v>
      </c>
      <c r="B58" s="160" t="n">
        <v>8</v>
      </c>
      <c r="C58" s="160" t="n">
        <v>4</v>
      </c>
      <c r="D58" s="160" t="n">
        <v>15</v>
      </c>
      <c r="E58" s="161" t="s">
        <v>243</v>
      </c>
      <c r="G58" s="159" t="s">
        <v>244</v>
      </c>
      <c r="H58" s="160" t="n">
        <v>10</v>
      </c>
      <c r="I58" s="160" t="n">
        <v>6</v>
      </c>
      <c r="J58" s="160" t="n">
        <v>25</v>
      </c>
      <c r="K58" s="161" t="s">
        <v>245</v>
      </c>
    </row>
    <row r="59" customFormat="false" ht="15" hidden="false" customHeight="false" outlineLevel="0" collapsed="false">
      <c r="A59" s="159" t="s">
        <v>246</v>
      </c>
      <c r="B59" s="160" t="n">
        <v>8</v>
      </c>
      <c r="C59" s="160" t="n">
        <v>4</v>
      </c>
      <c r="D59" s="160" t="n">
        <v>20</v>
      </c>
      <c r="E59" s="161" t="s">
        <v>247</v>
      </c>
      <c r="G59" s="159" t="s">
        <v>248</v>
      </c>
      <c r="H59" s="160" t="n">
        <v>10</v>
      </c>
      <c r="I59" s="160" t="n">
        <v>8</v>
      </c>
      <c r="J59" s="160" t="n">
        <v>25</v>
      </c>
      <c r="K59" s="161" t="s">
        <v>124</v>
      </c>
    </row>
    <row r="60" customFormat="false" ht="15" hidden="false" customHeight="false" outlineLevel="0" collapsed="false">
      <c r="A60" s="159" t="s">
        <v>249</v>
      </c>
      <c r="B60" s="160" t="n">
        <v>13</v>
      </c>
      <c r="C60" s="160" t="n">
        <v>7</v>
      </c>
      <c r="D60" s="160" t="n">
        <v>40</v>
      </c>
      <c r="E60" s="161" t="s">
        <v>250</v>
      </c>
      <c r="G60" s="159" t="s">
        <v>251</v>
      </c>
      <c r="H60" s="160" t="n">
        <v>10</v>
      </c>
      <c r="I60" s="160" t="n">
        <v>10</v>
      </c>
      <c r="J60" s="160" t="n">
        <v>35</v>
      </c>
      <c r="K60" s="161" t="s">
        <v>252</v>
      </c>
    </row>
    <row r="61" customFormat="false" ht="15" hidden="false" customHeight="false" outlineLevel="0" collapsed="false">
      <c r="A61" s="159" t="s">
        <v>253</v>
      </c>
      <c r="B61" s="160" t="n">
        <v>13</v>
      </c>
      <c r="C61" s="160" t="n">
        <v>7</v>
      </c>
      <c r="D61" s="160" t="n">
        <v>60</v>
      </c>
      <c r="E61" s="161" t="s">
        <v>250</v>
      </c>
      <c r="G61" s="159" t="s">
        <v>254</v>
      </c>
      <c r="H61" s="160" t="n">
        <v>10</v>
      </c>
      <c r="I61" s="160" t="n">
        <v>10</v>
      </c>
      <c r="J61" s="160" t="n">
        <v>40</v>
      </c>
      <c r="K61" s="161" t="s">
        <v>252</v>
      </c>
    </row>
    <row r="62" customFormat="false" ht="15" hidden="false" customHeight="false" outlineLevel="0" collapsed="false">
      <c r="A62" s="159" t="s">
        <v>255</v>
      </c>
      <c r="B62" s="160" t="n">
        <v>13</v>
      </c>
      <c r="C62" s="160" t="n">
        <v>11</v>
      </c>
      <c r="D62" s="160" t="n">
        <v>60</v>
      </c>
      <c r="E62" s="161" t="s">
        <v>256</v>
      </c>
      <c r="G62" s="159" t="s">
        <v>257</v>
      </c>
      <c r="H62" s="160" t="n">
        <v>13</v>
      </c>
      <c r="I62" s="160" t="n">
        <v>13</v>
      </c>
      <c r="J62" s="160" t="n">
        <v>45</v>
      </c>
      <c r="K62" s="161" t="s">
        <v>258</v>
      </c>
    </row>
    <row r="63" customFormat="false" ht="15" hidden="false" customHeight="false" outlineLevel="0" collapsed="false">
      <c r="A63" s="159" t="s">
        <v>259</v>
      </c>
      <c r="B63" s="160" t="n">
        <v>13</v>
      </c>
      <c r="C63" s="160" t="n">
        <v>11</v>
      </c>
      <c r="D63" s="160" t="n">
        <v>60</v>
      </c>
      <c r="E63" s="161" t="s">
        <v>256</v>
      </c>
      <c r="G63" s="159" t="s">
        <v>260</v>
      </c>
      <c r="H63" s="160" t="n">
        <v>13</v>
      </c>
      <c r="I63" s="160" t="n">
        <v>13</v>
      </c>
      <c r="J63" s="160" t="n">
        <v>45</v>
      </c>
      <c r="K63" s="161" t="s">
        <v>258</v>
      </c>
    </row>
    <row r="64" customFormat="false" ht="15" hidden="false" customHeight="false" outlineLevel="0" collapsed="false">
      <c r="A64" s="159" t="s">
        <v>261</v>
      </c>
      <c r="B64" s="160" t="n">
        <v>15</v>
      </c>
      <c r="C64" s="160" t="n">
        <v>12</v>
      </c>
      <c r="D64" s="160" t="n">
        <v>70</v>
      </c>
      <c r="E64" s="161" t="s">
        <v>262</v>
      </c>
      <c r="G64" s="159" t="s">
        <v>263</v>
      </c>
      <c r="H64" s="160" t="n">
        <v>16</v>
      </c>
      <c r="I64" s="160" t="n">
        <v>12</v>
      </c>
      <c r="J64" s="160" t="n">
        <v>90</v>
      </c>
      <c r="K64" s="161" t="s">
        <v>264</v>
      </c>
    </row>
    <row r="65" customFormat="false" ht="15" hidden="false" customHeight="false" outlineLevel="0" collapsed="false">
      <c r="A65" s="159" t="s">
        <v>265</v>
      </c>
      <c r="B65" s="160" t="n">
        <v>17</v>
      </c>
      <c r="C65" s="160" t="n">
        <v>13</v>
      </c>
      <c r="D65" s="160" t="n">
        <v>70</v>
      </c>
      <c r="E65" s="161" t="s">
        <v>266</v>
      </c>
      <c r="G65" s="159" t="s">
        <v>267</v>
      </c>
      <c r="H65" s="160" t="n">
        <v>16</v>
      </c>
      <c r="I65" s="160" t="n">
        <v>14</v>
      </c>
      <c r="J65" s="160" t="n">
        <v>90</v>
      </c>
      <c r="K65" s="161" t="s">
        <v>264</v>
      </c>
    </row>
    <row r="66" customFormat="false" ht="15" hidden="false" customHeight="false" outlineLevel="0" collapsed="false">
      <c r="A66" s="159" t="s">
        <v>268</v>
      </c>
      <c r="B66" s="160" t="n">
        <v>17</v>
      </c>
      <c r="C66" s="160" t="n">
        <v>17</v>
      </c>
      <c r="D66" s="160" t="n">
        <v>160</v>
      </c>
      <c r="E66" s="161" t="s">
        <v>269</v>
      </c>
      <c r="G66" s="159" t="s">
        <v>270</v>
      </c>
      <c r="H66" s="160" t="n">
        <v>19</v>
      </c>
      <c r="I66" s="160" t="n">
        <v>21</v>
      </c>
      <c r="J66" s="160" t="n">
        <v>160</v>
      </c>
      <c r="K66" s="161" t="s">
        <v>271</v>
      </c>
    </row>
    <row r="67" customFormat="false" ht="15" hidden="false" customHeight="false" outlineLevel="0" collapsed="false">
      <c r="A67" s="159" t="s">
        <v>272</v>
      </c>
      <c r="B67" s="160" t="n">
        <v>19</v>
      </c>
      <c r="C67" s="160" t="n">
        <v>19</v>
      </c>
      <c r="D67" s="160" t="n">
        <v>300</v>
      </c>
      <c r="E67" s="161" t="s">
        <v>269</v>
      </c>
      <c r="G67" s="159" t="s">
        <v>273</v>
      </c>
      <c r="H67" s="160" t="n">
        <v>26</v>
      </c>
      <c r="I67" s="160" t="n">
        <v>28</v>
      </c>
      <c r="J67" s="160" t="n">
        <v>200</v>
      </c>
      <c r="K67" s="161" t="s">
        <v>271</v>
      </c>
    </row>
    <row r="68" customFormat="false" ht="15" hidden="false" customHeight="false" outlineLevel="0" collapsed="false">
      <c r="C68" s="149" t="n">
        <f aca="false">SUM(C54:C67)</f>
        <v>120</v>
      </c>
      <c r="I68" s="149" t="n">
        <f aca="false">SUM(I54:I67)</f>
        <v>150</v>
      </c>
    </row>
    <row r="69" customFormat="false" ht="15" hidden="false" customHeight="false" outlineLevel="0" collapsed="false">
      <c r="A69" s="152" t="s">
        <v>274</v>
      </c>
    </row>
    <row r="70" customFormat="false" ht="15.75" hidden="false" customHeight="false" outlineLevel="0" collapsed="false">
      <c r="A70" s="153" t="s">
        <v>104</v>
      </c>
      <c r="B70" s="154" t="s">
        <v>105</v>
      </c>
      <c r="C70" s="154" t="s">
        <v>106</v>
      </c>
      <c r="D70" s="154" t="s">
        <v>107</v>
      </c>
      <c r="E70" s="155" t="s">
        <v>108</v>
      </c>
      <c r="I70" s="166" t="n">
        <f aca="false">(+C17+I17+I34+I51+C51+C68+I68+C85)/(14*8)</f>
        <v>10.4017857142857</v>
      </c>
    </row>
    <row r="71" customFormat="false" ht="15.75" hidden="false" customHeight="false" outlineLevel="0" collapsed="false">
      <c r="A71" s="156" t="s">
        <v>275</v>
      </c>
      <c r="B71" s="157" t="n">
        <v>4</v>
      </c>
      <c r="C71" s="157" t="n">
        <v>5</v>
      </c>
      <c r="D71" s="157" t="n">
        <v>10</v>
      </c>
      <c r="E71" s="158" t="s">
        <v>156</v>
      </c>
    </row>
    <row r="72" customFormat="false" ht="15" hidden="false" customHeight="false" outlineLevel="0" collapsed="false">
      <c r="A72" s="159" t="s">
        <v>276</v>
      </c>
      <c r="B72" s="160" t="n">
        <v>6</v>
      </c>
      <c r="C72" s="160" t="n">
        <v>5</v>
      </c>
      <c r="D72" s="160" t="n">
        <v>10</v>
      </c>
      <c r="E72" s="161" t="s">
        <v>110</v>
      </c>
    </row>
    <row r="73" customFormat="false" ht="15" hidden="false" customHeight="false" outlineLevel="0" collapsed="false">
      <c r="A73" s="159" t="s">
        <v>277</v>
      </c>
      <c r="B73" s="160" t="n">
        <v>6</v>
      </c>
      <c r="C73" s="160" t="n">
        <v>3</v>
      </c>
      <c r="D73" s="160" t="n">
        <v>10</v>
      </c>
      <c r="E73" s="161" t="s">
        <v>278</v>
      </c>
    </row>
    <row r="74" customFormat="false" ht="15" hidden="false" customHeight="false" outlineLevel="0" collapsed="false">
      <c r="A74" s="159" t="s">
        <v>279</v>
      </c>
      <c r="B74" s="160" t="n">
        <v>6</v>
      </c>
      <c r="C74" s="160" t="n">
        <v>3</v>
      </c>
      <c r="D74" s="160" t="n">
        <v>10</v>
      </c>
      <c r="E74" s="161" t="s">
        <v>120</v>
      </c>
    </row>
    <row r="75" customFormat="false" ht="15" hidden="false" customHeight="false" outlineLevel="0" collapsed="false">
      <c r="A75" s="159" t="s">
        <v>280</v>
      </c>
      <c r="B75" s="160" t="n">
        <v>8</v>
      </c>
      <c r="C75" s="160" t="n">
        <v>8</v>
      </c>
      <c r="D75" s="160" t="n">
        <v>25</v>
      </c>
      <c r="E75" s="161" t="s">
        <v>281</v>
      </c>
    </row>
    <row r="76" customFormat="false" ht="15" hidden="false" customHeight="false" outlineLevel="0" collapsed="false">
      <c r="A76" s="159" t="s">
        <v>282</v>
      </c>
      <c r="B76" s="160" t="n">
        <v>9</v>
      </c>
      <c r="C76" s="160" t="n">
        <v>9</v>
      </c>
      <c r="D76" s="160" t="n">
        <v>25</v>
      </c>
      <c r="E76" s="161" t="s">
        <v>281</v>
      </c>
    </row>
    <row r="77" customFormat="false" ht="15" hidden="false" customHeight="false" outlineLevel="0" collapsed="false">
      <c r="A77" s="159" t="s">
        <v>283</v>
      </c>
      <c r="B77" s="160" t="n">
        <v>10</v>
      </c>
      <c r="C77" s="160" t="n">
        <v>12</v>
      </c>
      <c r="D77" s="160" t="n">
        <v>35</v>
      </c>
      <c r="E77" s="161" t="s">
        <v>284</v>
      </c>
    </row>
    <row r="78" customFormat="false" ht="15" hidden="false" customHeight="false" outlineLevel="0" collapsed="false">
      <c r="A78" s="159" t="s">
        <v>285</v>
      </c>
      <c r="B78" s="160" t="n">
        <v>12</v>
      </c>
      <c r="C78" s="160" t="n">
        <v>12</v>
      </c>
      <c r="D78" s="160" t="n">
        <v>35</v>
      </c>
      <c r="E78" s="161" t="s">
        <v>286</v>
      </c>
    </row>
    <row r="79" customFormat="false" ht="15" hidden="false" customHeight="false" outlineLevel="0" collapsed="false">
      <c r="A79" s="159" t="s">
        <v>287</v>
      </c>
      <c r="B79" s="160" t="n">
        <v>12</v>
      </c>
      <c r="C79" s="160" t="n">
        <v>7</v>
      </c>
      <c r="D79" s="160" t="n">
        <v>30</v>
      </c>
      <c r="E79" s="161" t="s">
        <v>288</v>
      </c>
    </row>
    <row r="80" customFormat="false" ht="15" hidden="false" customHeight="false" outlineLevel="0" collapsed="false">
      <c r="A80" s="159" t="s">
        <v>289</v>
      </c>
      <c r="B80" s="160" t="n">
        <v>12</v>
      </c>
      <c r="C80" s="160" t="n">
        <v>10</v>
      </c>
      <c r="D80" s="160" t="n">
        <v>30</v>
      </c>
      <c r="E80" s="161" t="s">
        <v>288</v>
      </c>
    </row>
    <row r="81" customFormat="false" ht="15" hidden="false" customHeight="false" outlineLevel="0" collapsed="false">
      <c r="A81" s="159" t="s">
        <v>290</v>
      </c>
      <c r="B81" s="160" t="n">
        <v>15</v>
      </c>
      <c r="C81" s="160" t="n">
        <v>15</v>
      </c>
      <c r="D81" s="160" t="n">
        <v>100</v>
      </c>
      <c r="E81" s="161" t="s">
        <v>291</v>
      </c>
    </row>
    <row r="82" customFormat="false" ht="15" hidden="false" customHeight="false" outlineLevel="0" collapsed="false">
      <c r="A82" s="159" t="s">
        <v>292</v>
      </c>
      <c r="B82" s="160" t="n">
        <v>16</v>
      </c>
      <c r="C82" s="160" t="n">
        <v>16</v>
      </c>
      <c r="D82" s="160" t="n">
        <v>100</v>
      </c>
      <c r="E82" s="161" t="s">
        <v>293</v>
      </c>
    </row>
    <row r="83" customFormat="false" ht="15" hidden="false" customHeight="false" outlineLevel="0" collapsed="false">
      <c r="A83" s="159" t="s">
        <v>294</v>
      </c>
      <c r="B83" s="160" t="n">
        <v>20</v>
      </c>
      <c r="C83" s="160" t="n">
        <v>20</v>
      </c>
      <c r="D83" s="160" t="n">
        <v>200</v>
      </c>
      <c r="E83" s="161" t="s">
        <v>295</v>
      </c>
    </row>
    <row r="84" customFormat="false" ht="15" hidden="false" customHeight="false" outlineLevel="0" collapsed="false">
      <c r="A84" s="159" t="s">
        <v>296</v>
      </c>
      <c r="B84" s="160" t="n">
        <v>30</v>
      </c>
      <c r="C84" s="160" t="n">
        <v>30</v>
      </c>
      <c r="D84" s="160" t="n">
        <v>250</v>
      </c>
      <c r="E84" s="161" t="s">
        <v>295</v>
      </c>
    </row>
    <row r="85" customFormat="false" ht="15" hidden="false" customHeight="false" outlineLevel="0" collapsed="false">
      <c r="C85" s="149" t="n">
        <f aca="false">SUM(C71:C84)</f>
        <v>155</v>
      </c>
    </row>
    <row r="87" customFormat="false" ht="15" hidden="false" customHeight="false" outlineLevel="0" collapsed="false">
      <c r="A87" s="167" t="s">
        <v>231</v>
      </c>
      <c r="B87" s="157" t="n">
        <v>4</v>
      </c>
      <c r="C87" s="157" t="n">
        <v>2</v>
      </c>
      <c r="D87" s="157" t="n">
        <v>5</v>
      </c>
      <c r="E87" s="158" t="s">
        <v>188</v>
      </c>
      <c r="F87" s="151" t="n">
        <v>1.5</v>
      </c>
    </row>
    <row r="88" customFormat="false" ht="15" hidden="false" customHeight="false" outlineLevel="0" collapsed="false">
      <c r="A88" s="168" t="s">
        <v>233</v>
      </c>
      <c r="B88" s="160" t="n">
        <v>5</v>
      </c>
      <c r="C88" s="160" t="n">
        <v>3</v>
      </c>
      <c r="D88" s="160" t="n">
        <v>5</v>
      </c>
      <c r="E88" s="161" t="s">
        <v>188</v>
      </c>
      <c r="F88" s="151" t="n">
        <v>1.5</v>
      </c>
    </row>
    <row r="89" customFormat="false" ht="15" hidden="false" customHeight="false" outlineLevel="0" collapsed="false">
      <c r="A89" s="168" t="s">
        <v>232</v>
      </c>
      <c r="B89" s="160" t="n">
        <v>2</v>
      </c>
      <c r="C89" s="160" t="n">
        <v>3</v>
      </c>
      <c r="D89" s="160" t="n">
        <v>4</v>
      </c>
      <c r="E89" s="161" t="s">
        <v>188</v>
      </c>
      <c r="F89" s="151" t="n">
        <v>1.5</v>
      </c>
    </row>
    <row r="90" customFormat="false" ht="15" hidden="false" customHeight="false" outlineLevel="0" collapsed="false">
      <c r="A90" s="168" t="s">
        <v>234</v>
      </c>
      <c r="B90" s="160" t="n">
        <v>4</v>
      </c>
      <c r="C90" s="160" t="n">
        <v>4</v>
      </c>
      <c r="D90" s="160" t="n">
        <v>4</v>
      </c>
      <c r="E90" s="161" t="s">
        <v>188</v>
      </c>
      <c r="F90" s="151" t="n">
        <v>1.5</v>
      </c>
    </row>
    <row r="91" customFormat="false" ht="15" hidden="false" customHeight="false" outlineLevel="0" collapsed="false">
      <c r="A91" s="168" t="s">
        <v>187</v>
      </c>
      <c r="B91" s="160" t="n">
        <v>3</v>
      </c>
      <c r="C91" s="160" t="n">
        <v>3</v>
      </c>
      <c r="D91" s="160" t="n">
        <v>4</v>
      </c>
      <c r="E91" s="161" t="s">
        <v>188</v>
      </c>
      <c r="F91" s="151" t="n">
        <v>1.5</v>
      </c>
    </row>
    <row r="92" customFormat="false" ht="15" hidden="false" customHeight="false" outlineLevel="0" collapsed="false">
      <c r="A92" s="168" t="s">
        <v>48</v>
      </c>
      <c r="B92" s="160" t="n">
        <v>4</v>
      </c>
      <c r="C92" s="160" t="n">
        <v>4</v>
      </c>
      <c r="D92" s="169" t="n">
        <v>4</v>
      </c>
      <c r="E92" s="161" t="s">
        <v>190</v>
      </c>
      <c r="F92" s="151" t="n">
        <v>1.5</v>
      </c>
    </row>
    <row r="93" customFormat="false" ht="15" hidden="false" customHeight="false" outlineLevel="0" collapsed="false">
      <c r="A93" s="168" t="s">
        <v>189</v>
      </c>
      <c r="B93" s="160" t="n">
        <v>5</v>
      </c>
      <c r="C93" s="160" t="n">
        <v>4</v>
      </c>
      <c r="D93" s="160" t="n">
        <v>6</v>
      </c>
      <c r="E93" s="161" t="s">
        <v>156</v>
      </c>
      <c r="F93" s="151" t="n">
        <v>1.5</v>
      </c>
    </row>
    <row r="94" customFormat="false" ht="15" hidden="false" customHeight="false" outlineLevel="0" collapsed="false">
      <c r="A94" s="168" t="s">
        <v>191</v>
      </c>
      <c r="B94" s="160" t="n">
        <v>6</v>
      </c>
      <c r="C94" s="160" t="n">
        <v>6</v>
      </c>
      <c r="D94" s="160" t="n">
        <v>6</v>
      </c>
      <c r="E94" s="161" t="s">
        <v>156</v>
      </c>
      <c r="F94" s="151" t="n">
        <v>1.5</v>
      </c>
    </row>
    <row r="95" customFormat="false" ht="15" hidden="false" customHeight="false" outlineLevel="0" collapsed="false">
      <c r="A95" s="168" t="s">
        <v>275</v>
      </c>
      <c r="B95" s="160" t="n">
        <v>4</v>
      </c>
      <c r="C95" s="160" t="n">
        <v>5</v>
      </c>
      <c r="D95" s="160" t="n">
        <v>10</v>
      </c>
      <c r="E95" s="161" t="s">
        <v>156</v>
      </c>
      <c r="F95" s="151" t="n">
        <v>2</v>
      </c>
    </row>
    <row r="96" customFormat="false" ht="15" hidden="false" customHeight="false" outlineLevel="0" collapsed="false">
      <c r="A96" s="168" t="s">
        <v>155</v>
      </c>
      <c r="B96" s="160" t="n">
        <v>4</v>
      </c>
      <c r="C96" s="160" t="n">
        <v>3</v>
      </c>
      <c r="D96" s="160" t="n">
        <v>5</v>
      </c>
      <c r="E96" s="161" t="s">
        <v>156</v>
      </c>
      <c r="F96" s="151" t="n">
        <v>2</v>
      </c>
    </row>
    <row r="97" customFormat="false" ht="15" hidden="false" customHeight="false" outlineLevel="0" collapsed="false">
      <c r="A97" s="168" t="s">
        <v>159</v>
      </c>
      <c r="B97" s="160" t="n">
        <v>5</v>
      </c>
      <c r="C97" s="160" t="n">
        <v>4</v>
      </c>
      <c r="D97" s="160" t="n">
        <v>6</v>
      </c>
      <c r="E97" s="161" t="s">
        <v>156</v>
      </c>
      <c r="F97" s="151" t="n">
        <v>2</v>
      </c>
    </row>
    <row r="98" customFormat="false" ht="15" hidden="false" customHeight="false" outlineLevel="0" collapsed="false">
      <c r="A98" s="168" t="s">
        <v>116</v>
      </c>
      <c r="B98" s="160" t="n">
        <v>5</v>
      </c>
      <c r="C98" s="160" t="n">
        <v>6</v>
      </c>
      <c r="D98" s="160" t="n">
        <v>12</v>
      </c>
      <c r="E98" s="161" t="s">
        <v>117</v>
      </c>
      <c r="F98" s="151" t="n">
        <v>2</v>
      </c>
    </row>
    <row r="99" customFormat="false" ht="15" hidden="false" customHeight="false" outlineLevel="0" collapsed="false">
      <c r="A99" s="168" t="s">
        <v>276</v>
      </c>
      <c r="B99" s="160" t="n">
        <v>6</v>
      </c>
      <c r="C99" s="160" t="n">
        <v>5</v>
      </c>
      <c r="D99" s="160" t="n">
        <v>10</v>
      </c>
      <c r="E99" s="161" t="s">
        <v>110</v>
      </c>
      <c r="F99" s="151" t="n">
        <v>2.5</v>
      </c>
    </row>
    <row r="100" customFormat="false" ht="15" hidden="false" customHeight="false" outlineLevel="0" collapsed="false">
      <c r="A100" s="170" t="s">
        <v>277</v>
      </c>
      <c r="B100" s="160" t="n">
        <v>6</v>
      </c>
      <c r="C100" s="160" t="n">
        <v>3</v>
      </c>
      <c r="D100" s="160" t="n">
        <v>10</v>
      </c>
      <c r="E100" s="161" t="s">
        <v>278</v>
      </c>
      <c r="F100" s="151" t="n">
        <v>2.5</v>
      </c>
    </row>
    <row r="101" customFormat="false" ht="15" hidden="false" customHeight="false" outlineLevel="0" collapsed="false">
      <c r="A101" s="167" t="s">
        <v>279</v>
      </c>
      <c r="B101" s="157" t="n">
        <v>6</v>
      </c>
      <c r="C101" s="157" t="n">
        <v>3</v>
      </c>
      <c r="D101" s="157" t="n">
        <v>10</v>
      </c>
      <c r="E101" s="158" t="s">
        <v>120</v>
      </c>
      <c r="F101" s="151" t="n">
        <v>2.5</v>
      </c>
    </row>
    <row r="102" customFormat="false" ht="15" hidden="false" customHeight="false" outlineLevel="0" collapsed="false">
      <c r="A102" s="168" t="s">
        <v>192</v>
      </c>
      <c r="B102" s="160" t="n">
        <v>6</v>
      </c>
      <c r="C102" s="160" t="n">
        <v>6</v>
      </c>
      <c r="D102" s="160" t="n">
        <v>16</v>
      </c>
      <c r="E102" s="161" t="s">
        <v>110</v>
      </c>
      <c r="F102" s="151" t="n">
        <v>2.5</v>
      </c>
    </row>
    <row r="103" customFormat="false" ht="15" hidden="false" customHeight="false" outlineLevel="0" collapsed="false">
      <c r="A103" s="168" t="s">
        <v>194</v>
      </c>
      <c r="B103" s="160" t="n">
        <v>7</v>
      </c>
      <c r="C103" s="160" t="n">
        <v>7</v>
      </c>
      <c r="D103" s="160" t="n">
        <v>16</v>
      </c>
      <c r="E103" s="161" t="s">
        <v>110</v>
      </c>
      <c r="F103" s="151" t="n">
        <v>2.5</v>
      </c>
    </row>
    <row r="104" customFormat="false" ht="15" hidden="false" customHeight="false" outlineLevel="0" collapsed="false">
      <c r="A104" s="168" t="s">
        <v>193</v>
      </c>
      <c r="B104" s="160" t="n">
        <v>5</v>
      </c>
      <c r="C104" s="160" t="n">
        <v>5</v>
      </c>
      <c r="D104" s="160" t="n">
        <v>15</v>
      </c>
      <c r="E104" s="161" t="s">
        <v>110</v>
      </c>
      <c r="F104" s="151" t="n">
        <v>2.5</v>
      </c>
    </row>
    <row r="105" customFormat="false" ht="15" hidden="false" customHeight="false" outlineLevel="0" collapsed="false">
      <c r="A105" s="168" t="s">
        <v>195</v>
      </c>
      <c r="B105" s="160" t="n">
        <v>5</v>
      </c>
      <c r="C105" s="160" t="n">
        <v>5</v>
      </c>
      <c r="D105" s="160" t="n">
        <v>20</v>
      </c>
      <c r="E105" s="161" t="s">
        <v>110</v>
      </c>
      <c r="F105" s="151" t="n">
        <v>2.5</v>
      </c>
    </row>
    <row r="106" customFormat="false" ht="15" hidden="false" customHeight="false" outlineLevel="0" collapsed="false">
      <c r="A106" s="168" t="s">
        <v>162</v>
      </c>
      <c r="B106" s="160" t="n">
        <v>6</v>
      </c>
      <c r="C106" s="160" t="n">
        <v>5</v>
      </c>
      <c r="D106" s="160" t="n">
        <v>14</v>
      </c>
      <c r="E106" s="161" t="s">
        <v>163</v>
      </c>
      <c r="F106" s="151" t="n">
        <v>2.5</v>
      </c>
    </row>
    <row r="107" customFormat="false" ht="15" hidden="false" customHeight="false" outlineLevel="0" collapsed="false">
      <c r="A107" s="168" t="s">
        <v>166</v>
      </c>
      <c r="B107" s="160" t="n">
        <v>6</v>
      </c>
      <c r="C107" s="160" t="n">
        <v>6</v>
      </c>
      <c r="D107" s="160" t="n">
        <v>14</v>
      </c>
      <c r="E107" s="161" t="s">
        <v>163</v>
      </c>
      <c r="F107" s="151" t="n">
        <v>2.5</v>
      </c>
    </row>
    <row r="108" customFormat="false" ht="15" hidden="false" customHeight="false" outlineLevel="0" collapsed="false">
      <c r="A108" s="171" t="s">
        <v>109</v>
      </c>
      <c r="B108" s="160" t="n">
        <v>5</v>
      </c>
      <c r="C108" s="160" t="n">
        <v>3</v>
      </c>
      <c r="D108" s="160" t="n">
        <v>8</v>
      </c>
      <c r="E108" s="161" t="s">
        <v>110</v>
      </c>
      <c r="F108" s="151" t="n">
        <v>2.5</v>
      </c>
    </row>
    <row r="109" customFormat="false" ht="15" hidden="false" customHeight="false" outlineLevel="0" collapsed="false">
      <c r="A109" s="168" t="s">
        <v>112</v>
      </c>
      <c r="B109" s="160" t="n">
        <v>6</v>
      </c>
      <c r="C109" s="160" t="n">
        <v>3</v>
      </c>
      <c r="D109" s="160" t="n">
        <v>10</v>
      </c>
      <c r="E109" s="161" t="s">
        <v>110</v>
      </c>
      <c r="F109" s="151" t="n">
        <v>2.5</v>
      </c>
    </row>
    <row r="110" customFormat="false" ht="15" hidden="false" customHeight="false" outlineLevel="0" collapsed="false">
      <c r="A110" s="168" t="s">
        <v>118</v>
      </c>
      <c r="B110" s="160" t="n">
        <v>7</v>
      </c>
      <c r="C110" s="160" t="n">
        <v>7</v>
      </c>
      <c r="D110" s="160" t="n">
        <v>20</v>
      </c>
      <c r="E110" s="161" t="s">
        <v>110</v>
      </c>
      <c r="F110" s="151" t="n">
        <v>2.5</v>
      </c>
    </row>
    <row r="111" customFormat="false" ht="15" hidden="false" customHeight="false" outlineLevel="0" collapsed="false">
      <c r="A111" s="168" t="s">
        <v>111</v>
      </c>
      <c r="B111" s="160" t="n">
        <v>3</v>
      </c>
      <c r="C111" s="160" t="n">
        <v>5</v>
      </c>
      <c r="D111" s="160" t="n">
        <v>6</v>
      </c>
      <c r="E111" s="161" t="s">
        <v>110</v>
      </c>
      <c r="F111" s="151" t="n">
        <v>2.5</v>
      </c>
    </row>
    <row r="112" customFormat="false" ht="15" hidden="false" customHeight="false" outlineLevel="0" collapsed="false">
      <c r="A112" s="168" t="s">
        <v>113</v>
      </c>
      <c r="B112" s="160" t="n">
        <v>4</v>
      </c>
      <c r="C112" s="160" t="n">
        <v>6</v>
      </c>
      <c r="D112" s="160" t="n">
        <v>6</v>
      </c>
      <c r="E112" s="161" t="s">
        <v>110</v>
      </c>
      <c r="F112" s="151" t="n">
        <v>2.5</v>
      </c>
    </row>
    <row r="113" customFormat="false" ht="15" hidden="false" customHeight="false" outlineLevel="0" collapsed="false">
      <c r="A113" s="168" t="s">
        <v>119</v>
      </c>
      <c r="B113" s="160" t="n">
        <v>5</v>
      </c>
      <c r="C113" s="160" t="n">
        <v>7</v>
      </c>
      <c r="D113" s="160" t="n">
        <v>12</v>
      </c>
      <c r="E113" s="161" t="s">
        <v>120</v>
      </c>
      <c r="F113" s="151" t="n">
        <v>2.5</v>
      </c>
    </row>
    <row r="114" customFormat="false" ht="15" hidden="false" customHeight="false" outlineLevel="0" collapsed="false">
      <c r="A114" s="168" t="s">
        <v>123</v>
      </c>
      <c r="B114" s="160" t="n">
        <v>6</v>
      </c>
      <c r="C114" s="160" t="n">
        <v>8</v>
      </c>
      <c r="D114" s="160" t="n">
        <v>20</v>
      </c>
      <c r="E114" s="161" t="s">
        <v>124</v>
      </c>
      <c r="F114" s="151" t="n">
        <v>2.5</v>
      </c>
    </row>
    <row r="115" customFormat="false" ht="15" hidden="false" customHeight="false" outlineLevel="0" collapsed="false">
      <c r="A115" s="172" t="s">
        <v>297</v>
      </c>
      <c r="B115" s="157" t="n">
        <v>6</v>
      </c>
      <c r="C115" s="157" t="n">
        <v>8</v>
      </c>
      <c r="D115" s="157" t="n">
        <v>20</v>
      </c>
      <c r="E115" s="158" t="s">
        <v>124</v>
      </c>
      <c r="F115" s="151" t="n">
        <v>2.5</v>
      </c>
    </row>
    <row r="116" customFormat="false" ht="15" hidden="false" customHeight="false" outlineLevel="0" collapsed="false">
      <c r="A116" s="168" t="s">
        <v>235</v>
      </c>
      <c r="B116" s="160" t="n">
        <v>7</v>
      </c>
      <c r="C116" s="160" t="n">
        <v>5</v>
      </c>
      <c r="D116" s="160" t="n">
        <v>10</v>
      </c>
      <c r="E116" s="161" t="s">
        <v>115</v>
      </c>
      <c r="F116" s="151" t="n">
        <v>3</v>
      </c>
    </row>
    <row r="117" customFormat="false" ht="15" hidden="false" customHeight="false" outlineLevel="0" collapsed="false">
      <c r="A117" s="168" t="s">
        <v>236</v>
      </c>
      <c r="B117" s="160" t="n">
        <v>6</v>
      </c>
      <c r="C117" s="160" t="n">
        <v>4</v>
      </c>
      <c r="D117" s="160" t="n">
        <v>13</v>
      </c>
      <c r="E117" s="161" t="s">
        <v>237</v>
      </c>
      <c r="F117" s="151" t="n">
        <v>3</v>
      </c>
    </row>
    <row r="118" customFormat="false" ht="15" hidden="false" customHeight="false" outlineLevel="0" collapsed="false">
      <c r="A118" s="168" t="s">
        <v>240</v>
      </c>
      <c r="B118" s="160" t="n">
        <v>7</v>
      </c>
      <c r="C118" s="160" t="n">
        <v>4</v>
      </c>
      <c r="D118" s="160" t="n">
        <v>13</v>
      </c>
      <c r="E118" s="161" t="s">
        <v>241</v>
      </c>
      <c r="F118" s="151" t="n">
        <v>3</v>
      </c>
    </row>
    <row r="119" customFormat="false" ht="15" hidden="false" customHeight="false" outlineLevel="0" collapsed="false">
      <c r="A119" s="168" t="s">
        <v>114</v>
      </c>
      <c r="B119" s="160" t="n">
        <v>6</v>
      </c>
      <c r="C119" s="160" t="n">
        <v>7</v>
      </c>
      <c r="D119" s="160" t="n">
        <v>20</v>
      </c>
      <c r="E119" s="161" t="s">
        <v>115</v>
      </c>
      <c r="F119" s="151" t="n">
        <v>3</v>
      </c>
    </row>
    <row r="120" customFormat="false" ht="15" hidden="false" customHeight="false" outlineLevel="0" collapsed="false">
      <c r="A120" s="168" t="s">
        <v>238</v>
      </c>
      <c r="B120" s="160" t="n">
        <v>8</v>
      </c>
      <c r="C120" s="160" t="n">
        <v>5</v>
      </c>
      <c r="D120" s="160" t="n">
        <v>10</v>
      </c>
      <c r="E120" s="161" t="s">
        <v>239</v>
      </c>
      <c r="F120" s="151" t="n">
        <v>3.5</v>
      </c>
    </row>
    <row r="121" customFormat="false" ht="15" hidden="false" customHeight="false" outlineLevel="0" collapsed="false">
      <c r="A121" s="168" t="s">
        <v>242</v>
      </c>
      <c r="B121" s="160" t="n">
        <v>8</v>
      </c>
      <c r="C121" s="160" t="n">
        <v>4</v>
      </c>
      <c r="D121" s="160" t="n">
        <v>15</v>
      </c>
      <c r="E121" s="161" t="s">
        <v>243</v>
      </c>
      <c r="F121" s="151" t="n">
        <v>3.5</v>
      </c>
    </row>
    <row r="122" customFormat="false" ht="15" hidden="false" customHeight="false" outlineLevel="0" collapsed="false">
      <c r="A122" s="168" t="s">
        <v>246</v>
      </c>
      <c r="B122" s="160" t="n">
        <v>8</v>
      </c>
      <c r="C122" s="160" t="n">
        <v>4</v>
      </c>
      <c r="D122" s="160" t="n">
        <v>20</v>
      </c>
      <c r="E122" s="161" t="s">
        <v>247</v>
      </c>
      <c r="F122" s="151" t="n">
        <v>3.5</v>
      </c>
    </row>
    <row r="123" customFormat="false" ht="15" hidden="false" customHeight="false" outlineLevel="0" collapsed="false">
      <c r="A123" s="168" t="s">
        <v>248</v>
      </c>
      <c r="B123" s="160" t="n">
        <v>10</v>
      </c>
      <c r="C123" s="160" t="n">
        <v>8</v>
      </c>
      <c r="D123" s="160" t="n">
        <v>25</v>
      </c>
      <c r="E123" s="161" t="s">
        <v>124</v>
      </c>
      <c r="F123" s="151" t="n">
        <v>3.5</v>
      </c>
    </row>
    <row r="124" customFormat="false" ht="15" hidden="false" customHeight="false" outlineLevel="0" collapsed="false">
      <c r="A124" s="168" t="s">
        <v>198</v>
      </c>
      <c r="B124" s="160" t="n">
        <v>7</v>
      </c>
      <c r="C124" s="160" t="n">
        <v>7</v>
      </c>
      <c r="D124" s="160" t="n">
        <v>18</v>
      </c>
      <c r="E124" s="161" t="s">
        <v>199</v>
      </c>
      <c r="F124" s="151" t="n">
        <v>4</v>
      </c>
    </row>
    <row r="125" customFormat="false" ht="15" hidden="false" customHeight="false" outlineLevel="0" collapsed="false">
      <c r="A125" s="168" t="s">
        <v>201</v>
      </c>
      <c r="B125" s="160" t="n">
        <v>7</v>
      </c>
      <c r="C125" s="160" t="n">
        <v>7</v>
      </c>
      <c r="D125" s="160" t="n">
        <v>18</v>
      </c>
      <c r="E125" s="161" t="s">
        <v>199</v>
      </c>
      <c r="F125" s="151" t="n">
        <v>4</v>
      </c>
    </row>
    <row r="126" customFormat="false" ht="15" hidden="false" customHeight="false" outlineLevel="0" collapsed="false">
      <c r="A126" s="168" t="s">
        <v>169</v>
      </c>
      <c r="B126" s="160" t="n">
        <v>9</v>
      </c>
      <c r="C126" s="160" t="n">
        <v>7</v>
      </c>
      <c r="D126" s="160" t="n">
        <v>22</v>
      </c>
      <c r="E126" s="161" t="s">
        <v>170</v>
      </c>
      <c r="F126" s="151" t="n">
        <v>4</v>
      </c>
    </row>
    <row r="127" customFormat="false" ht="15" hidden="false" customHeight="false" outlineLevel="0" collapsed="false">
      <c r="A127" s="168" t="s">
        <v>172</v>
      </c>
      <c r="B127" s="162" t="n">
        <v>10</v>
      </c>
      <c r="C127" s="160" t="n">
        <v>8</v>
      </c>
      <c r="D127" s="160" t="n">
        <v>22</v>
      </c>
      <c r="E127" s="161" t="s">
        <v>122</v>
      </c>
      <c r="F127" s="151" t="n">
        <v>4</v>
      </c>
    </row>
    <row r="128" customFormat="false" ht="15" hidden="false" customHeight="false" outlineLevel="0" collapsed="false">
      <c r="A128" s="168" t="s">
        <v>121</v>
      </c>
      <c r="B128" s="160" t="n">
        <v>9</v>
      </c>
      <c r="C128" s="160" t="n">
        <v>5</v>
      </c>
      <c r="D128" s="160" t="n">
        <v>15</v>
      </c>
      <c r="E128" s="161" t="s">
        <v>122</v>
      </c>
      <c r="F128" s="151" t="n">
        <v>4</v>
      </c>
    </row>
    <row r="129" customFormat="false" ht="15" hidden="false" customHeight="false" outlineLevel="0" collapsed="false">
      <c r="A129" s="167" t="s">
        <v>125</v>
      </c>
      <c r="B129" s="157" t="n">
        <v>9</v>
      </c>
      <c r="C129" s="157" t="n">
        <v>5</v>
      </c>
      <c r="D129" s="157" t="n">
        <v>15</v>
      </c>
      <c r="E129" s="158" t="s">
        <v>122</v>
      </c>
      <c r="F129" s="151" t="n">
        <v>4</v>
      </c>
    </row>
    <row r="130" customFormat="false" ht="15" hidden="false" customHeight="false" outlineLevel="0" collapsed="false">
      <c r="A130" s="168" t="s">
        <v>280</v>
      </c>
      <c r="B130" s="160" t="n">
        <v>8</v>
      </c>
      <c r="C130" s="160" t="n">
        <v>8</v>
      </c>
      <c r="D130" s="160" t="n">
        <v>25</v>
      </c>
      <c r="E130" s="161" t="s">
        <v>281</v>
      </c>
      <c r="F130" s="151" t="n">
        <v>4.5</v>
      </c>
    </row>
    <row r="131" customFormat="false" ht="15" hidden="false" customHeight="false" outlineLevel="0" collapsed="false">
      <c r="A131" s="168" t="s">
        <v>282</v>
      </c>
      <c r="B131" s="160" t="n">
        <v>9</v>
      </c>
      <c r="C131" s="160" t="n">
        <v>9</v>
      </c>
      <c r="D131" s="160" t="n">
        <v>25</v>
      </c>
      <c r="E131" s="161" t="s">
        <v>281</v>
      </c>
      <c r="F131" s="151" t="n">
        <v>4.5</v>
      </c>
    </row>
    <row r="132" customFormat="false" ht="15" hidden="false" customHeight="false" outlineLevel="0" collapsed="false">
      <c r="A132" s="168" t="s">
        <v>244</v>
      </c>
      <c r="B132" s="160" t="n">
        <v>10</v>
      </c>
      <c r="C132" s="160" t="n">
        <v>6</v>
      </c>
      <c r="D132" s="160" t="n">
        <v>25</v>
      </c>
      <c r="E132" s="161" t="s">
        <v>245</v>
      </c>
      <c r="F132" s="151" t="n">
        <v>4.5</v>
      </c>
    </row>
    <row r="133" customFormat="false" ht="15" hidden="false" customHeight="false" outlineLevel="0" collapsed="false">
      <c r="A133" s="168" t="s">
        <v>196</v>
      </c>
      <c r="B133" s="160" t="n">
        <v>7</v>
      </c>
      <c r="C133" s="160" t="n">
        <v>10</v>
      </c>
      <c r="D133" s="160" t="n">
        <v>30</v>
      </c>
      <c r="E133" s="161" t="s">
        <v>197</v>
      </c>
      <c r="F133" s="151" t="n">
        <v>4.5</v>
      </c>
    </row>
    <row r="134" customFormat="false" ht="15" hidden="false" customHeight="false" outlineLevel="0" collapsed="false">
      <c r="A134" s="168" t="s">
        <v>200</v>
      </c>
      <c r="B134" s="160" t="n">
        <v>9</v>
      </c>
      <c r="C134" s="160" t="n">
        <v>10</v>
      </c>
      <c r="D134" s="160" t="n">
        <v>35</v>
      </c>
      <c r="E134" s="161" t="s">
        <v>197</v>
      </c>
      <c r="F134" s="151" t="n">
        <v>4.5</v>
      </c>
    </row>
    <row r="135" customFormat="false" ht="15" hidden="false" customHeight="false" outlineLevel="0" collapsed="false">
      <c r="A135" s="168" t="s">
        <v>204</v>
      </c>
      <c r="B135" s="160" t="n">
        <v>10</v>
      </c>
      <c r="C135" s="160" t="n">
        <v>9</v>
      </c>
      <c r="D135" s="160" t="n">
        <v>30</v>
      </c>
      <c r="E135" s="161" t="s">
        <v>205</v>
      </c>
      <c r="F135" s="151" t="n">
        <v>6.5</v>
      </c>
    </row>
    <row r="136" customFormat="false" ht="15" hidden="false" customHeight="false" outlineLevel="0" collapsed="false">
      <c r="A136" s="171" t="s">
        <v>207</v>
      </c>
      <c r="B136" s="160" t="n">
        <v>10</v>
      </c>
      <c r="C136" s="160" t="n">
        <v>10</v>
      </c>
      <c r="D136" s="160" t="n">
        <v>40</v>
      </c>
      <c r="E136" s="161" t="s">
        <v>205</v>
      </c>
      <c r="F136" s="151" t="n">
        <v>6.5</v>
      </c>
    </row>
    <row r="137" customFormat="false" ht="15" hidden="false" customHeight="false" outlineLevel="0" collapsed="false">
      <c r="A137" s="168" t="s">
        <v>173</v>
      </c>
      <c r="B137" s="160" t="n">
        <v>9</v>
      </c>
      <c r="C137" s="160" t="n">
        <v>9</v>
      </c>
      <c r="D137" s="160" t="n">
        <v>25</v>
      </c>
      <c r="E137" s="161" t="s">
        <v>174</v>
      </c>
      <c r="F137" s="151" t="n">
        <v>7</v>
      </c>
    </row>
    <row r="138" customFormat="false" ht="15" hidden="false" customHeight="false" outlineLevel="0" collapsed="false">
      <c r="A138" s="171" t="s">
        <v>175</v>
      </c>
      <c r="B138" s="160" t="n">
        <v>10</v>
      </c>
      <c r="C138" s="160" t="n">
        <v>10</v>
      </c>
      <c r="D138" s="160" t="n">
        <v>30</v>
      </c>
      <c r="E138" s="161" t="s">
        <v>176</v>
      </c>
      <c r="F138" s="151" t="n">
        <v>7</v>
      </c>
    </row>
    <row r="139" customFormat="false" ht="15" hidden="false" customHeight="false" outlineLevel="0" collapsed="false">
      <c r="A139" s="168" t="s">
        <v>127</v>
      </c>
      <c r="B139" s="160" t="n">
        <v>9</v>
      </c>
      <c r="C139" s="160" t="n">
        <v>8</v>
      </c>
      <c r="D139" s="160" t="n">
        <v>30</v>
      </c>
      <c r="E139" s="161" t="s">
        <v>128</v>
      </c>
      <c r="F139" s="151" t="n">
        <v>7</v>
      </c>
    </row>
    <row r="140" customFormat="false" ht="15" hidden="false" customHeight="false" outlineLevel="0" collapsed="false">
      <c r="A140" s="173" t="s">
        <v>298</v>
      </c>
      <c r="B140" s="160" t="n">
        <v>9</v>
      </c>
      <c r="C140" s="160" t="n">
        <v>10</v>
      </c>
      <c r="D140" s="160" t="n">
        <v>30</v>
      </c>
      <c r="E140" s="161" t="s">
        <v>128</v>
      </c>
      <c r="F140" s="151" t="n">
        <v>7</v>
      </c>
    </row>
    <row r="141" customFormat="false" ht="15" hidden="false" customHeight="false" outlineLevel="0" collapsed="false">
      <c r="A141" s="168" t="s">
        <v>283</v>
      </c>
      <c r="B141" s="160" t="n">
        <v>10</v>
      </c>
      <c r="C141" s="160" t="n">
        <v>12</v>
      </c>
      <c r="D141" s="160" t="n">
        <v>35</v>
      </c>
      <c r="E141" s="161" t="s">
        <v>284</v>
      </c>
      <c r="F141" s="151" t="n">
        <v>7.5</v>
      </c>
    </row>
    <row r="142" customFormat="false" ht="15" hidden="false" customHeight="false" outlineLevel="0" collapsed="false">
      <c r="A142" s="168" t="s">
        <v>251</v>
      </c>
      <c r="B142" s="160" t="n">
        <v>10</v>
      </c>
      <c r="C142" s="160" t="n">
        <v>10</v>
      </c>
      <c r="D142" s="169" t="n">
        <v>35</v>
      </c>
      <c r="E142" s="161" t="s">
        <v>252</v>
      </c>
      <c r="F142" s="151" t="n">
        <v>8</v>
      </c>
    </row>
    <row r="143" customFormat="false" ht="15" hidden="false" customHeight="false" outlineLevel="0" collapsed="false">
      <c r="A143" s="167" t="s">
        <v>254</v>
      </c>
      <c r="B143" s="157" t="n">
        <v>10</v>
      </c>
      <c r="C143" s="157" t="n">
        <v>10</v>
      </c>
      <c r="D143" s="157" t="n">
        <v>40</v>
      </c>
      <c r="E143" s="158" t="s">
        <v>252</v>
      </c>
      <c r="F143" s="151" t="n">
        <v>8</v>
      </c>
    </row>
    <row r="144" customFormat="false" ht="15" hidden="false" customHeight="false" outlineLevel="0" collapsed="false">
      <c r="A144" s="168" t="s">
        <v>202</v>
      </c>
      <c r="B144" s="160" t="n">
        <v>11</v>
      </c>
      <c r="C144" s="160" t="n">
        <v>8</v>
      </c>
      <c r="D144" s="160" t="n">
        <v>25</v>
      </c>
      <c r="E144" s="161" t="s">
        <v>203</v>
      </c>
      <c r="F144" s="151" t="n">
        <v>8</v>
      </c>
    </row>
    <row r="145" customFormat="false" ht="15" hidden="false" customHeight="false" outlineLevel="0" collapsed="false">
      <c r="A145" s="173" t="s">
        <v>299</v>
      </c>
      <c r="B145" s="160" t="n">
        <v>12</v>
      </c>
      <c r="C145" s="160" t="n">
        <v>9</v>
      </c>
      <c r="D145" s="160" t="n">
        <v>30</v>
      </c>
      <c r="E145" s="161" t="s">
        <v>203</v>
      </c>
      <c r="F145" s="151" t="n">
        <v>8</v>
      </c>
    </row>
    <row r="146" customFormat="false" ht="15" hidden="false" customHeight="false" outlineLevel="0" collapsed="false">
      <c r="A146" s="168" t="s">
        <v>129</v>
      </c>
      <c r="B146" s="160" t="n">
        <v>11</v>
      </c>
      <c r="C146" s="160" t="n">
        <v>11</v>
      </c>
      <c r="D146" s="160" t="n">
        <v>35</v>
      </c>
      <c r="E146" s="161" t="s">
        <v>130</v>
      </c>
      <c r="F146" s="151" t="n">
        <v>8</v>
      </c>
    </row>
    <row r="147" customFormat="false" ht="15" hidden="false" customHeight="false" outlineLevel="0" collapsed="false">
      <c r="A147" s="168" t="s">
        <v>132</v>
      </c>
      <c r="B147" s="160" t="n">
        <v>12</v>
      </c>
      <c r="C147" s="160" t="n">
        <v>12</v>
      </c>
      <c r="D147" s="160" t="n">
        <v>40</v>
      </c>
      <c r="E147" s="161" t="s">
        <v>130</v>
      </c>
      <c r="F147" s="151" t="n">
        <v>8</v>
      </c>
    </row>
    <row r="148" customFormat="false" ht="15" hidden="false" customHeight="false" outlineLevel="0" collapsed="false">
      <c r="A148" s="168" t="s">
        <v>285</v>
      </c>
      <c r="B148" s="160" t="n">
        <v>12</v>
      </c>
      <c r="C148" s="160" t="n">
        <v>12</v>
      </c>
      <c r="D148" s="160" t="n">
        <v>35</v>
      </c>
      <c r="E148" s="161" t="s">
        <v>286</v>
      </c>
      <c r="F148" s="151" t="n">
        <v>8.5</v>
      </c>
    </row>
    <row r="149" customFormat="false" ht="15" hidden="false" customHeight="false" outlineLevel="0" collapsed="false">
      <c r="A149" s="168" t="s">
        <v>249</v>
      </c>
      <c r="B149" s="160" t="n">
        <v>13</v>
      </c>
      <c r="C149" s="160" t="n">
        <v>7</v>
      </c>
      <c r="D149" s="160" t="n">
        <v>40</v>
      </c>
      <c r="E149" s="161" t="s">
        <v>250</v>
      </c>
      <c r="F149" s="151" t="n">
        <v>9</v>
      </c>
    </row>
    <row r="150" customFormat="false" ht="15" hidden="false" customHeight="false" outlineLevel="0" collapsed="false">
      <c r="A150" s="173" t="s">
        <v>300</v>
      </c>
      <c r="B150" s="160" t="n">
        <v>13</v>
      </c>
      <c r="C150" s="160" t="n">
        <v>7</v>
      </c>
      <c r="D150" s="160" t="n">
        <v>60</v>
      </c>
      <c r="E150" s="161" t="s">
        <v>250</v>
      </c>
      <c r="F150" s="151" t="n">
        <v>9</v>
      </c>
    </row>
    <row r="151" customFormat="false" ht="15" hidden="false" customHeight="false" outlineLevel="0" collapsed="false">
      <c r="A151" s="168" t="s">
        <v>215</v>
      </c>
      <c r="B151" s="160" t="n">
        <v>16</v>
      </c>
      <c r="C151" s="160" t="n">
        <v>13</v>
      </c>
      <c r="D151" s="160" t="n">
        <v>110</v>
      </c>
      <c r="E151" s="161" t="s">
        <v>216</v>
      </c>
      <c r="F151" s="151" t="n">
        <v>10</v>
      </c>
    </row>
    <row r="152" customFormat="false" ht="15" hidden="false" customHeight="false" outlineLevel="0" collapsed="false">
      <c r="A152" s="168" t="s">
        <v>287</v>
      </c>
      <c r="B152" s="160" t="n">
        <v>12</v>
      </c>
      <c r="C152" s="160" t="n">
        <v>7</v>
      </c>
      <c r="D152" s="160" t="n">
        <v>30</v>
      </c>
      <c r="E152" s="161" t="s">
        <v>288</v>
      </c>
      <c r="F152" s="151" t="n">
        <v>11</v>
      </c>
    </row>
    <row r="153" customFormat="false" ht="15" hidden="false" customHeight="false" outlineLevel="0" collapsed="false">
      <c r="A153" s="168" t="s">
        <v>289</v>
      </c>
      <c r="B153" s="160" t="n">
        <v>12</v>
      </c>
      <c r="C153" s="160" t="n">
        <v>10</v>
      </c>
      <c r="D153" s="160" t="n">
        <v>30</v>
      </c>
      <c r="E153" s="161" t="s">
        <v>288</v>
      </c>
      <c r="F153" s="151" t="n">
        <v>11</v>
      </c>
    </row>
    <row r="154" customFormat="false" ht="15" hidden="false" customHeight="false" outlineLevel="0" collapsed="false">
      <c r="A154" s="168" t="s">
        <v>210</v>
      </c>
      <c r="B154" s="160" t="n">
        <v>13</v>
      </c>
      <c r="C154" s="160" t="n">
        <v>10</v>
      </c>
      <c r="D154" s="160" t="n">
        <v>30</v>
      </c>
      <c r="E154" s="161" t="s">
        <v>211</v>
      </c>
      <c r="F154" s="151" t="n">
        <v>12</v>
      </c>
    </row>
    <row r="155" customFormat="false" ht="15" hidden="false" customHeight="false" outlineLevel="0" collapsed="false">
      <c r="A155" s="168" t="s">
        <v>133</v>
      </c>
      <c r="B155" s="160" t="n">
        <v>9</v>
      </c>
      <c r="C155" s="160" t="n">
        <v>12</v>
      </c>
      <c r="D155" s="160" t="n">
        <v>55</v>
      </c>
      <c r="E155" s="161" t="s">
        <v>134</v>
      </c>
      <c r="F155" s="151" t="n">
        <v>12</v>
      </c>
    </row>
    <row r="156" customFormat="false" ht="15" hidden="false" customHeight="false" outlineLevel="0" collapsed="false">
      <c r="A156" s="168" t="s">
        <v>137</v>
      </c>
      <c r="B156" s="160" t="n">
        <v>9</v>
      </c>
      <c r="C156" s="160" t="n">
        <v>12</v>
      </c>
      <c r="D156" s="160" t="n">
        <v>65</v>
      </c>
      <c r="E156" s="161" t="s">
        <v>134</v>
      </c>
      <c r="F156" s="151" t="n">
        <v>12</v>
      </c>
    </row>
    <row r="157" customFormat="false" ht="15" hidden="false" customHeight="false" outlineLevel="0" collapsed="false">
      <c r="A157" s="167" t="s">
        <v>255</v>
      </c>
      <c r="B157" s="157" t="n">
        <v>13</v>
      </c>
      <c r="C157" s="157" t="n">
        <v>11</v>
      </c>
      <c r="D157" s="157" t="n">
        <v>60</v>
      </c>
      <c r="E157" s="158" t="s">
        <v>256</v>
      </c>
      <c r="F157" s="151" t="n">
        <v>13</v>
      </c>
    </row>
    <row r="158" customFormat="false" ht="15" hidden="false" customHeight="false" outlineLevel="0" collapsed="false">
      <c r="A158" s="168" t="s">
        <v>259</v>
      </c>
      <c r="B158" s="160" t="n">
        <v>13</v>
      </c>
      <c r="C158" s="160" t="n">
        <v>11</v>
      </c>
      <c r="D158" s="160" t="n">
        <v>60</v>
      </c>
      <c r="E158" s="161" t="s">
        <v>256</v>
      </c>
      <c r="F158" s="151" t="n">
        <v>13</v>
      </c>
    </row>
    <row r="159" customFormat="false" ht="15" hidden="false" customHeight="false" outlineLevel="0" collapsed="false">
      <c r="A159" s="168" t="s">
        <v>213</v>
      </c>
      <c r="B159" s="160" t="n">
        <v>13</v>
      </c>
      <c r="C159" s="160" t="n">
        <v>10</v>
      </c>
      <c r="D159" s="160" t="n">
        <v>40</v>
      </c>
      <c r="E159" s="161" t="s">
        <v>214</v>
      </c>
      <c r="F159" s="151" t="n">
        <v>13</v>
      </c>
    </row>
    <row r="160" customFormat="false" ht="15" hidden="false" customHeight="false" outlineLevel="0" collapsed="false">
      <c r="A160" s="168" t="s">
        <v>135</v>
      </c>
      <c r="B160" s="160" t="n">
        <v>10</v>
      </c>
      <c r="C160" s="160" t="n">
        <v>14</v>
      </c>
      <c r="D160" s="160" t="n">
        <v>70</v>
      </c>
      <c r="E160" s="161" t="s">
        <v>136</v>
      </c>
      <c r="F160" s="151" t="n">
        <v>14</v>
      </c>
    </row>
    <row r="161" customFormat="false" ht="15" hidden="false" customHeight="false" outlineLevel="0" collapsed="false">
      <c r="A161" s="173" t="s">
        <v>301</v>
      </c>
      <c r="B161" s="160" t="n">
        <v>11</v>
      </c>
      <c r="C161" s="160" t="n">
        <v>16</v>
      </c>
      <c r="D161" s="160" t="n">
        <v>70</v>
      </c>
      <c r="E161" s="161" t="s">
        <v>136</v>
      </c>
      <c r="F161" s="151" t="n">
        <v>14</v>
      </c>
    </row>
    <row r="162" customFormat="false" ht="15" hidden="false" customHeight="false" outlineLevel="0" collapsed="false">
      <c r="A162" s="168" t="s">
        <v>208</v>
      </c>
      <c r="B162" s="160" t="n">
        <v>12</v>
      </c>
      <c r="C162" s="160" t="n">
        <v>12</v>
      </c>
      <c r="D162" s="160" t="n">
        <v>40</v>
      </c>
      <c r="E162" s="161" t="s">
        <v>209</v>
      </c>
      <c r="F162" s="151" t="n">
        <v>14.5</v>
      </c>
    </row>
    <row r="163" customFormat="false" ht="15" hidden="false" customHeight="false" outlineLevel="0" collapsed="false">
      <c r="A163" s="173" t="s">
        <v>302</v>
      </c>
      <c r="B163" s="160" t="n">
        <v>12</v>
      </c>
      <c r="C163" s="160" t="n">
        <v>12</v>
      </c>
      <c r="D163" s="160" t="n">
        <v>40</v>
      </c>
      <c r="E163" s="161" t="s">
        <v>209</v>
      </c>
      <c r="F163" s="151" t="n">
        <v>14.5</v>
      </c>
    </row>
    <row r="164" customFormat="false" ht="15" hidden="false" customHeight="false" outlineLevel="0" collapsed="false">
      <c r="A164" s="168" t="s">
        <v>257</v>
      </c>
      <c r="B164" s="160" t="n">
        <v>13</v>
      </c>
      <c r="C164" s="160" t="n">
        <v>13</v>
      </c>
      <c r="D164" s="160" t="n">
        <v>45</v>
      </c>
      <c r="E164" s="161" t="s">
        <v>258</v>
      </c>
      <c r="F164" s="151" t="n">
        <v>15</v>
      </c>
    </row>
    <row r="165" customFormat="false" ht="15" hidden="false" customHeight="false" outlineLevel="0" collapsed="false">
      <c r="A165" s="168" t="s">
        <v>260</v>
      </c>
      <c r="B165" s="160" t="n">
        <v>13</v>
      </c>
      <c r="C165" s="160" t="n">
        <v>13</v>
      </c>
      <c r="D165" s="160" t="n">
        <v>45</v>
      </c>
      <c r="E165" s="161" t="s">
        <v>258</v>
      </c>
      <c r="F165" s="151" t="n">
        <v>15</v>
      </c>
    </row>
    <row r="166" customFormat="false" ht="15" hidden="false" customHeight="false" outlineLevel="0" collapsed="false">
      <c r="A166" s="168" t="s">
        <v>219</v>
      </c>
      <c r="B166" s="160" t="n">
        <v>16</v>
      </c>
      <c r="C166" s="160" t="n">
        <v>13</v>
      </c>
      <c r="D166" s="160" t="n">
        <v>110</v>
      </c>
      <c r="E166" s="161" t="s">
        <v>220</v>
      </c>
      <c r="F166" s="151" t="n">
        <v>15</v>
      </c>
    </row>
    <row r="167" customFormat="false" ht="15" hidden="false" customHeight="false" outlineLevel="0" collapsed="false">
      <c r="A167" s="168" t="s">
        <v>177</v>
      </c>
      <c r="B167" s="160" t="n">
        <v>14</v>
      </c>
      <c r="C167" s="160" t="n">
        <v>12</v>
      </c>
      <c r="D167" s="160" t="n">
        <v>50</v>
      </c>
      <c r="E167" s="161" t="s">
        <v>178</v>
      </c>
      <c r="F167" s="151" t="n">
        <v>16</v>
      </c>
    </row>
    <row r="168" customFormat="false" ht="15" hidden="false" customHeight="false" outlineLevel="0" collapsed="false">
      <c r="A168" s="168" t="s">
        <v>179</v>
      </c>
      <c r="B168" s="160" t="n">
        <v>15</v>
      </c>
      <c r="C168" s="160" t="n">
        <v>15</v>
      </c>
      <c r="D168" s="160" t="n">
        <v>50</v>
      </c>
      <c r="E168" s="161" t="s">
        <v>178</v>
      </c>
      <c r="F168" s="151" t="n">
        <v>16</v>
      </c>
    </row>
    <row r="169" customFormat="false" ht="15" hidden="false" customHeight="false" outlineLevel="0" collapsed="false">
      <c r="A169" s="168" t="s">
        <v>141</v>
      </c>
      <c r="B169" s="160" t="n">
        <v>14</v>
      </c>
      <c r="C169" s="160" t="n">
        <v>14</v>
      </c>
      <c r="D169" s="160" t="n">
        <v>70</v>
      </c>
      <c r="E169" s="161" t="s">
        <v>142</v>
      </c>
      <c r="F169" s="151" t="n">
        <v>16</v>
      </c>
    </row>
    <row r="170" customFormat="false" ht="15" hidden="false" customHeight="false" outlineLevel="0" collapsed="false">
      <c r="A170" s="168" t="s">
        <v>180</v>
      </c>
      <c r="B170" s="160" t="n">
        <v>15</v>
      </c>
      <c r="C170" s="160" t="n">
        <v>13</v>
      </c>
      <c r="D170" s="160" t="n">
        <v>80</v>
      </c>
      <c r="E170" s="161" t="s">
        <v>181</v>
      </c>
      <c r="F170" s="151" t="n">
        <v>17</v>
      </c>
    </row>
    <row r="171" customFormat="false" ht="15" hidden="false" customHeight="false" outlineLevel="0" collapsed="false">
      <c r="A171" s="167" t="s">
        <v>182</v>
      </c>
      <c r="B171" s="157" t="n">
        <v>16</v>
      </c>
      <c r="C171" s="157" t="n">
        <v>14</v>
      </c>
      <c r="D171" s="157" t="n">
        <v>80</v>
      </c>
      <c r="E171" s="158" t="s">
        <v>181</v>
      </c>
      <c r="F171" s="151" t="n">
        <v>17</v>
      </c>
    </row>
    <row r="172" customFormat="false" ht="15" hidden="false" customHeight="false" outlineLevel="0" collapsed="false">
      <c r="A172" s="168" t="s">
        <v>261</v>
      </c>
      <c r="B172" s="160" t="n">
        <v>15</v>
      </c>
      <c r="C172" s="160" t="n">
        <v>12</v>
      </c>
      <c r="D172" s="160" t="n">
        <v>70</v>
      </c>
      <c r="E172" s="161" t="s">
        <v>262</v>
      </c>
      <c r="F172" s="151" t="n">
        <v>18</v>
      </c>
    </row>
    <row r="173" customFormat="false" ht="15" hidden="false" customHeight="false" outlineLevel="0" collapsed="false">
      <c r="A173" s="168" t="s">
        <v>265</v>
      </c>
      <c r="B173" s="160" t="n">
        <v>17</v>
      </c>
      <c r="C173" s="160" t="n">
        <v>13</v>
      </c>
      <c r="D173" s="160" t="n">
        <v>70</v>
      </c>
      <c r="E173" s="161" t="s">
        <v>266</v>
      </c>
      <c r="F173" s="151" t="n">
        <v>18</v>
      </c>
    </row>
    <row r="174" customFormat="false" ht="15" hidden="false" customHeight="false" outlineLevel="0" collapsed="false">
      <c r="A174" s="168" t="s">
        <v>290</v>
      </c>
      <c r="B174" s="160" t="n">
        <v>15</v>
      </c>
      <c r="C174" s="160" t="n">
        <v>15</v>
      </c>
      <c r="D174" s="160" t="n">
        <v>100</v>
      </c>
      <c r="E174" s="161" t="s">
        <v>291</v>
      </c>
      <c r="F174" s="151" t="n">
        <v>20</v>
      </c>
    </row>
    <row r="175" customFormat="false" ht="15" hidden="false" customHeight="false" outlineLevel="0" collapsed="false">
      <c r="A175" s="168" t="s">
        <v>263</v>
      </c>
      <c r="B175" s="160" t="n">
        <v>16</v>
      </c>
      <c r="C175" s="160" t="n">
        <v>12</v>
      </c>
      <c r="D175" s="160" t="n">
        <v>90</v>
      </c>
      <c r="E175" s="161" t="s">
        <v>264</v>
      </c>
      <c r="F175" s="151" t="n">
        <v>20</v>
      </c>
    </row>
    <row r="176" customFormat="false" ht="15" hidden="false" customHeight="false" outlineLevel="0" collapsed="false">
      <c r="A176" s="168" t="s">
        <v>267</v>
      </c>
      <c r="B176" s="160" t="n">
        <v>16</v>
      </c>
      <c r="C176" s="160" t="n">
        <v>14</v>
      </c>
      <c r="D176" s="160" t="n">
        <v>90</v>
      </c>
      <c r="E176" s="161" t="s">
        <v>264</v>
      </c>
      <c r="F176" s="151" t="n">
        <v>20</v>
      </c>
    </row>
    <row r="177" customFormat="false" ht="15" hidden="false" customHeight="false" outlineLevel="0" collapsed="false">
      <c r="A177" s="168" t="s">
        <v>139</v>
      </c>
      <c r="B177" s="160" t="n">
        <v>15</v>
      </c>
      <c r="C177" s="160" t="n">
        <v>14</v>
      </c>
      <c r="D177" s="160" t="n">
        <v>90</v>
      </c>
      <c r="E177" s="161" t="s">
        <v>140</v>
      </c>
      <c r="F177" s="151" t="n">
        <v>20</v>
      </c>
    </row>
    <row r="178" customFormat="false" ht="15" hidden="false" customHeight="false" outlineLevel="0" collapsed="false">
      <c r="A178" s="171" t="s">
        <v>143</v>
      </c>
      <c r="B178" s="160" t="n">
        <v>15</v>
      </c>
      <c r="C178" s="160" t="n">
        <v>14</v>
      </c>
      <c r="D178" s="160" t="n">
        <v>110</v>
      </c>
      <c r="E178" s="161" t="s">
        <v>140</v>
      </c>
      <c r="F178" s="151" t="n">
        <v>20</v>
      </c>
    </row>
    <row r="179" customFormat="false" ht="15" hidden="false" customHeight="false" outlineLevel="0" collapsed="false">
      <c r="A179" s="168" t="s">
        <v>144</v>
      </c>
      <c r="B179" s="160" t="n">
        <v>14</v>
      </c>
      <c r="C179" s="160" t="n">
        <v>14</v>
      </c>
      <c r="D179" s="160" t="n">
        <v>70</v>
      </c>
      <c r="E179" s="161" t="s">
        <v>140</v>
      </c>
      <c r="F179" s="151" t="n">
        <v>20</v>
      </c>
    </row>
    <row r="180" customFormat="false" ht="15" hidden="false" customHeight="false" outlineLevel="0" collapsed="false">
      <c r="A180" s="168" t="s">
        <v>292</v>
      </c>
      <c r="B180" s="160" t="n">
        <v>16</v>
      </c>
      <c r="C180" s="160" t="n">
        <v>16</v>
      </c>
      <c r="D180" s="160" t="n">
        <v>100</v>
      </c>
      <c r="E180" s="161" t="s">
        <v>293</v>
      </c>
      <c r="F180" s="151" t="n">
        <v>22.5</v>
      </c>
    </row>
    <row r="181" customFormat="false" ht="15" hidden="false" customHeight="false" outlineLevel="0" collapsed="false">
      <c r="A181" s="168" t="s">
        <v>217</v>
      </c>
      <c r="B181" s="160" t="n">
        <v>16</v>
      </c>
      <c r="C181" s="160" t="n">
        <v>16</v>
      </c>
      <c r="D181" s="160" t="n">
        <v>120</v>
      </c>
      <c r="E181" s="161" t="s">
        <v>218</v>
      </c>
      <c r="F181" s="151" t="n">
        <v>22.5</v>
      </c>
    </row>
    <row r="182" customFormat="false" ht="15" hidden="false" customHeight="false" outlineLevel="0" collapsed="false">
      <c r="A182" s="168" t="s">
        <v>221</v>
      </c>
      <c r="B182" s="160" t="n">
        <v>18</v>
      </c>
      <c r="C182" s="160" t="n">
        <v>18</v>
      </c>
      <c r="D182" s="160" t="n">
        <v>120</v>
      </c>
      <c r="E182" s="161" t="s">
        <v>218</v>
      </c>
      <c r="F182" s="151" t="n">
        <v>22.5</v>
      </c>
    </row>
    <row r="183" customFormat="false" ht="15" hidden="false" customHeight="false" outlineLevel="0" collapsed="false">
      <c r="A183" s="168" t="s">
        <v>294</v>
      </c>
      <c r="B183" s="160" t="n">
        <v>20</v>
      </c>
      <c r="C183" s="160" t="n">
        <v>20</v>
      </c>
      <c r="D183" s="160" t="n">
        <v>200</v>
      </c>
      <c r="E183" s="161" t="s">
        <v>295</v>
      </c>
      <c r="F183" s="151" t="n">
        <v>25</v>
      </c>
    </row>
    <row r="184" customFormat="false" ht="15" hidden="false" customHeight="false" outlineLevel="0" collapsed="false">
      <c r="A184" s="173" t="s">
        <v>303</v>
      </c>
      <c r="B184" s="160" t="n">
        <v>30</v>
      </c>
      <c r="C184" s="160" t="n">
        <v>30</v>
      </c>
      <c r="D184" s="160" t="n">
        <v>250</v>
      </c>
      <c r="E184" s="161" t="s">
        <v>295</v>
      </c>
      <c r="F184" s="151" t="n">
        <v>25</v>
      </c>
    </row>
    <row r="185" customFormat="false" ht="15" hidden="false" customHeight="false" outlineLevel="0" collapsed="false">
      <c r="A185" s="167" t="s">
        <v>270</v>
      </c>
      <c r="B185" s="157" t="n">
        <v>19</v>
      </c>
      <c r="C185" s="157" t="n">
        <v>21</v>
      </c>
      <c r="D185" s="157" t="n">
        <v>160</v>
      </c>
      <c r="E185" s="158" t="s">
        <v>271</v>
      </c>
      <c r="F185" s="151" t="n">
        <v>35</v>
      </c>
    </row>
    <row r="186" customFormat="false" ht="15" hidden="false" customHeight="false" outlineLevel="0" collapsed="false">
      <c r="A186" s="168" t="s">
        <v>273</v>
      </c>
      <c r="B186" s="160" t="n">
        <v>26</v>
      </c>
      <c r="C186" s="160" t="n">
        <v>28</v>
      </c>
      <c r="D186" s="160" t="n">
        <v>200</v>
      </c>
      <c r="E186" s="161" t="s">
        <v>271</v>
      </c>
      <c r="F186" s="151" t="n">
        <v>35</v>
      </c>
    </row>
    <row r="187" customFormat="false" ht="15" hidden="false" customHeight="false" outlineLevel="0" collapsed="false">
      <c r="A187" s="168" t="s">
        <v>147</v>
      </c>
      <c r="B187" s="160" t="n">
        <v>16</v>
      </c>
      <c r="C187" s="160" t="n">
        <v>18</v>
      </c>
      <c r="D187" s="160" t="n">
        <v>175</v>
      </c>
      <c r="E187" s="161" t="s">
        <v>148</v>
      </c>
      <c r="F187" s="151" t="n">
        <v>35</v>
      </c>
    </row>
    <row r="188" customFormat="false" ht="15" hidden="false" customHeight="false" outlineLevel="0" collapsed="false">
      <c r="A188" s="168" t="s">
        <v>150</v>
      </c>
      <c r="B188" s="160" t="n">
        <v>18</v>
      </c>
      <c r="C188" s="160" t="n">
        <v>20</v>
      </c>
      <c r="D188" s="160" t="n">
        <v>250</v>
      </c>
      <c r="E188" s="161" t="s">
        <v>148</v>
      </c>
      <c r="F188" s="151" t="n">
        <v>35</v>
      </c>
    </row>
    <row r="189" customFormat="false" ht="15" hidden="false" customHeight="false" outlineLevel="0" collapsed="false">
      <c r="A189" s="168" t="s">
        <v>224</v>
      </c>
      <c r="B189" s="160" t="n">
        <v>17</v>
      </c>
      <c r="C189" s="160" t="n">
        <v>15</v>
      </c>
      <c r="D189" s="160" t="n">
        <v>150</v>
      </c>
      <c r="E189" s="161" t="s">
        <v>225</v>
      </c>
      <c r="F189" s="151" t="n">
        <v>37.5</v>
      </c>
    </row>
    <row r="190" customFormat="false" ht="15" hidden="false" customHeight="false" outlineLevel="0" collapsed="false">
      <c r="A190" s="174" t="s">
        <v>228</v>
      </c>
      <c r="B190" s="160" t="n">
        <v>19</v>
      </c>
      <c r="C190" s="160" t="n">
        <v>17</v>
      </c>
      <c r="D190" s="160" t="n">
        <v>200</v>
      </c>
      <c r="E190" s="161" t="s">
        <v>225</v>
      </c>
      <c r="F190" s="151" t="n">
        <v>37.5</v>
      </c>
    </row>
    <row r="191" customFormat="false" ht="15" hidden="false" customHeight="false" outlineLevel="0" collapsed="false">
      <c r="A191" s="168" t="s">
        <v>268</v>
      </c>
      <c r="B191" s="160" t="n">
        <v>17</v>
      </c>
      <c r="C191" s="160" t="n">
        <v>17</v>
      </c>
      <c r="D191" s="160" t="n">
        <v>160</v>
      </c>
      <c r="E191" s="161" t="s">
        <v>269</v>
      </c>
      <c r="F191" s="151" t="n">
        <v>40</v>
      </c>
    </row>
    <row r="192" customFormat="false" ht="15" hidden="false" customHeight="false" outlineLevel="0" collapsed="false">
      <c r="A192" s="168" t="s">
        <v>272</v>
      </c>
      <c r="B192" s="160" t="n">
        <v>19</v>
      </c>
      <c r="C192" s="160" t="n">
        <v>19</v>
      </c>
      <c r="D192" s="160" t="n">
        <v>300</v>
      </c>
      <c r="E192" s="161" t="s">
        <v>269</v>
      </c>
      <c r="F192" s="151" t="n">
        <v>40</v>
      </c>
    </row>
    <row r="193" customFormat="false" ht="15" hidden="false" customHeight="false" outlineLevel="0" collapsed="false">
      <c r="A193" s="168" t="s">
        <v>183</v>
      </c>
      <c r="B193" s="160" t="n">
        <v>19</v>
      </c>
      <c r="C193" s="160" t="n">
        <v>19</v>
      </c>
      <c r="D193" s="160" t="n">
        <v>180</v>
      </c>
      <c r="E193" s="161" t="s">
        <v>146</v>
      </c>
      <c r="F193" s="151" t="n">
        <v>45</v>
      </c>
    </row>
    <row r="194" customFormat="false" ht="15" hidden="false" customHeight="false" outlineLevel="0" collapsed="false">
      <c r="A194" s="174" t="s">
        <v>184</v>
      </c>
      <c r="B194" s="160" t="n">
        <v>25</v>
      </c>
      <c r="C194" s="160" t="n">
        <v>25</v>
      </c>
      <c r="D194" s="160" t="n">
        <v>300</v>
      </c>
      <c r="E194" s="161" t="s">
        <v>146</v>
      </c>
      <c r="F194" s="151" t="n">
        <v>45</v>
      </c>
    </row>
    <row r="195" customFormat="false" ht="15" hidden="false" customHeight="false" outlineLevel="0" collapsed="false">
      <c r="A195" s="168" t="s">
        <v>145</v>
      </c>
      <c r="B195" s="160" t="n">
        <v>18</v>
      </c>
      <c r="C195" s="160" t="n">
        <v>18</v>
      </c>
      <c r="D195" s="160" t="n">
        <v>180</v>
      </c>
      <c r="E195" s="161" t="s">
        <v>146</v>
      </c>
      <c r="F195" s="151" t="n">
        <v>45</v>
      </c>
    </row>
    <row r="196" customFormat="false" ht="15" hidden="false" customHeight="false" outlineLevel="0" collapsed="false">
      <c r="A196" s="168" t="s">
        <v>149</v>
      </c>
      <c r="B196" s="160" t="n">
        <v>27</v>
      </c>
      <c r="C196" s="160" t="n">
        <v>27</v>
      </c>
      <c r="D196" s="160" t="n">
        <v>250</v>
      </c>
      <c r="E196" s="161" t="s">
        <v>146</v>
      </c>
      <c r="F196" s="151" t="n">
        <v>45</v>
      </c>
    </row>
    <row r="197" customFormat="false" ht="15" hidden="false" customHeight="false" outlineLevel="0" collapsed="false">
      <c r="A197" s="168" t="s">
        <v>222</v>
      </c>
      <c r="B197" s="160" t="n">
        <v>19</v>
      </c>
      <c r="C197" s="160" t="n">
        <v>16</v>
      </c>
      <c r="D197" s="160" t="n">
        <v>150</v>
      </c>
      <c r="E197" s="161" t="s">
        <v>223</v>
      </c>
      <c r="F197" s="151" t="n">
        <v>50</v>
      </c>
    </row>
    <row r="198" customFormat="false" ht="15" hidden="false" customHeight="false" outlineLevel="0" collapsed="false">
      <c r="A198" s="168" t="s">
        <v>226</v>
      </c>
      <c r="B198" s="160" t="n">
        <v>24</v>
      </c>
      <c r="C198" s="160" t="n">
        <v>24</v>
      </c>
      <c r="D198" s="160" t="n">
        <v>300</v>
      </c>
      <c r="E198" s="161" t="s">
        <v>227</v>
      </c>
      <c r="F198" s="151" t="n">
        <v>50</v>
      </c>
    </row>
  </sheetData>
  <printOptions headings="false" gridLines="false" gridLinesSet="true" horizontalCentered="false" verticalCentered="false"/>
  <pageMargins left="0.390277777777778" right="0.747916666666667" top="0.490277777777778" bottom="0.9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B4" colorId="64" zoomScale="94" zoomScaleNormal="94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0.56"/>
    <col collapsed="false" customWidth="true" hidden="false" outlineLevel="0" max="2" min="2" style="175" width="13.7"/>
    <col collapsed="false" customWidth="true" hidden="false" outlineLevel="0" max="11" min="3" style="175" width="14.28"/>
    <col collapsed="false" customWidth="false" hidden="false" outlineLevel="0" max="257" min="12" style="175" width="9.14"/>
  </cols>
  <sheetData>
    <row r="1" s="176" customFormat="true" ht="20.25" hidden="false" customHeight="true" outlineLevel="0" collapsed="false">
      <c r="B1" s="177" t="s">
        <v>304</v>
      </c>
      <c r="C1" s="177"/>
      <c r="D1" s="177"/>
      <c r="E1" s="177"/>
      <c r="F1" s="177"/>
      <c r="G1" s="177"/>
      <c r="H1" s="177"/>
      <c r="I1" s="177"/>
      <c r="J1" s="177"/>
    </row>
    <row r="2" customFormat="false" ht="48.75" hidden="false" customHeight="true" outlineLevel="0" collapsed="false">
      <c r="B2" s="178" t="s">
        <v>305</v>
      </c>
      <c r="C2" s="179" t="s">
        <v>306</v>
      </c>
      <c r="D2" s="180" t="s">
        <v>307</v>
      </c>
      <c r="E2" s="180" t="s">
        <v>308</v>
      </c>
      <c r="F2" s="180" t="s">
        <v>309</v>
      </c>
      <c r="G2" s="180" t="s">
        <v>310</v>
      </c>
      <c r="H2" s="180" t="s">
        <v>311</v>
      </c>
      <c r="I2" s="180" t="s">
        <v>312</v>
      </c>
      <c r="J2" s="181" t="s">
        <v>313</v>
      </c>
      <c r="K2" s="180" t="s">
        <v>314</v>
      </c>
    </row>
    <row r="3" s="182" customFormat="true" ht="13.5" hidden="false" customHeight="false" outlineLevel="0" collapsed="false">
      <c r="B3" s="183" t="s">
        <v>315</v>
      </c>
      <c r="C3" s="184" t="s">
        <v>275</v>
      </c>
      <c r="D3" s="185" t="s">
        <v>109</v>
      </c>
      <c r="E3" s="185" t="s">
        <v>187</v>
      </c>
      <c r="F3" s="185" t="s">
        <v>232</v>
      </c>
      <c r="G3" s="185" t="s">
        <v>189</v>
      </c>
      <c r="H3" s="185" t="s">
        <v>155</v>
      </c>
      <c r="I3" s="185" t="s">
        <v>231</v>
      </c>
      <c r="J3" s="186" t="s">
        <v>111</v>
      </c>
      <c r="K3" s="185" t="s">
        <v>316</v>
      </c>
    </row>
    <row r="4" s="187" customFormat="true" ht="15.95" hidden="false" customHeight="true" outlineLevel="0" collapsed="false">
      <c r="B4" s="183"/>
      <c r="C4" s="188" t="n">
        <f aca="false">(IF((SUMIF(Munka1!$A$87:$A$198,C3,Munka1!$B$87:$B$198)-Munka1!$I$70)&gt;0,(SUMIF(Munka1!$A$87:$A$198,C3,Munka1!$B$87:$B$198)-Munka1!$I$70)*0.05,(SUMIF(Munka1!$A$87:$A$198,C3,Munka1!$B$87:$B$198)-Munka1!$I$70)*0.025)+1)*(25000/'H3 lény'!C4)*SUMIF(Munka1!$A$87:$A$198,C3,Munka1!$F$87:$F$198)</f>
        <v>3499.81398809524</v>
      </c>
      <c r="D4" s="189" t="n">
        <f aca="false">(IF((SUMIF(Munka1!$A$87:$A$198,D3,Munka1!$B$87:$B$198)-Munka1!$I$70)&gt;0,(SUMIF(Munka1!$A$87:$A$198,D3,Munka1!$B$87:$B$198)-Munka1!$I$70)*0.05,(SUMIF(Munka1!$A$87:$A$198,D3,Munka1!$B$87:$B$198)-Munka1!$I$70)*0.025)+1)*(25000/'H3 lény'!D4)*SUMIF(Munka1!$A$87:$A$198,D3,Munka1!$F$87:$F$198)</f>
        <v>4158.43921703297</v>
      </c>
      <c r="E4" s="190" t="n">
        <f aca="false">(IF((SUMIF(Munka1!$A$87:$A$198,E3,Munka1!$B$87:$B$198)-Munka1!$I$70)&gt;0,(SUMIF(Munka1!$A$87:$A$198,E3,Munka1!$B$87:$B$198)-Munka1!$I$70)*0.05,(SUMIF(Munka1!$A$87:$A$198,E3,Munka1!$B$87:$B$198)-Munka1!$I$70)*0.025)+1)*(25000/'H3 lény'!E4)*SUMIF(Munka1!$A$87:$A$198,E3,Munka1!$F$87:$F$198)</f>
        <v>4365.83227040816</v>
      </c>
      <c r="F4" s="189" t="n">
        <f aca="false">(IF((SUMIF(Munka1!$A$87:$A$198,F3,Munka1!$B$87:$B$198)-Munka1!$I$70)&gt;0,(SUMIF(Munka1!$A$87:$A$198,F3,Munka1!$B$87:$B$198)-Munka1!$I$70)*0.05,(SUMIF(Munka1!$A$87:$A$198,F3,Munka1!$B$87:$B$198)-Munka1!$I$70)*0.025)+1)*(25000/'H3 lény'!F4)*SUMIF(Munka1!$A$87:$A$198,F3,Munka1!$F$87:$F$198)</f>
        <v>3702.91573660714</v>
      </c>
      <c r="G4" s="188" t="n">
        <f aca="false">(IF((SUMIF(Munka1!$A$87:$A$198,G3,Munka1!$B$87:$B$198)-Munka1!$I$70)&gt;0,(SUMIF(Munka1!$A$87:$A$198,G3,Munka1!$B$87:$B$198)-Munka1!$I$70)*0.05,(SUMIF(Munka1!$A$87:$A$198,G3,Munka1!$B$87:$B$198)-Munka1!$I$70)*0.025)+1)*(25000/'H3 lény'!G4)*SUMIF(Munka1!$A$87:$A$198,G3,Munka1!$F$87:$F$198)</f>
        <v>3243.58258928571</v>
      </c>
      <c r="H4" s="189" t="n">
        <f aca="false">(IF((SUMIF(Munka1!$A$87:$A$198,H3,Munka1!$B$87:$B$198)-Munka1!$I$70)&gt;0,(SUMIF(Munka1!$A$87:$A$198,H3,Munka1!$B$87:$B$198)-Munka1!$I$70)*0.05,(SUMIF(Munka1!$A$87:$A$198,H3,Munka1!$B$87:$B$198)-Munka1!$I$70)*0.025)+1)*(25000/'H3 lény'!H4)*SUMIF(Munka1!$A$87:$A$198,H3,Munka1!$F$87:$F$198)</f>
        <v>4199.77678571429</v>
      </c>
      <c r="I4" s="188" t="n">
        <f aca="false">(IF((SUMIF(Munka1!$A$87:$A$198,I3,Munka1!$B$87:$B$198)-Munka1!$I$70)&gt;0,(SUMIF(Munka1!$A$87:$A$198,I3,Munka1!$B$87:$B$198)-Munka1!$I$70)*0.05,(SUMIF(Munka1!$A$87:$A$198,I3,Munka1!$B$87:$B$198)-Munka1!$I$70)*0.025)+1)*(25000/'H3 lény'!I4)*SUMIF(Munka1!$A$87:$A$198,I3,Munka1!$F$87:$F$198)</f>
        <v>3937.29073660714</v>
      </c>
      <c r="J4" s="189" t="n">
        <f aca="false">(IF((SUMIF(Munka1!$A$87:$A$198,J3,Munka1!$B$87:$B$198)-Munka1!$I$70)&gt;0,(SUMIF(Munka1!$A$87:$A$198,J3,Munka1!$B$87:$B$198)-Munka1!$I$70)*0.05,(SUMIF(Munka1!$A$87:$A$198,J3,Munka1!$B$87:$B$198)-Munka1!$I$70)*0.025)+1)*(25000/'H3 lény'!J4)*SUMIF(Munka1!$A$87:$A$198,J3,Munka1!$F$87:$F$198)</f>
        <v>4244.55915178572</v>
      </c>
      <c r="K4" s="188" t="n">
        <f aca="false">(IF((SUMIF(Munka1!$A$87:$A$198,K3,Munka1!$B$87:$B$198)-Munka1!$I$70)&gt;0,(SUMIF(Munka1!$A$87:$A$198,K3,Munka1!$B$87:$B$198)-Munka1!$I$70)*0.05,(SUMIF(Munka1!$A$87:$A$198,K3,Munka1!$B$87:$B$198)-Munka1!$I$70)*0.025)+1)*(25000/'H3 lény'!K4)*SUMIF(Munka1!$A$87:$A$198,K3,Munka1!$F$87:$F$198)</f>
        <v>0</v>
      </c>
    </row>
    <row r="5" s="182" customFormat="true" ht="12.75" hidden="false" customHeight="false" outlineLevel="0" collapsed="false">
      <c r="B5" s="191" t="s">
        <v>317</v>
      </c>
      <c r="C5" s="192" t="s">
        <v>276</v>
      </c>
      <c r="D5" s="193" t="s">
        <v>112</v>
      </c>
      <c r="E5" s="193" t="s">
        <v>48</v>
      </c>
      <c r="F5" s="193" t="s">
        <v>234</v>
      </c>
      <c r="G5" s="193" t="s">
        <v>191</v>
      </c>
      <c r="H5" s="193" t="s">
        <v>159</v>
      </c>
      <c r="I5" s="193" t="s">
        <v>233</v>
      </c>
      <c r="J5" s="194" t="s">
        <v>113</v>
      </c>
      <c r="K5" s="193" t="s">
        <v>318</v>
      </c>
    </row>
    <row r="6" s="187" customFormat="true" ht="15.95" hidden="false" customHeight="true" outlineLevel="0" collapsed="false">
      <c r="B6" s="191"/>
      <c r="C6" s="195" t="n">
        <f aca="false">(IF((SUMIF(Munka1!$A$87:$A$198,C5,Munka1!$B$87:$B$198)-Munka1!$I$70)&gt;0,(SUMIF(Munka1!$A$87:$A$198,C5,Munka1!$B$87:$B$198)-Munka1!$I$70)*0.05,(SUMIF(Munka1!$A$87:$A$198,C5,Munka1!$B$87:$B$198)-Munka1!$I$70)*0.025)+1)*(25000/'H3 lény'!C6)*SUMIF(Munka1!$A$87:$A$198,C5,Munka1!$F$87:$F$198)</f>
        <v>3973.0149872449</v>
      </c>
      <c r="D6" s="195" t="n">
        <f aca="false">(IF((SUMIF(Munka1!$A$87:$A$198,D5,Munka1!$B$87:$B$198)-Munka1!$I$70)&gt;0,(SUMIF(Munka1!$A$87:$A$198,D5,Munka1!$B$87:$B$198)-Munka1!$I$70)*0.05,(SUMIF(Munka1!$A$87:$A$198,D5,Munka1!$B$87:$B$198)-Munka1!$I$70)*0.025)+1)*(25000/'H3 lény'!D6)*SUMIF(Munka1!$A$87:$A$198,D5,Munka1!$F$87:$F$198)</f>
        <v>3476.38811383929</v>
      </c>
      <c r="E6" s="196" t="n">
        <f aca="false">(IF((SUMIF(Munka1!$A$87:$A$198,E5,Munka1!$B$87:$B$198)-Munka1!$I$70)&gt;0,(SUMIF(Munka1!$A$87:$A$198,E5,Munka1!$B$87:$B$198)-Munka1!$I$70)*0.05,(SUMIF(Munka1!$A$87:$A$198,E5,Munka1!$B$87:$B$198)-Munka1!$I$70)*0.025)+1)*(25000/'H3 lény'!E6)*SUMIF(Munka1!$A$87:$A$198,E5,Munka1!$F$87:$F$198)</f>
        <v>3149.83258928571</v>
      </c>
      <c r="F6" s="196" t="n">
        <f aca="false">(IF((SUMIF(Munka1!$A$87:$A$198,F5,Munka1!$B$87:$B$198)-Munka1!$I$70)&gt;0,(SUMIF(Munka1!$A$87:$A$198,F5,Munka1!$B$87:$B$198)-Munka1!$I$70)*0.05,(SUMIF(Munka1!$A$87:$A$198,F5,Munka1!$B$87:$B$198)-Munka1!$I$70)*0.025)+1)*(25000/'H3 lény'!F6)*SUMIF(Munka1!$A$87:$A$198,F5,Munka1!$F$87:$F$198)</f>
        <v>3499.81398809524</v>
      </c>
      <c r="G6" s="196" t="n">
        <f aca="false">(IF((SUMIF(Munka1!$A$87:$A$198,G5,Munka1!$B$87:$B$198)-Munka1!$I$70)&gt;0,(SUMIF(Munka1!$A$87:$A$198,G5,Munka1!$B$87:$B$198)-Munka1!$I$70)*0.05,(SUMIF(Munka1!$A$87:$A$198,G5,Munka1!$B$87:$B$198)-Munka1!$I$70)*0.025)+1)*(25000/'H3 lény'!G6)*SUMIF(Munka1!$A$87:$A$198,G5,Munka1!$F$87:$F$198)</f>
        <v>2781.11049107143</v>
      </c>
      <c r="H6" s="195" t="n">
        <f aca="false">(IF((SUMIF(Munka1!$A$87:$A$198,H5,Munka1!$B$87:$B$198)-Munka1!$I$70)&gt;0,(SUMIF(Munka1!$A$87:$A$198,H5,Munka1!$B$87:$B$198)-Munka1!$I$70)*0.05,(SUMIF(Munka1!$A$87:$A$198,H5,Munka1!$B$87:$B$198)-Munka1!$I$70)*0.025)+1)*(25000/'H3 lény'!H6)*SUMIF(Munka1!$A$87:$A$198,H5,Munka1!$F$87:$F$198)</f>
        <v>3931.61525974026</v>
      </c>
      <c r="I6" s="196" t="n">
        <f aca="false">(IF((SUMIF(Munka1!$A$87:$A$198,I5,Munka1!$B$87:$B$198)-Munka1!$I$70)&gt;0,(SUMIF(Munka1!$A$87:$A$198,I5,Munka1!$B$87:$B$198)-Munka1!$I$70)*0.05,(SUMIF(Munka1!$A$87:$A$198,I5,Munka1!$B$87:$B$198)-Munka1!$I$70)*0.025)+1)*(25000/'H3 lény'!I6)*SUMIF(Munka1!$A$87:$A$198,I5,Munka1!$F$87:$F$198)</f>
        <v>3603.9806547619</v>
      </c>
      <c r="J6" s="195" t="n">
        <f aca="false">(IF((SUMIF(Munka1!$A$87:$A$198,J5,Munka1!$B$87:$B$198)-Munka1!$I$70)&gt;0,(SUMIF(Munka1!$A$87:$A$198,J5,Munka1!$B$87:$B$198)-Munka1!$I$70)*0.05,(SUMIF(Munka1!$A$87:$A$198,J5,Munka1!$B$87:$B$198)-Munka1!$I$70)*0.025)+1)*(25000/'H3 lény'!J6)*SUMIF(Munka1!$A$87:$A$198,J5,Munka1!$F$87:$F$198)</f>
        <v>4038.24690934066</v>
      </c>
      <c r="K6" s="196" t="n">
        <f aca="false">(IF((SUMIF(Munka1!$A$87:$A$198,K5,Munka1!$B$87:$B$198)-Munka1!$I$70)&gt;0,(SUMIF(Munka1!$A$87:$A$198,K5,Munka1!$B$87:$B$198)-Munka1!$I$70)*0.05,(SUMIF(Munka1!$A$87:$A$198,K5,Munka1!$B$87:$B$198)-Munka1!$I$70)*0.025)+1)*(25000/'H3 lény'!K6)*SUMIF(Munka1!$A$87:$A$198,K5,Munka1!$F$87:$F$198)</f>
        <v>0</v>
      </c>
    </row>
    <row r="7" s="182" customFormat="true" ht="12.75" hidden="false" customHeight="false" outlineLevel="0" collapsed="false">
      <c r="B7" s="197" t="s">
        <v>319</v>
      </c>
      <c r="C7" s="198" t="s">
        <v>277</v>
      </c>
      <c r="D7" s="199" t="s">
        <v>114</v>
      </c>
      <c r="E7" s="199" t="s">
        <v>192</v>
      </c>
      <c r="F7" s="199" t="s">
        <v>236</v>
      </c>
      <c r="G7" s="199" t="s">
        <v>193</v>
      </c>
      <c r="H7" s="199" t="s">
        <v>162</v>
      </c>
      <c r="I7" s="199" t="s">
        <v>235</v>
      </c>
      <c r="J7" s="200" t="s">
        <v>116</v>
      </c>
      <c r="K7" s="199" t="s">
        <v>153</v>
      </c>
    </row>
    <row r="8" s="187" customFormat="true" ht="15.95" hidden="false" customHeight="true" outlineLevel="0" collapsed="false">
      <c r="B8" s="197"/>
      <c r="C8" s="196" t="n">
        <f aca="false">(IF((SUMIF(Munka1!$A$87:$A$198,C7,Munka1!$B$87:$B$198)-Munka1!$I$70)&gt;0,(SUMIF(Munka1!$A$87:$A$198,C7,Munka1!$B$87:$B$198)-Munka1!$I$70)*0.05,(SUMIF(Munka1!$A$87:$A$198,C7,Munka1!$B$87:$B$198)-Munka1!$I$70)*0.025)+1)*(25000/'H3 lény'!C8)*SUMIF(Munka1!$A$87:$A$198,C7,Munka1!$F$87:$F$198)</f>
        <v>3476.38811383929</v>
      </c>
      <c r="D8" s="196" t="n">
        <f aca="false">(IF((SUMIF(Munka1!$A$87:$A$198,D7,Munka1!$B$87:$B$198)-Munka1!$I$70)&gt;0,(SUMIF(Munka1!$A$87:$A$198,D7,Munka1!$B$87:$B$198)-Munka1!$I$70)*0.05,(SUMIF(Munka1!$A$87:$A$198,D7,Munka1!$B$87:$B$198)-Munka1!$I$70)*0.025)+1)*(25000/'H3 lény'!D8)*SUMIF(Munka1!$A$87:$A$198,D7,Munka1!$F$87:$F$198)</f>
        <v>3337.33258928571</v>
      </c>
      <c r="E8" s="196" t="n">
        <f aca="false">(IF((SUMIF(Munka1!$A$87:$A$198,E7,Munka1!$B$87:$B$198)-Munka1!$I$70)&gt;0,(SUMIF(Munka1!$A$87:$A$198,E7,Munka1!$B$87:$B$198)-Munka1!$I$70)*0.05,(SUMIF(Munka1!$A$87:$A$198,E7,Munka1!$B$87:$B$198)-Munka1!$I$70)*0.025)+1)*(25000/'H3 lény'!E8)*SUMIF(Munka1!$A$87:$A$198,E7,Munka1!$F$87:$F$198)</f>
        <v>2927.48472744361</v>
      </c>
      <c r="F8" s="196" t="n">
        <f aca="false">(IF((SUMIF(Munka1!$A$87:$A$198,F7,Munka1!$B$87:$B$198)-Munka1!$I$70)&gt;0,(SUMIF(Munka1!$A$87:$A$198,F7,Munka1!$B$87:$B$198)-Munka1!$I$70)*0.05,(SUMIF(Munka1!$A$87:$A$198,F7,Munka1!$B$87:$B$198)-Munka1!$I$70)*0.025)+1)*(25000/'H3 lény'!F8)*SUMIF(Munka1!$A$87:$A$198,F7,Munka1!$F$87:$F$198)</f>
        <v>3033.93871753247</v>
      </c>
      <c r="G8" s="195" t="n">
        <f aca="false">(IF((SUMIF(Munka1!$A$87:$A$198,G7,Munka1!$B$87:$B$198)-Munka1!$I$70)&gt;0,(SUMIF(Munka1!$A$87:$A$198,G7,Munka1!$B$87:$B$198)-Munka1!$I$70)*0.05,(SUMIF(Munka1!$A$87:$A$198,G7,Munka1!$B$87:$B$198)-Munka1!$I$70)*0.025)+1)*(25000/'H3 lény'!G8)*SUMIF(Munka1!$A$87:$A$198,G7,Munka1!$F$87:$F$198)</f>
        <v>3861.40784438776</v>
      </c>
      <c r="H8" s="196" t="n">
        <f aca="false">(IF((SUMIF(Munka1!$A$87:$A$198,H7,Munka1!$B$87:$B$198)-Munka1!$I$70)&gt;0,(SUMIF(Munka1!$A$87:$A$198,H7,Munka1!$B$87:$B$198)-Munka1!$I$70)*0.05,(SUMIF(Munka1!$A$87:$A$198,H7,Munka1!$B$87:$B$198)-Munka1!$I$70)*0.025)+1)*(25000/'H3 lény'!H8)*SUMIF(Munka1!$A$87:$A$198,H7,Munka1!$F$87:$F$198)</f>
        <v>2927.48472744361</v>
      </c>
      <c r="I8" s="195" t="n">
        <f aca="false">(IF((SUMIF(Munka1!$A$87:$A$198,I7,Munka1!$B$87:$B$198)-Munka1!$I$70)&gt;0,(SUMIF(Munka1!$A$87:$A$198,I7,Munka1!$B$87:$B$198)-Munka1!$I$70)*0.05,(SUMIF(Munka1!$A$87:$A$198,I7,Munka1!$B$87:$B$198)-Munka1!$I$70)*0.025)+1)*(25000/'H3 lény'!I8)*SUMIF(Munka1!$A$87:$A$198,I7,Munka1!$F$87:$F$198)</f>
        <v>4036.56775210084</v>
      </c>
      <c r="J8" s="196" t="n">
        <f aca="false">(IF((SUMIF(Munka1!$A$87:$A$198,J7,Munka1!$B$87:$B$198)-Munka1!$I$70)&gt;0,(SUMIF(Munka1!$A$87:$A$198,J7,Munka1!$B$87:$B$198)-Munka1!$I$70)*0.05,(SUMIF(Munka1!$A$87:$A$198,J7,Munka1!$B$87:$B$198)-Munka1!$I$70)*0.025)+1)*(25000/'H3 lény'!J8)*SUMIF(Munka1!$A$87:$A$198,J7,Munka1!$F$87:$F$198)</f>
        <v>2543.98634453782</v>
      </c>
      <c r="K8" s="196" t="n">
        <f aca="false">(IF((SUMIF(Munka1!$A$87:$A$198,K7,Munka1!$B$87:$B$198)-Munka1!$I$70)&gt;0,(SUMIF(Munka1!$A$87:$A$198,K7,Munka1!$B$87:$B$198)-Munka1!$I$70)*0.05,(SUMIF(Munka1!$A$87:$A$198,K7,Munka1!$B$87:$B$198)-Munka1!$I$70)*0.025)+1)*(25000/'H3 lény'!K8)*SUMIF(Munka1!$A$87:$A$198,K7,Munka1!$F$87:$F$198)</f>
        <v>0</v>
      </c>
    </row>
    <row r="9" s="182" customFormat="true" ht="12.75" hidden="false" customHeight="false" outlineLevel="0" collapsed="false">
      <c r="B9" s="191" t="s">
        <v>320</v>
      </c>
      <c r="C9" s="192" t="s">
        <v>279</v>
      </c>
      <c r="D9" s="193" t="s">
        <v>118</v>
      </c>
      <c r="E9" s="193" t="s">
        <v>194</v>
      </c>
      <c r="F9" s="193" t="s">
        <v>240</v>
      </c>
      <c r="G9" s="193" t="s">
        <v>195</v>
      </c>
      <c r="H9" s="193" t="s">
        <v>166</v>
      </c>
      <c r="I9" s="193" t="s">
        <v>238</v>
      </c>
      <c r="J9" s="194" t="s">
        <v>119</v>
      </c>
      <c r="K9" s="193" t="s">
        <v>321</v>
      </c>
    </row>
    <row r="10" s="187" customFormat="true" ht="15.95" hidden="false" customHeight="true" outlineLevel="0" collapsed="false">
      <c r="B10" s="191"/>
      <c r="C10" s="196" t="n">
        <f aca="false">(IF((SUMIF(Munka1!$A$87:$A$198,C9,Munka1!$B$87:$B$198)-Munka1!$I$70)&gt;0,(SUMIF(Munka1!$A$87:$A$198,C9,Munka1!$B$87:$B$198)-Munka1!$I$70)*0.05,(SUMIF(Munka1!$A$87:$A$198,C9,Munka1!$B$87:$B$198)-Munka1!$I$70)*0.025)+1)*(25000/'H3 lény'!C10)*SUMIF(Munka1!$A$87:$A$198,C9,Munka1!$F$87:$F$198)</f>
        <v>1794.26483294931</v>
      </c>
      <c r="D10" s="196" t="n">
        <f aca="false">(IF((SUMIF(Munka1!$A$87:$A$198,D9,Munka1!$B$87:$B$198)-Munka1!$I$70)&gt;0,(SUMIF(Munka1!$A$87:$A$198,D9,Munka1!$B$87:$B$198)-Munka1!$I$70)*0.05,(SUMIF(Munka1!$A$87:$A$198,D9,Munka1!$B$87:$B$198)-Munka1!$I$70)*0.025)+1)*(25000/'H3 lény'!D10)*SUMIF(Munka1!$A$87:$A$198,D9,Munka1!$F$87:$F$198)</f>
        <v>2287.38839285714</v>
      </c>
      <c r="E10" s="196" t="n">
        <f aca="false">(IF((SUMIF(Munka1!$A$87:$A$198,E9,Munka1!$B$87:$B$198)-Munka1!$I$70)&gt;0,(SUMIF(Munka1!$A$87:$A$198,E9,Munka1!$B$87:$B$198)-Munka1!$I$70)*0.05,(SUMIF(Munka1!$A$87:$A$198,E9,Munka1!$B$87:$B$198)-Munka1!$I$70)*0.025)+1)*(25000/'H3 lény'!E10)*SUMIF(Munka1!$A$87:$A$198,E9,Munka1!$F$87:$F$198)</f>
        <v>2486.29173136646</v>
      </c>
      <c r="F10" s="196" t="n">
        <f aca="false">(IF((SUMIF(Munka1!$A$87:$A$198,F9,Munka1!$B$87:$B$198)-Munka1!$I$70)&gt;0,(SUMIF(Munka1!$A$87:$A$198,F9,Munka1!$B$87:$B$198)-Munka1!$I$70)*0.05,(SUMIF(Munka1!$A$87:$A$198,F9,Munka1!$B$87:$B$198)-Munka1!$I$70)*0.025)+1)*(25000/'H3 lény'!F10)*SUMIF(Munka1!$A$87:$A$198,F9,Munka1!$F$87:$F$198)</f>
        <v>2744.86607142857</v>
      </c>
      <c r="G10" s="196" t="n">
        <f aca="false">(IF((SUMIF(Munka1!$A$87:$A$198,G9,Munka1!$B$87:$B$198)-Munka1!$I$70)&gt;0,(SUMIF(Munka1!$A$87:$A$198,G9,Munka1!$B$87:$B$198)-Munka1!$I$70)*0.05,(SUMIF(Munka1!$A$87:$A$198,G9,Munka1!$B$87:$B$198)-Munka1!$I$70)*0.025)+1)*(25000/'H3 lény'!G10)*SUMIF(Munka1!$A$87:$A$198,G9,Munka1!$F$87:$F$198)</f>
        <v>3179.98293067227</v>
      </c>
      <c r="H10" s="196" t="n">
        <f aca="false">(IF((SUMIF(Munka1!$A$87:$A$198,H9,Munka1!$B$87:$B$198)-Munka1!$I$70)&gt;0,(SUMIF(Munka1!$A$87:$A$198,H9,Munka1!$B$87:$B$198)-Munka1!$I$70)*0.05,(SUMIF(Munka1!$A$87:$A$198,H9,Munka1!$B$87:$B$198)-Munka1!$I$70)*0.025)+1)*(25000/'H3 lény'!H10)*SUMIF(Munka1!$A$87:$A$198,H9,Munka1!$F$87:$F$198)</f>
        <v>1794.26483294931</v>
      </c>
      <c r="I10" s="196" t="n">
        <f aca="false">(IF((SUMIF(Munka1!$A$87:$A$198,I9,Munka1!$B$87:$B$198)-Munka1!$I$70)&gt;0,(SUMIF(Munka1!$A$87:$A$198,I9,Munka1!$B$87:$B$198)-Munka1!$I$70)*0.05,(SUMIF(Munka1!$A$87:$A$198,I9,Munka1!$B$87:$B$198)-Munka1!$I$70)*0.025)+1)*(25000/'H3 lény'!I10)*SUMIF(Munka1!$A$87:$A$198,I9,Munka1!$F$87:$F$198)</f>
        <v>2419.00275735294</v>
      </c>
      <c r="J10" s="196" t="n">
        <f aca="false">(IF((SUMIF(Munka1!$A$87:$A$198,J9,Munka1!$B$87:$B$198)-Munka1!$I$70)&gt;0,(SUMIF(Munka1!$A$87:$A$198,J9,Munka1!$B$87:$B$198)-Munka1!$I$70)*0.05,(SUMIF(Munka1!$A$87:$A$198,J9,Munka1!$B$87:$B$198)-Munka1!$I$70)*0.025)+1)*(25000/'H3 lény'!J10)*SUMIF(Munka1!$A$87:$A$198,J9,Munka1!$F$87:$F$198)</f>
        <v>2457.25953733766</v>
      </c>
      <c r="K10" s="196" t="n">
        <f aca="false">(IF((SUMIF(Munka1!$A$87:$A$198,K9,Munka1!$B$87:$B$198)-Munka1!$I$70)&gt;0,(SUMIF(Munka1!$A$87:$A$198,K9,Munka1!$B$87:$B$198)-Munka1!$I$70)*0.05,(SUMIF(Munka1!$A$87:$A$198,K9,Munka1!$B$87:$B$198)-Munka1!$I$70)*0.025)+1)*(25000/'H3 lény'!K10)*SUMIF(Munka1!$A$87:$A$198,K9,Munka1!$F$87:$F$198)</f>
        <v>0</v>
      </c>
    </row>
    <row r="11" s="182" customFormat="true" ht="12.75" hidden="false" customHeight="false" outlineLevel="0" collapsed="false">
      <c r="B11" s="197" t="s">
        <v>322</v>
      </c>
      <c r="C11" s="198" t="s">
        <v>280</v>
      </c>
      <c r="D11" s="199" t="s">
        <v>121</v>
      </c>
      <c r="E11" s="199" t="s">
        <v>196</v>
      </c>
      <c r="F11" s="199" t="s">
        <v>244</v>
      </c>
      <c r="G11" s="199" t="s">
        <v>198</v>
      </c>
      <c r="H11" s="199" t="s">
        <v>169</v>
      </c>
      <c r="I11" s="199" t="s">
        <v>242</v>
      </c>
      <c r="J11" s="200" t="s">
        <v>123</v>
      </c>
      <c r="K11" s="199" t="s">
        <v>164</v>
      </c>
    </row>
    <row r="12" s="187" customFormat="true" ht="15.95" hidden="false" customHeight="true" outlineLevel="0" collapsed="false">
      <c r="B12" s="197"/>
      <c r="C12" s="196" t="n">
        <f aca="false">(IF((SUMIF(Munka1!$A$87:$A$198,C11,Munka1!$B$87:$B$198)-Munka1!$I$70)&gt;0,(SUMIF(Munka1!$A$87:$A$198,C11,Munka1!$B$87:$B$198)-Munka1!$I$70)*0.05,(SUMIF(Munka1!$A$87:$A$198,C11,Munka1!$B$87:$B$198)-Munka1!$I$70)*0.025)+1)*(25000/'H3 lény'!C12)*SUMIF(Munka1!$A$87:$A$198,C11,Munka1!$F$87:$F$198)</f>
        <v>3204.39326298701</v>
      </c>
      <c r="D12" s="196" t="n">
        <f aca="false">(IF((SUMIF(Munka1!$A$87:$A$198,D11,Munka1!$B$87:$B$198)-Munka1!$I$70)&gt;0,(SUMIF(Munka1!$A$87:$A$198,D11,Munka1!$B$87:$B$198)-Munka1!$I$70)*0.05,(SUMIF(Munka1!$A$87:$A$198,D11,Munka1!$B$87:$B$198)-Munka1!$I$70)*0.025)+1)*(25000/'H3 lény'!D12)*SUMIF(Munka1!$A$87:$A$198,D11,Munka1!$F$87:$F$198)</f>
        <v>3327.43226600985</v>
      </c>
      <c r="E12" s="196" t="n">
        <f aca="false">(IF((SUMIF(Munka1!$A$87:$A$198,E11,Munka1!$B$87:$B$198)-Munka1!$I$70)&gt;0,(SUMIF(Munka1!$A$87:$A$198,E11,Munka1!$B$87:$B$198)-Munka1!$I$70)*0.05,(SUMIF(Munka1!$A$87:$A$198,E11,Munka1!$B$87:$B$198)-Munka1!$I$70)*0.025)+1)*(25000/'H3 lény'!E12)*SUMIF(Munka1!$A$87:$A$198,E11,Munka1!$F$87:$F$198)</f>
        <v>2940.92793367347</v>
      </c>
      <c r="F12" s="196" t="n">
        <f aca="false">(IF((SUMIF(Munka1!$A$87:$A$198,F11,Munka1!$B$87:$B$198)-Munka1!$I$70)&gt;0,(SUMIF(Munka1!$A$87:$A$198,F11,Munka1!$B$87:$B$198)-Munka1!$I$70)*0.05,(SUMIF(Munka1!$A$87:$A$198,F11,Munka1!$B$87:$B$198)-Munka1!$I$70)*0.025)+1)*(25000/'H3 lény'!F12)*SUMIF(Munka1!$A$87:$A$198,F11,Munka1!$F$87:$F$198)</f>
        <v>2855.6404532967</v>
      </c>
      <c r="G12" s="195" t="n">
        <f aca="false">(IF((SUMIF(Munka1!$A$87:$A$198,G11,Munka1!$B$87:$B$198)-Munka1!$I$70)&gt;0,(SUMIF(Munka1!$A$87:$A$198,G11,Munka1!$B$87:$B$198)-Munka1!$I$70)*0.05,(SUMIF(Munka1!$A$87:$A$198,G11,Munka1!$B$87:$B$198)-Munka1!$I$70)*0.025)+1)*(25000/'H3 lény'!G12)*SUMIF(Munka1!$A$87:$A$198,G11,Munka1!$F$87:$F$198)</f>
        <v>3659.82142857143</v>
      </c>
      <c r="H12" s="196" t="n">
        <f aca="false">(IF((SUMIF(Munka1!$A$87:$A$198,H11,Munka1!$B$87:$B$198)-Munka1!$I$70)&gt;0,(SUMIF(Munka1!$A$87:$A$198,H11,Munka1!$B$87:$B$198)-Munka1!$I$70)*0.05,(SUMIF(Munka1!$A$87:$A$198,H11,Munka1!$B$87:$B$198)-Munka1!$I$70)*0.025)+1)*(25000/'H3 lény'!H12)*SUMIF(Munka1!$A$87:$A$198,H11,Munka1!$F$87:$F$198)</f>
        <v>2838.10399159664</v>
      </c>
      <c r="I12" s="196" t="n">
        <f aca="false">(IF((SUMIF(Munka1!$A$87:$A$198,I11,Munka1!$B$87:$B$198)-Munka1!$I$70)&gt;0,(SUMIF(Munka1!$A$87:$A$198,I11,Munka1!$B$87:$B$198)-Munka1!$I$70)*0.05,(SUMIF(Munka1!$A$87:$A$198,I11,Munka1!$B$87:$B$198)-Munka1!$I$70)*0.025)+1)*(25000/'H3 lény'!I12)*SUMIF(Munka1!$A$87:$A$198,I11,Munka1!$F$87:$F$198)</f>
        <v>3289.84375</v>
      </c>
      <c r="J12" s="196" t="n">
        <f aca="false">(IF((SUMIF(Munka1!$A$87:$A$198,J11,Munka1!$B$87:$B$198)-Munka1!$I$70)&gt;0,(SUMIF(Munka1!$A$87:$A$198,J11,Munka1!$B$87:$B$198)-Munka1!$I$70)*0.05,(SUMIF(Munka1!$A$87:$A$198,J11,Munka1!$B$87:$B$198)-Munka1!$I$70)*0.025)+1)*(25000/'H3 lény'!J12)*SUMIF(Munka1!$A$87:$A$198,J11,Munka1!$F$87:$F$198)</f>
        <v>1738.19405691964</v>
      </c>
      <c r="K12" s="196" t="n">
        <f aca="false">(IF((SUMIF(Munka1!$A$87:$A$198,K11,Munka1!$B$87:$B$198)-Munka1!$I$70)&gt;0,(SUMIF(Munka1!$A$87:$A$198,K11,Munka1!$B$87:$B$198)-Munka1!$I$70)*0.05,(SUMIF(Munka1!$A$87:$A$198,K11,Munka1!$B$87:$B$198)-Munka1!$I$70)*0.025)+1)*(25000/'H3 lény'!K12)*SUMIF(Munka1!$A$87:$A$198,K11,Munka1!$F$87:$F$198)</f>
        <v>0</v>
      </c>
    </row>
    <row r="13" s="182" customFormat="true" ht="12.75" hidden="false" customHeight="false" outlineLevel="0" collapsed="false">
      <c r="B13" s="191" t="s">
        <v>323</v>
      </c>
      <c r="C13" s="192" t="s">
        <v>282</v>
      </c>
      <c r="D13" s="193" t="s">
        <v>125</v>
      </c>
      <c r="E13" s="193" t="s">
        <v>200</v>
      </c>
      <c r="F13" s="193" t="s">
        <v>248</v>
      </c>
      <c r="G13" s="193" t="s">
        <v>201</v>
      </c>
      <c r="H13" s="193" t="s">
        <v>172</v>
      </c>
      <c r="I13" s="193" t="s">
        <v>246</v>
      </c>
      <c r="J13" s="201" t="s">
        <v>297</v>
      </c>
      <c r="K13" s="193" t="s">
        <v>324</v>
      </c>
    </row>
    <row r="14" s="187" customFormat="true" ht="15.95" hidden="false" customHeight="true" outlineLevel="0" collapsed="false">
      <c r="B14" s="191"/>
      <c r="C14" s="196" t="n">
        <f aca="false">(IF((SUMIF(Munka1!$A$87:$A$198,C13,Munka1!$B$87:$B$198)-Munka1!$I$70)&gt;0,(SUMIF(Munka1!$A$87:$A$198,C13,Munka1!$B$87:$B$198)-Munka1!$I$70)*0.05,(SUMIF(Munka1!$A$87:$A$198,C13,Munka1!$B$87:$B$198)-Munka1!$I$70)*0.025)+1)*(25000/'H3 lény'!C14)*SUMIF(Munka1!$A$87:$A$198,C13,Munka1!$F$87:$F$198)</f>
        <v>2524.59250415282</v>
      </c>
      <c r="D14" s="196" t="n">
        <f aca="false">(IF((SUMIF(Munka1!$A$87:$A$198,D13,Munka1!$B$87:$B$198)-Munka1!$I$70)&gt;0,(SUMIF(Munka1!$A$87:$A$198,D13,Munka1!$B$87:$B$198)-Munka1!$I$70)*0.05,(SUMIF(Munka1!$A$87:$A$198,D13,Munka1!$B$87:$B$198)-Munka1!$I$70)*0.025)+1)*(25000/'H3 lény'!D14)*SUMIF(Munka1!$A$87:$A$198,D13,Munka1!$F$87:$F$198)</f>
        <v>1929.91071428571</v>
      </c>
      <c r="E14" s="196" t="n">
        <f aca="false">(IF((SUMIF(Munka1!$A$87:$A$198,E13,Munka1!$B$87:$B$198)-Munka1!$I$70)&gt;0,(SUMIF(Munka1!$A$87:$A$198,E13,Munka1!$B$87:$B$198)-Munka1!$I$70)*0.05,(SUMIF(Munka1!$A$87:$A$198,E13,Munka1!$B$87:$B$198)-Munka1!$I$70)*0.025)+1)*(25000/'H3 lény'!E14)*SUMIF(Munka1!$A$87:$A$198,E13,Munka1!$F$87:$F$198)</f>
        <v>2713.93694196429</v>
      </c>
      <c r="F14" s="196" t="n">
        <f aca="false">(IF((SUMIF(Munka1!$A$87:$A$198,F13,Munka1!$B$87:$B$198)-Munka1!$I$70)&gt;0,(SUMIF(Munka1!$A$87:$A$198,F13,Munka1!$B$87:$B$198)-Munka1!$I$70)*0.05,(SUMIF(Munka1!$A$87:$A$198,F13,Munka1!$B$87:$B$198)-Munka1!$I$70)*0.025)+1)*(25000/'H3 lény'!F14)*SUMIF(Munka1!$A$87:$A$198,F13,Munka1!$F$87:$F$198)</f>
        <v>1767.77742346939</v>
      </c>
      <c r="G14" s="196" t="n">
        <f aca="false">(IF((SUMIF(Munka1!$A$87:$A$198,G13,Munka1!$B$87:$B$198)-Munka1!$I$70)&gt;0,(SUMIF(Munka1!$A$87:$A$198,G13,Munka1!$B$87:$B$198)-Munka1!$I$70)*0.05,(SUMIF(Munka1!$A$87:$A$198,G13,Munka1!$B$87:$B$198)-Munka1!$I$70)*0.025)+1)*(25000/'H3 lény'!G14)*SUMIF(Munka1!$A$87:$A$198,G13,Munka1!$F$87:$F$198)</f>
        <v>2614.15816326531</v>
      </c>
      <c r="H14" s="196" t="n">
        <f aca="false">(IF((SUMIF(Munka1!$A$87:$A$198,H13,Munka1!$B$87:$B$198)-Munka1!$I$70)&gt;0,(SUMIF(Munka1!$A$87:$A$198,H13,Munka1!$B$87:$B$198)-Munka1!$I$70)*0.05,(SUMIF(Munka1!$A$87:$A$198,H13,Munka1!$B$87:$B$198)-Munka1!$I$70)*0.025)+1)*(25000/'H3 lény'!H14)*SUMIF(Munka1!$A$87:$A$198,H13,Munka1!$F$87:$F$198)</f>
        <v>2675.55501930502</v>
      </c>
      <c r="I14" s="196" t="n">
        <f aca="false">(IF((SUMIF(Munka1!$A$87:$A$198,I13,Munka1!$B$87:$B$198)-Munka1!$I$70)&gt;0,(SUMIF(Munka1!$A$87:$A$198,I13,Munka1!$B$87:$B$198)-Munka1!$I$70)*0.05,(SUMIF(Munka1!$A$87:$A$198,I13,Munka1!$B$87:$B$198)-Munka1!$I$70)*0.025)+1)*(25000/'H3 lény'!I14)*SUMIF(Munka1!$A$87:$A$198,I13,Munka1!$F$87:$F$198)</f>
        <v>3046.15162037037</v>
      </c>
      <c r="J14" s="196" t="n">
        <f aca="false">(IF((SUMIF(Munka1!$A$87:$A$198,J13,Munka1!$B$87:$B$198)-Munka1!$I$70)&gt;0,(SUMIF(Munka1!$A$87:$A$198,J13,Munka1!$B$87:$B$198)-Munka1!$I$70)*0.05,(SUMIF(Munka1!$A$87:$A$198,J13,Munka1!$B$87:$B$198)-Munka1!$I$70)*0.025)+1)*(25000/'H3 lény'!J14)*SUMIF(Munka1!$A$87:$A$198,J13,Munka1!$F$87:$F$198)</f>
        <v>927.036830357143</v>
      </c>
      <c r="K14" s="196" t="n">
        <f aca="false">(IF((SUMIF(Munka1!$A$87:$A$198,K13,Munka1!$B$87:$B$198)-Munka1!$I$70)&gt;0,(SUMIF(Munka1!$A$87:$A$198,K13,Munka1!$B$87:$B$198)-Munka1!$I$70)*0.05,(SUMIF(Munka1!$A$87:$A$198,K13,Munka1!$B$87:$B$198)-Munka1!$I$70)*0.025)+1)*(25000/'H3 lény'!K14)*SUMIF(Munka1!$A$87:$A$198,K13,Munka1!$F$87:$F$198)</f>
        <v>0</v>
      </c>
    </row>
    <row r="15" s="182" customFormat="true" ht="12.75" hidden="false" customHeight="false" outlineLevel="0" collapsed="false">
      <c r="B15" s="197" t="s">
        <v>325</v>
      </c>
      <c r="C15" s="198" t="s">
        <v>283</v>
      </c>
      <c r="D15" s="199" t="s">
        <v>127</v>
      </c>
      <c r="E15" s="199" t="s">
        <v>202</v>
      </c>
      <c r="F15" s="199" t="s">
        <v>251</v>
      </c>
      <c r="G15" s="199" t="s">
        <v>204</v>
      </c>
      <c r="H15" s="199" t="s">
        <v>173</v>
      </c>
      <c r="I15" s="199" t="s">
        <v>249</v>
      </c>
      <c r="J15" s="200" t="s">
        <v>129</v>
      </c>
      <c r="K15" s="199" t="s">
        <v>160</v>
      </c>
    </row>
    <row r="16" s="187" customFormat="true" ht="15.95" hidden="false" customHeight="true" outlineLevel="0" collapsed="false">
      <c r="B16" s="197"/>
      <c r="C16" s="195" t="n">
        <f aca="false">(IF((SUMIF(Munka1!$A$87:$A$198,C15,Munka1!$B$87:$B$198)-Munka1!$I$70)&gt;0,(SUMIF(Munka1!$A$87:$A$198,C15,Munka1!$B$87:$B$198)-Munka1!$I$70)*0.05,(SUMIF(Munka1!$A$87:$A$198,C15,Munka1!$B$87:$B$198)-Munka1!$I$70)*0.025)+1)*(25000/'H3 lény'!C16)*SUMIF(Munka1!$A$87:$A$198,C15,Munka1!$F$87:$F$198)</f>
        <v>3712.33258928571</v>
      </c>
      <c r="D16" s="196" t="n">
        <f aca="false">(IF((SUMIF(Munka1!$A$87:$A$198,D15,Munka1!$B$87:$B$198)-Munka1!$I$70)&gt;0,(SUMIF(Munka1!$A$87:$A$198,D15,Munka1!$B$87:$B$198)-Munka1!$I$70)*0.05,(SUMIF(Munka1!$A$87:$A$198,D15,Munka1!$B$87:$B$198)-Munka1!$I$70)*0.025)+1)*(25000/'H3 lény'!D16)*SUMIF(Munka1!$A$87:$A$198,D15,Munka1!$F$87:$F$198)</f>
        <v>3247.44591346154</v>
      </c>
      <c r="E16" s="196" t="n">
        <f aca="false">(IF((SUMIF(Munka1!$A$87:$A$198,E15,Munka1!$B$87:$B$198)-Munka1!$I$70)&gt;0,(SUMIF(Munka1!$A$87:$A$198,E15,Munka1!$B$87:$B$198)-Munka1!$I$70)*0.05,(SUMIF(Munka1!$A$87:$A$198,E15,Munka1!$B$87:$B$198)-Munka1!$I$70)*0.025)+1)*(25000/'H3 lény'!E16)*SUMIF(Munka1!$A$87:$A$198,E15,Munka1!$F$87:$F$198)</f>
        <v>3218.47098214286</v>
      </c>
      <c r="F16" s="196" t="n">
        <f aca="false">(IF((SUMIF(Munka1!$A$87:$A$198,F15,Munka1!$B$87:$B$198)-Munka1!$I$70)&gt;0,(SUMIF(Munka1!$A$87:$A$198,F15,Munka1!$B$87:$B$198)-Munka1!$I$70)*0.05,(SUMIF(Munka1!$A$87:$A$198,F15,Munka1!$B$87:$B$198)-Munka1!$I$70)*0.025)+1)*(25000/'H3 lény'!F16)*SUMIF(Munka1!$A$87:$A$198,F15,Munka1!$F$87:$F$198)</f>
        <v>3666.50132275132</v>
      </c>
      <c r="G16" s="196" t="n">
        <f aca="false">(IF((SUMIF(Munka1!$A$87:$A$198,G15,Munka1!$B$87:$B$198)-Munka1!$I$70)&gt;0,(SUMIF(Munka1!$A$87:$A$198,G15,Munka1!$B$87:$B$198)-Munka1!$I$70)*0.05,(SUMIF(Munka1!$A$87:$A$198,G15,Munka1!$B$87:$B$198)-Munka1!$I$70)*0.025)+1)*(25000/'H3 lény'!G16)*SUMIF(Munka1!$A$87:$A$198,G15,Munka1!$F$87:$F$198)</f>
        <v>2681.12909226191</v>
      </c>
      <c r="H16" s="196" t="n">
        <f aca="false">(IF((SUMIF(Munka1!$A$87:$A$198,H15,Munka1!$B$87:$B$198)-Munka1!$I$70)&gt;0,(SUMIF(Munka1!$A$87:$A$198,H15,Munka1!$B$87:$B$198)-Munka1!$I$70)*0.05,(SUMIF(Munka1!$A$87:$A$198,H15,Munka1!$B$87:$B$198)-Munka1!$I$70)*0.025)+1)*(25000/'H3 lény'!H16)*SUMIF(Munka1!$A$87:$A$198,H15,Munka1!$F$87:$F$198)</f>
        <v>2814.453125</v>
      </c>
      <c r="I16" s="195" t="n">
        <f aca="false">(IF((SUMIF(Munka1!$A$87:$A$198,I15,Munka1!$B$87:$B$198)-Munka1!$I$70)&gt;0,(SUMIF(Munka1!$A$87:$A$198,I15,Munka1!$B$87:$B$198)-Munka1!$I$70)*0.05,(SUMIF(Munka1!$A$87:$A$198,I15,Munka1!$B$87:$B$198)-Munka1!$I$70)*0.025)+1)*(25000/'H3 lény'!I16)*SUMIF(Munka1!$A$87:$A$198,I15,Munka1!$F$87:$F$198)</f>
        <v>4383.2743226601</v>
      </c>
      <c r="J16" s="196" t="n">
        <f aca="false">(IF((SUMIF(Munka1!$A$87:$A$198,J15,Munka1!$B$87:$B$198)-Munka1!$I$70)&gt;0,(SUMIF(Munka1!$A$87:$A$198,J15,Munka1!$B$87:$B$198)-Munka1!$I$70)*0.05,(SUMIF(Munka1!$A$87:$A$198,J15,Munka1!$B$87:$B$198)-Munka1!$I$70)*0.025)+1)*(25000/'H3 lény'!J16)*SUMIF(Munka1!$A$87:$A$198,J15,Munka1!$F$87:$F$198)</f>
        <v>3120.94155844156</v>
      </c>
      <c r="K16" s="196" t="n">
        <f aca="false">(IF((SUMIF(Munka1!$A$87:$A$198,K15,Munka1!$B$87:$B$198)-Munka1!$I$70)&gt;0,(SUMIF(Munka1!$A$87:$A$198,K15,Munka1!$B$87:$B$198)-Munka1!$I$70)*0.05,(SUMIF(Munka1!$A$87:$A$198,K15,Munka1!$B$87:$B$198)-Munka1!$I$70)*0.025)+1)*(25000/'H3 lény'!K16)*SUMIF(Munka1!$A$87:$A$198,K15,Munka1!$F$87:$F$198)</f>
        <v>0</v>
      </c>
    </row>
    <row r="17" s="182" customFormat="true" ht="12.75" hidden="false" customHeight="false" outlineLevel="0" collapsed="false">
      <c r="B17" s="191" t="s">
        <v>326</v>
      </c>
      <c r="C17" s="192" t="s">
        <v>285</v>
      </c>
      <c r="D17" s="202" t="s">
        <v>298</v>
      </c>
      <c r="E17" s="202" t="s">
        <v>299</v>
      </c>
      <c r="F17" s="193" t="s">
        <v>254</v>
      </c>
      <c r="G17" s="193" t="s">
        <v>207</v>
      </c>
      <c r="H17" s="193" t="s">
        <v>175</v>
      </c>
      <c r="I17" s="202" t="s">
        <v>300</v>
      </c>
      <c r="J17" s="194" t="s">
        <v>132</v>
      </c>
      <c r="K17" s="193" t="s">
        <v>327</v>
      </c>
    </row>
    <row r="18" s="187" customFormat="true" ht="15.95" hidden="false" customHeight="true" outlineLevel="0" collapsed="false">
      <c r="B18" s="191"/>
      <c r="C18" s="196" t="n">
        <f aca="false">(IF((SUMIF(Munka1!$A$87:$A$198,C17,Munka1!$B$87:$B$198)-Munka1!$I$70)&gt;0,(SUMIF(Munka1!$A$87:$A$198,C17,Munka1!$B$87:$B$198)-Munka1!$I$70)*0.05,(SUMIF(Munka1!$A$87:$A$198,C17,Munka1!$B$87:$B$198)-Munka1!$I$70)*0.025)+1)*(25000/'H3 lény'!C18)*SUMIF(Munka1!$A$87:$A$198,C17,Munka1!$F$87:$F$198)</f>
        <v>2868.51283482143</v>
      </c>
      <c r="D18" s="196" t="n">
        <f aca="false">(IF((SUMIF(Munka1!$A$87:$A$198,D17,Munka1!$B$87:$B$198)-Munka1!$I$70)&gt;0,(SUMIF(Munka1!$A$87:$A$198,D17,Munka1!$B$87:$B$198)-Munka1!$I$70)*0.05,(SUMIF(Munka1!$A$87:$A$198,D17,Munka1!$B$87:$B$198)-Munka1!$I$70)*0.025)+1)*(25000/'H3 lény'!D18)*SUMIF(Munka1!$A$87:$A$198,D17,Munka1!$F$87:$F$198)</f>
        <v>2597.95673076923</v>
      </c>
      <c r="E18" s="196" t="n">
        <f aca="false">(IF((SUMIF(Munka1!$A$87:$A$198,E17,Munka1!$B$87:$B$198)-Munka1!$I$70)&gt;0,(SUMIF(Munka1!$A$87:$A$198,E17,Munka1!$B$87:$B$198)-Munka1!$I$70)*0.05,(SUMIF(Munka1!$A$87:$A$198,E17,Munka1!$B$87:$B$198)-Munka1!$I$70)*0.025)+1)*(25000/'H3 lény'!E18)*SUMIF(Munka1!$A$87:$A$198,E17,Munka1!$F$87:$F$198)</f>
        <v>2999.75198412698</v>
      </c>
      <c r="F18" s="196" t="n">
        <f aca="false">(IF((SUMIF(Munka1!$A$87:$A$198,F17,Munka1!$B$87:$B$198)-Munka1!$I$70)&gt;0,(SUMIF(Munka1!$A$87:$A$198,F17,Munka1!$B$87:$B$198)-Munka1!$I$70)*0.05,(SUMIF(Munka1!$A$87:$A$198,F17,Munka1!$B$87:$B$198)-Munka1!$I$70)*0.025)+1)*(25000/'H3 lény'!F18)*SUMIF(Munka1!$A$87:$A$198,F17,Munka1!$F$87:$F$198)</f>
        <v>3299.85119047619</v>
      </c>
      <c r="G18" s="196" t="n">
        <f aca="false">(IF((SUMIF(Munka1!$A$87:$A$198,G17,Munka1!$B$87:$B$198)-Munka1!$I$70)&gt;0,(SUMIF(Munka1!$A$87:$A$198,G17,Munka1!$B$87:$B$198)-Munka1!$I$70)*0.05,(SUMIF(Munka1!$A$87:$A$198,G17,Munka1!$B$87:$B$198)-Munka1!$I$70)*0.025)+1)*(25000/'H3 lény'!G18)*SUMIF(Munka1!$A$87:$A$198,G17,Munka1!$F$87:$F$198)</f>
        <v>1132.87144743461</v>
      </c>
      <c r="H18" s="196" t="n">
        <f aca="false">(IF((SUMIF(Munka1!$A$87:$A$198,H17,Munka1!$B$87:$B$198)-Munka1!$I$70)&gt;0,(SUMIF(Munka1!$A$87:$A$198,H17,Munka1!$B$87:$B$198)-Munka1!$I$70)*0.05,(SUMIF(Munka1!$A$87:$A$198,H17,Munka1!$B$87:$B$198)-Munka1!$I$70)*0.025)+1)*(25000/'H3 lény'!H18)*SUMIF(Munka1!$A$87:$A$198,H17,Munka1!$F$87:$F$198)</f>
        <v>2624.88162878788</v>
      </c>
      <c r="I18" s="196" t="n">
        <f aca="false">(IF((SUMIF(Munka1!$A$87:$A$198,I17,Munka1!$B$87:$B$198)-Munka1!$I$70)&gt;0,(SUMIF(Munka1!$A$87:$A$198,I17,Munka1!$B$87:$B$198)-Munka1!$I$70)*0.05,(SUMIF(Munka1!$A$87:$A$198,I17,Munka1!$B$87:$B$198)-Munka1!$I$70)*0.025)+1)*(25000/'H3 lény'!I18)*SUMIF(Munka1!$A$87:$A$198,I17,Munka1!$F$87:$F$198)</f>
        <v>2676.10432330827</v>
      </c>
      <c r="J18" s="196" t="n">
        <f aca="false">(IF((SUMIF(Munka1!$A$87:$A$198,J17,Munka1!$B$87:$B$198)-Munka1!$I$70)&gt;0,(SUMIF(Munka1!$A$87:$A$198,J17,Munka1!$B$87:$B$198)-Munka1!$I$70)*0.05,(SUMIF(Munka1!$A$87:$A$198,J17,Munka1!$B$87:$B$198)-Munka1!$I$70)*0.025)+1)*(25000/'H3 lény'!J18)*SUMIF(Munka1!$A$87:$A$198,J17,Munka1!$F$87:$F$198)</f>
        <v>2999.75198412698</v>
      </c>
      <c r="K18" s="196" t="n">
        <f aca="false">(IF((SUMIF(Munka1!$A$87:$A$198,K17,Munka1!$B$87:$B$198)-Munka1!$I$70)&gt;0,(SUMIF(Munka1!$A$87:$A$198,K17,Munka1!$B$87:$B$198)-Munka1!$I$70)*0.05,(SUMIF(Munka1!$A$87:$A$198,K17,Munka1!$B$87:$B$198)-Munka1!$I$70)*0.025)+1)*(25000/'H3 lény'!K18)*SUMIF(Munka1!$A$87:$A$198,K17,Munka1!$F$87:$F$198)</f>
        <v>0</v>
      </c>
    </row>
    <row r="19" s="182" customFormat="true" ht="12.75" hidden="false" customHeight="false" outlineLevel="0" collapsed="false">
      <c r="B19" s="197" t="s">
        <v>328</v>
      </c>
      <c r="C19" s="198" t="s">
        <v>287</v>
      </c>
      <c r="D19" s="199" t="s">
        <v>133</v>
      </c>
      <c r="E19" s="199" t="s">
        <v>208</v>
      </c>
      <c r="F19" s="199" t="s">
        <v>257</v>
      </c>
      <c r="G19" s="199" t="s">
        <v>210</v>
      </c>
      <c r="H19" s="199" t="s">
        <v>177</v>
      </c>
      <c r="I19" s="199" t="s">
        <v>255</v>
      </c>
      <c r="J19" s="200" t="s">
        <v>135</v>
      </c>
      <c r="K19" s="199" t="s">
        <v>157</v>
      </c>
    </row>
    <row r="20" s="187" customFormat="true" ht="15.95" hidden="false" customHeight="true" outlineLevel="0" collapsed="false">
      <c r="B20" s="197"/>
      <c r="C20" s="196" t="n">
        <f aca="false">(IF((SUMIF(Munka1!$A$87:$A$198,C19,Munka1!$B$87:$B$198)-Munka1!$I$70)&gt;0,(SUMIF(Munka1!$A$87:$A$198,C19,Munka1!$B$87:$B$198)-Munka1!$I$70)*0.05,(SUMIF(Munka1!$A$87:$A$198,C19,Munka1!$B$87:$B$198)-Munka1!$I$70)*0.025)+1)*(25000/'H3 lény'!C20)*SUMIF(Munka1!$A$87:$A$198,C19,Munka1!$F$87:$F$198)</f>
        <v>3493.82878151261</v>
      </c>
      <c r="D20" s="196" t="n">
        <f aca="false">(IF((SUMIF(Munka1!$A$87:$A$198,D19,Munka1!$B$87:$B$198)-Munka1!$I$70)&gt;0,(SUMIF(Munka1!$A$87:$A$198,D19,Munka1!$B$87:$B$198)-Munka1!$I$70)*0.05,(SUMIF(Munka1!$A$87:$A$198,D19,Munka1!$B$87:$B$198)-Munka1!$I$70)*0.025)+1)*(25000/'H3 lény'!D20)*SUMIF(Munka1!$A$87:$A$198,D19,Munka1!$F$87:$F$198)</f>
        <v>3530.32447735192</v>
      </c>
      <c r="E20" s="195" t="n">
        <f aca="false">(IF((SUMIF(Munka1!$A$87:$A$198,E19,Munka1!$B$87:$B$198)-Munka1!$I$70)&gt;0,(SUMIF(Munka1!$A$87:$A$198,E19,Munka1!$B$87:$B$198)-Munka1!$I$70)*0.05,(SUMIF(Munka1!$A$87:$A$198,E19,Munka1!$B$87:$B$198)-Munka1!$I$70)*0.025)+1)*(25000/'H3 lény'!E20)*SUMIF(Munka1!$A$87:$A$198,E19,Munka1!$F$87:$F$198)</f>
        <v>3764.1118646978</v>
      </c>
      <c r="F20" s="195" t="n">
        <f aca="false">(IF((SUMIF(Munka1!$A$87:$A$198,F19,Munka1!$B$87:$B$198)-Munka1!$I$70)&gt;0,(SUMIF(Munka1!$A$87:$A$198,F19,Munka1!$B$87:$B$198)-Munka1!$I$70)*0.05,(SUMIF(Munka1!$A$87:$A$198,F19,Munka1!$B$87:$B$198)-Munka1!$I$70)*0.025)+1)*(25000/'H3 lény'!F20)*SUMIF(Munka1!$A$87:$A$198,F19,Munka1!$F$87:$F$198)</f>
        <v>3530.97098214286</v>
      </c>
      <c r="G20" s="196" t="n">
        <f aca="false">(IF((SUMIF(Munka1!$A$87:$A$198,G19,Munka1!$B$87:$B$198)-Munka1!$I$70)&gt;0,(SUMIF(Munka1!$A$87:$A$198,G19,Munka1!$B$87:$B$198)-Munka1!$I$70)*0.05,(SUMIF(Munka1!$A$87:$A$198,G19,Munka1!$B$87:$B$198)-Munka1!$I$70)*0.025)+1)*(25000/'H3 lény'!G20)*SUMIF(Munka1!$A$87:$A$198,G19,Munka1!$F$87:$F$198)</f>
        <v>3389.73214285714</v>
      </c>
      <c r="H20" s="196" t="n">
        <f aca="false">(IF((SUMIF(Munka1!$A$87:$A$198,H19,Munka1!$B$87:$B$198)-Munka1!$I$70)&gt;0,(SUMIF(Munka1!$A$87:$A$198,H19,Munka1!$B$87:$B$198)-Munka1!$I$70)*0.05,(SUMIF(Munka1!$A$87:$A$198,H19,Munka1!$B$87:$B$198)-Munka1!$I$70)*0.025)+1)*(25000/'H3 lény'!H20)*SUMIF(Munka1!$A$87:$A$198,H19,Munka1!$F$87:$F$198)</f>
        <v>3630.49450549451</v>
      </c>
      <c r="I20" s="196" t="n">
        <f aca="false">(IF((SUMIF(Munka1!$A$87:$A$198,I19,Munka1!$B$87:$B$198)-Munka1!$I$70)&gt;0,(SUMIF(Munka1!$A$87:$A$198,I19,Munka1!$B$87:$B$198)-Munka1!$I$70)*0.05,(SUMIF(Munka1!$A$87:$A$198,I19,Munka1!$B$87:$B$198)-Munka1!$I$70)*0.025)+1)*(25000/'H3 lény'!I20)*SUMIF(Munka1!$A$87:$A$198,I19,Munka1!$F$87:$F$198)</f>
        <v>3825.2185639881</v>
      </c>
      <c r="J20" s="196" t="n">
        <f aca="false">(IF((SUMIF(Munka1!$A$87:$A$198,J19,Munka1!$B$87:$B$198)-Munka1!$I$70)&gt;0,(SUMIF(Munka1!$A$87:$A$198,J19,Munka1!$B$87:$B$198)-Munka1!$I$70)*0.05,(SUMIF(Munka1!$A$87:$A$198,J19,Munka1!$B$87:$B$198)-Munka1!$I$70)*0.025)+1)*(25000/'H3 lény'!J20)*SUMIF(Munka1!$A$87:$A$198,J19,Munka1!$F$87:$F$198)</f>
        <v>3299.85119047619</v>
      </c>
      <c r="K20" s="196" t="n">
        <f aca="false">(IF((SUMIF(Munka1!$A$87:$A$198,K19,Munka1!$B$87:$B$198)-Munka1!$I$70)&gt;0,(SUMIF(Munka1!$A$87:$A$198,K19,Munka1!$B$87:$B$198)-Munka1!$I$70)*0.05,(SUMIF(Munka1!$A$87:$A$198,K19,Munka1!$B$87:$B$198)-Munka1!$I$70)*0.025)+1)*(25000/'H3 lény'!K20)*SUMIF(Munka1!$A$87:$A$198,K19,Munka1!$F$87:$F$198)</f>
        <v>0</v>
      </c>
    </row>
    <row r="21" s="182" customFormat="true" ht="12.75" hidden="false" customHeight="false" outlineLevel="0" collapsed="false">
      <c r="B21" s="191" t="s">
        <v>329</v>
      </c>
      <c r="C21" s="192" t="s">
        <v>289</v>
      </c>
      <c r="D21" s="193" t="s">
        <v>137</v>
      </c>
      <c r="E21" s="202" t="s">
        <v>302</v>
      </c>
      <c r="F21" s="193" t="s">
        <v>260</v>
      </c>
      <c r="G21" s="193" t="s">
        <v>213</v>
      </c>
      <c r="H21" s="193" t="s">
        <v>179</v>
      </c>
      <c r="I21" s="193" t="s">
        <v>259</v>
      </c>
      <c r="J21" s="201" t="s">
        <v>301</v>
      </c>
      <c r="K21" s="193" t="s">
        <v>330</v>
      </c>
    </row>
    <row r="22" s="187" customFormat="true" ht="15.95" hidden="false" customHeight="true" outlineLevel="0" collapsed="false">
      <c r="B22" s="191"/>
      <c r="C22" s="196" t="n">
        <f aca="false">(IF((SUMIF(Munka1!$A$87:$A$198,C21,Munka1!$B$87:$B$198)-Munka1!$I$70)&gt;0,(SUMIF(Munka1!$A$87:$A$198,C21,Munka1!$B$87:$B$198)-Munka1!$I$70)*0.05,(SUMIF(Munka1!$A$87:$A$198,C21,Munka1!$B$87:$B$198)-Munka1!$I$70)*0.025)+1)*(25000/'H3 lény'!C22)*SUMIF(Munka1!$A$87:$A$198,C21,Munka1!$F$87:$F$198)</f>
        <v>3126.05733082707</v>
      </c>
      <c r="D22" s="196" t="n">
        <f aca="false">(IF((SUMIF(Munka1!$A$87:$A$198,D21,Munka1!$B$87:$B$198)-Munka1!$I$70)&gt;0,(SUMIF(Munka1!$A$87:$A$198,D21,Munka1!$B$87:$B$198)-Munka1!$I$70)*0.05,(SUMIF(Munka1!$A$87:$A$198,D21,Munka1!$B$87:$B$198)-Munka1!$I$70)*0.025)+1)*(25000/'H3 lény'!D22)*SUMIF(Munka1!$A$87:$A$198,D21,Munka1!$F$87:$F$198)</f>
        <v>3216.51785714286</v>
      </c>
      <c r="E22" s="196" t="n">
        <f aca="false">(IF((SUMIF(Munka1!$A$87:$A$198,E21,Munka1!$B$87:$B$198)-Munka1!$I$70)&gt;0,(SUMIF(Munka1!$A$87:$A$198,E21,Munka1!$B$87:$B$198)-Munka1!$I$70)*0.05,(SUMIF(Munka1!$A$87:$A$198,E21,Munka1!$B$87:$B$198)-Munka1!$I$70)*0.025)+1)*(25000/'H3 lény'!E22)*SUMIF(Munka1!$A$87:$A$198,E21,Munka1!$F$87:$F$198)</f>
        <v>2372.53111471862</v>
      </c>
      <c r="F22" s="196" t="n">
        <f aca="false">(IF((SUMIF(Munka1!$A$87:$A$198,F21,Munka1!$B$87:$B$198)-Munka1!$I$70)&gt;0,(SUMIF(Munka1!$A$87:$A$198,F21,Munka1!$B$87:$B$198)-Munka1!$I$70)*0.05,(SUMIF(Munka1!$A$87:$A$198,F21,Munka1!$B$87:$B$198)-Munka1!$I$70)*0.025)+1)*(25000/'H3 lény'!F22)*SUMIF(Munka1!$A$87:$A$198,F21,Munka1!$F$87:$F$198)</f>
        <v>3026.54655612245</v>
      </c>
      <c r="G22" s="196" t="n">
        <f aca="false">(IF((SUMIF(Munka1!$A$87:$A$198,G21,Munka1!$B$87:$B$198)-Munka1!$I$70)&gt;0,(SUMIF(Munka1!$A$87:$A$198,G21,Munka1!$B$87:$B$198)-Munka1!$I$70)*0.05,(SUMIF(Munka1!$A$87:$A$198,G21,Munka1!$B$87:$B$198)-Munka1!$I$70)*0.025)+1)*(25000/'H3 lény'!G22)*SUMIF(Munka1!$A$87:$A$198,G21,Munka1!$F$87:$F$198)</f>
        <v>3060.17485119048</v>
      </c>
      <c r="H22" s="196" t="n">
        <f aca="false">(IF((SUMIF(Munka1!$A$87:$A$198,H21,Munka1!$B$87:$B$198)-Munka1!$I$70)&gt;0,(SUMIF(Munka1!$A$87:$A$198,H21,Munka1!$B$87:$B$198)-Munka1!$I$70)*0.05,(SUMIF(Munka1!$A$87:$A$198,H21,Munka1!$B$87:$B$198)-Munka1!$I$70)*0.025)+1)*(25000/'H3 lény'!H22)*SUMIF(Munka1!$A$87:$A$198,H21,Munka1!$F$87:$F$198)</f>
        <v>3392.85714285714</v>
      </c>
      <c r="I22" s="196" t="n">
        <f aca="false">(IF((SUMIF(Munka1!$A$87:$A$198,I21,Munka1!$B$87:$B$198)-Munka1!$I$70)&gt;0,(SUMIF(Munka1!$A$87:$A$198,I21,Munka1!$B$87:$B$198)-Munka1!$I$70)*0.05,(SUMIF(Munka1!$A$87:$A$198,I21,Munka1!$B$87:$B$198)-Munka1!$I$70)*0.025)+1)*(25000/'H3 lény'!I22)*SUMIF(Munka1!$A$87:$A$198,I21,Munka1!$F$87:$F$198)</f>
        <v>3338.37256493507</v>
      </c>
      <c r="J22" s="196" t="n">
        <f aca="false">(IF((SUMIF(Munka1!$A$87:$A$198,J21,Munka1!$B$87:$B$198)-Munka1!$I$70)&gt;0,(SUMIF(Munka1!$A$87:$A$198,J21,Munka1!$B$87:$B$198)-Munka1!$I$70)*0.05,(SUMIF(Munka1!$A$87:$A$198,J21,Munka1!$B$87:$B$198)-Munka1!$I$70)*0.025)+1)*(25000/'H3 lény'!J22)*SUMIF(Munka1!$A$87:$A$198,J21,Munka1!$F$87:$F$198)</f>
        <v>2772.83653846154</v>
      </c>
      <c r="K22" s="196" t="n">
        <f aca="false">(IF((SUMIF(Munka1!$A$87:$A$198,K21,Munka1!$B$87:$B$198)-Munka1!$I$70)&gt;0,(SUMIF(Munka1!$A$87:$A$198,K21,Munka1!$B$87:$B$198)-Munka1!$I$70)*0.05,(SUMIF(Munka1!$A$87:$A$198,K21,Munka1!$B$87:$B$198)-Munka1!$I$70)*0.025)+1)*(25000/'H3 lény'!K22)*SUMIF(Munka1!$A$87:$A$198,K21,Munka1!$F$87:$F$198)</f>
        <v>0</v>
      </c>
    </row>
    <row r="23" s="182" customFormat="true" ht="12.75" hidden="false" customHeight="false" outlineLevel="0" collapsed="false">
      <c r="B23" s="197" t="s">
        <v>331</v>
      </c>
      <c r="C23" s="198" t="s">
        <v>290</v>
      </c>
      <c r="D23" s="199" t="s">
        <v>139</v>
      </c>
      <c r="E23" s="199" t="s">
        <v>215</v>
      </c>
      <c r="F23" s="199" t="s">
        <v>263</v>
      </c>
      <c r="G23" s="199" t="s">
        <v>217</v>
      </c>
      <c r="H23" s="199" t="s">
        <v>180</v>
      </c>
      <c r="I23" s="199" t="s">
        <v>261</v>
      </c>
      <c r="J23" s="200" t="s">
        <v>141</v>
      </c>
      <c r="K23" s="199" t="s">
        <v>332</v>
      </c>
    </row>
    <row r="24" s="187" customFormat="true" ht="15.95" hidden="false" customHeight="true" outlineLevel="0" collapsed="false">
      <c r="B24" s="197"/>
      <c r="C24" s="196" t="n">
        <f aca="false">(IF((SUMIF(Munka1!$A$87:$A$198,C23,Munka1!$B$87:$B$198)-Munka1!$I$70)&gt;0,(SUMIF(Munka1!$A$87:$A$198,C23,Munka1!$B$87:$B$198)-Munka1!$I$70)*0.05,(SUMIF(Munka1!$A$87:$A$198,C23,Munka1!$B$87:$B$198)-Munka1!$I$70)*0.025)+1)*(25000/'H3 lény'!C24)*SUMIF(Munka1!$A$87:$A$198,C23,Munka1!$F$87:$F$198)</f>
        <v>3416.41865079365</v>
      </c>
      <c r="D24" s="196" t="n">
        <f aca="false">(IF((SUMIF(Munka1!$A$87:$A$198,D23,Munka1!$B$87:$B$198)-Munka1!$I$70)&gt;0,(SUMIF(Munka1!$A$87:$A$198,D23,Munka1!$B$87:$B$198)-Munka1!$I$70)*0.05,(SUMIF(Munka1!$A$87:$A$198,D23,Munka1!$B$87:$B$198)-Munka1!$I$70)*0.025)+1)*(25000/'H3 lény'!D24)*SUMIF(Munka1!$A$87:$A$198,D23,Munka1!$F$87:$F$198)</f>
        <v>3153.61721611722</v>
      </c>
      <c r="E24" s="196" t="n">
        <f aca="false">(IF((SUMIF(Munka1!$A$87:$A$198,E23,Munka1!$B$87:$B$198)-Munka1!$I$70)&gt;0,(SUMIF(Munka1!$A$87:$A$198,E23,Munka1!$B$87:$B$198)-Munka1!$I$70)*0.05,(SUMIF(Munka1!$A$87:$A$198,E23,Munka1!$B$87:$B$198)-Munka1!$I$70)*0.025)+1)*(25000/'H3 lény'!E24)*SUMIF(Munka1!$A$87:$A$198,E23,Munka1!$F$87:$F$198)</f>
        <v>1599.88839285714</v>
      </c>
      <c r="F24" s="196" t="n">
        <f aca="false">(IF((SUMIF(Munka1!$A$87:$A$198,F23,Munka1!$B$87:$B$198)-Munka1!$I$70)&gt;0,(SUMIF(Munka1!$A$87:$A$198,F23,Munka1!$B$87:$B$198)-Munka1!$I$70)*0.05,(SUMIF(Munka1!$A$87:$A$198,F23,Munka1!$B$87:$B$198)-Munka1!$I$70)*0.025)+1)*(25000/'H3 lény'!F24)*SUMIF(Munka1!$A$87:$A$198,F23,Munka1!$F$87:$F$198)</f>
        <v>3459.21814671815</v>
      </c>
      <c r="G24" s="196" t="n">
        <f aca="false">(IF((SUMIF(Munka1!$A$87:$A$198,G23,Munka1!$B$87:$B$198)-Munka1!$I$70)&gt;0,(SUMIF(Munka1!$A$87:$A$198,G23,Munka1!$B$87:$B$198)-Munka1!$I$70)*0.05,(SUMIF(Munka1!$A$87:$A$198,G23,Munka1!$B$87:$B$198)-Munka1!$I$70)*0.025)+1)*(25000/'H3 lény'!G24)*SUMIF(Munka1!$A$87:$A$198,G23,Munka1!$F$87:$F$198)</f>
        <v>3348.60361295681</v>
      </c>
      <c r="H24" s="196" t="n">
        <f aca="false">(IF((SUMIF(Munka1!$A$87:$A$198,H23,Munka1!$B$87:$B$198)-Munka1!$I$70)&gt;0,(SUMIF(Munka1!$A$87:$A$198,H23,Munka1!$B$87:$B$198)-Munka1!$I$70)*0.05,(SUMIF(Munka1!$A$87:$A$198,H23,Munka1!$B$87:$B$198)-Munka1!$I$70)*0.025)+1)*(25000/'H3 lény'!H24)*SUMIF(Munka1!$A$87:$A$198,H23,Munka1!$F$87:$F$198)</f>
        <v>3484.74702380952</v>
      </c>
      <c r="I24" s="196" t="n">
        <f aca="false">(IF((SUMIF(Munka1!$A$87:$A$198,I23,Munka1!$B$87:$B$198)-Munka1!$I$70)&gt;0,(SUMIF(Munka1!$A$87:$A$198,I23,Munka1!$B$87:$B$198)-Munka1!$I$70)*0.05,(SUMIF(Munka1!$A$87:$A$198,I23,Munka1!$B$87:$B$198)-Munka1!$I$70)*0.025)+1)*(25000/'H3 lény'!I24)*SUMIF(Munka1!$A$87:$A$198,I23,Munka1!$F$87:$F$198)</f>
        <v>2991.67471042471</v>
      </c>
      <c r="J24" s="196" t="n">
        <f aca="false">(IF((SUMIF(Munka1!$A$87:$A$198,J23,Munka1!$B$87:$B$198)-Munka1!$I$70)&gt;0,(SUMIF(Munka1!$A$87:$A$198,J23,Munka1!$B$87:$B$198)-Munka1!$I$70)*0.05,(SUMIF(Munka1!$A$87:$A$198,J23,Munka1!$B$87:$B$198)-Munka1!$I$70)*0.025)+1)*(25000/'H3 lény'!J24)*SUMIF(Munka1!$A$87:$A$198,J23,Munka1!$F$87:$F$198)</f>
        <v>3254.92610837438</v>
      </c>
      <c r="K24" s="196" t="n">
        <f aca="false">(IF((SUMIF(Munka1!$A$87:$A$198,K23,Munka1!$B$87:$B$198)-Munka1!$I$70)&gt;0,(SUMIF(Munka1!$A$87:$A$198,K23,Munka1!$B$87:$B$198)-Munka1!$I$70)*0.05,(SUMIF(Munka1!$A$87:$A$198,K23,Munka1!$B$87:$B$198)-Munka1!$I$70)*0.025)+1)*(25000/'H3 lény'!K24)*SUMIF(Munka1!$A$87:$A$198,K23,Munka1!$F$87:$F$198)</f>
        <v>0</v>
      </c>
    </row>
    <row r="25" s="182" customFormat="true" ht="12.75" hidden="false" customHeight="false" outlineLevel="0" collapsed="false">
      <c r="B25" s="191" t="s">
        <v>333</v>
      </c>
      <c r="C25" s="192" t="s">
        <v>292</v>
      </c>
      <c r="D25" s="193" t="s">
        <v>143</v>
      </c>
      <c r="E25" s="193" t="s">
        <v>219</v>
      </c>
      <c r="F25" s="193" t="s">
        <v>267</v>
      </c>
      <c r="G25" s="193" t="s">
        <v>221</v>
      </c>
      <c r="H25" s="203" t="s">
        <v>334</v>
      </c>
      <c r="I25" s="193" t="s">
        <v>265</v>
      </c>
      <c r="J25" s="194" t="s">
        <v>144</v>
      </c>
      <c r="K25" s="193" t="s">
        <v>335</v>
      </c>
    </row>
    <row r="26" s="187" customFormat="true" ht="15.95" hidden="false" customHeight="true" outlineLevel="0" collapsed="false">
      <c r="B26" s="191"/>
      <c r="C26" s="196" t="n">
        <f aca="false">(IF((SUMIF(Munka1!$A$87:$A$198,C25,Munka1!$B$87:$B$198)-Munka1!$I$70)&gt;0,(SUMIF(Munka1!$A$87:$A$198,C25,Munka1!$B$87:$B$198)-Munka1!$I$70)*0.05,(SUMIF(Munka1!$A$87:$A$198,C25,Munka1!$B$87:$B$198)-Munka1!$I$70)*0.025)+1)*(25000/'H3 lény'!C26)*SUMIF(Munka1!$A$87:$A$198,C25,Munka1!$F$87:$F$198)</f>
        <v>3130.21642080745</v>
      </c>
      <c r="D26" s="196" t="n">
        <f aca="false">(IF((SUMIF(Munka1!$A$87:$A$198,D25,Munka1!$B$87:$B$198)-Munka1!$I$70)&gt;0,(SUMIF(Munka1!$A$87:$A$198,D25,Munka1!$B$87:$B$198)-Munka1!$I$70)*0.05,(SUMIF(Munka1!$A$87:$A$198,D25,Munka1!$B$87:$B$198)-Munka1!$I$70)*0.025)+1)*(25000/'H3 lény'!D26)*SUMIF(Munka1!$A$87:$A$198,D25,Munka1!$F$87:$F$198)</f>
        <v>2795.25162337662</v>
      </c>
      <c r="E26" s="196" t="n">
        <f aca="false">(IF((SUMIF(Munka1!$A$87:$A$198,E25,Munka1!$B$87:$B$198)-Munka1!$I$70)&gt;0,(SUMIF(Munka1!$A$87:$A$198,E25,Munka1!$B$87:$B$198)-Munka1!$I$70)*0.05,(SUMIF(Munka1!$A$87:$A$198,E25,Munka1!$B$87:$B$198)-Munka1!$I$70)*0.025)+1)*(25000/'H3 lény'!E26)*SUMIF(Munka1!$A$87:$A$198,E25,Munka1!$F$87:$F$198)</f>
        <v>1627.00514527845</v>
      </c>
      <c r="F26" s="196" t="n">
        <f aca="false">(IF((SUMIF(Munka1!$A$87:$A$198,F25,Munka1!$B$87:$B$198)-Munka1!$I$70)&gt;0,(SUMIF(Munka1!$A$87:$A$198,F25,Munka1!$B$87:$B$198)-Munka1!$I$70)*0.05,(SUMIF(Munka1!$A$87:$A$198,F25,Munka1!$B$87:$B$198)-Munka1!$I$70)*0.025)+1)*(25000/'H3 lény'!F26)*SUMIF(Munka1!$A$87:$A$198,F25,Munka1!$F$87:$F$198)</f>
        <v>2908.88798701299</v>
      </c>
      <c r="G26" s="196" t="n">
        <f aca="false">(IF((SUMIF(Munka1!$A$87:$A$198,G25,Munka1!$B$87:$B$198)-Munka1!$I$70)&gt;0,(SUMIF(Munka1!$A$87:$A$198,G25,Munka1!$B$87:$B$198)-Munka1!$I$70)*0.05,(SUMIF(Munka1!$A$87:$A$198,G25,Munka1!$B$87:$B$198)-Munka1!$I$70)*0.025)+1)*(25000/'H3 lény'!G26)*SUMIF(Munka1!$A$87:$A$198,G25,Munka1!$F$87:$F$198)</f>
        <v>2874.81398809524</v>
      </c>
      <c r="H26" s="196" t="n">
        <f aca="false">(IF((SUMIF(Munka1!$A$87:$A$198,H25,Munka1!$B$87:$B$198)-Munka1!$I$70)&gt;0,(SUMIF(Munka1!$A$87:$A$198,H25,Munka1!$B$87:$B$198)-Munka1!$I$70)*0.05,(SUMIF(Munka1!$A$87:$A$198,H25,Munka1!$B$87:$B$198)-Munka1!$I$70)*0.025)+1)*(25000/'H3 lény'!H26)*SUMIF(Munka1!$A$87:$A$198,H25,Munka1!$F$87:$F$198)</f>
        <v>2472.55478896104</v>
      </c>
      <c r="I26" s="196" t="n">
        <f aca="false">(IF((SUMIF(Munka1!$A$87:$A$198,I25,Munka1!$B$87:$B$198)-Munka1!$I$70)&gt;0,(SUMIF(Munka1!$A$87:$A$198,I25,Munka1!$B$87:$B$198)-Munka1!$I$70)*0.05,(SUMIF(Munka1!$A$87:$A$198,I25,Munka1!$B$87:$B$198)-Munka1!$I$70)*0.025)+1)*(25000/'H3 lény'!I26)*SUMIF(Munka1!$A$87:$A$198,I25,Munka1!$F$87:$F$198)</f>
        <v>2849.80867346939</v>
      </c>
      <c r="J26" s="196" t="n">
        <f aca="false">(IF((SUMIF(Munka1!$A$87:$A$198,J25,Munka1!$B$87:$B$198)-Munka1!$I$70)&gt;0,(SUMIF(Munka1!$A$87:$A$198,J25,Munka1!$B$87:$B$198)-Munka1!$I$70)*0.05,(SUMIF(Munka1!$A$87:$A$198,J25,Munka1!$B$87:$B$198)-Munka1!$I$70)*0.025)+1)*(25000/'H3 lény'!J26)*SUMIF(Munka1!$A$87:$A$198,J25,Munka1!$F$87:$F$198)</f>
        <v>3025.41208791209</v>
      </c>
      <c r="K26" s="196" t="n">
        <f aca="false">(IF((SUMIF(Munka1!$A$87:$A$198,K25,Munka1!$B$87:$B$198)-Munka1!$I$70)&gt;0,(SUMIF(Munka1!$A$87:$A$198,K25,Munka1!$B$87:$B$198)-Munka1!$I$70)*0.05,(SUMIF(Munka1!$A$87:$A$198,K25,Munka1!$B$87:$B$198)-Munka1!$I$70)*0.025)+1)*(25000/'H3 lény'!K26)*SUMIF(Munka1!$A$87:$A$198,K25,Munka1!$F$87:$F$198)</f>
        <v>0</v>
      </c>
    </row>
    <row r="27" s="182" customFormat="true" ht="12.75" hidden="false" customHeight="false" outlineLevel="0" collapsed="false">
      <c r="B27" s="197" t="s">
        <v>336</v>
      </c>
      <c r="C27" s="198" t="s">
        <v>294</v>
      </c>
      <c r="D27" s="199" t="s">
        <v>145</v>
      </c>
      <c r="E27" s="199" t="s">
        <v>222</v>
      </c>
      <c r="F27" s="199" t="s">
        <v>270</v>
      </c>
      <c r="G27" s="199" t="s">
        <v>224</v>
      </c>
      <c r="H27" s="199" t="s">
        <v>183</v>
      </c>
      <c r="I27" s="199" t="s">
        <v>268</v>
      </c>
      <c r="J27" s="200" t="s">
        <v>147</v>
      </c>
      <c r="K27" s="199" t="s">
        <v>337</v>
      </c>
    </row>
    <row r="28" s="187" customFormat="true" ht="15.95" hidden="false" customHeight="true" outlineLevel="0" collapsed="false">
      <c r="B28" s="197"/>
      <c r="C28" s="196" t="n">
        <f aca="false">(IF((SUMIF(Munka1!$A$87:$A$198,C27,Munka1!$B$87:$B$198)-Munka1!$I$70)&gt;0,(SUMIF(Munka1!$A$87:$A$198,C27,Munka1!$B$87:$B$198)-Munka1!$I$70)*0.05,(SUMIF(Munka1!$A$87:$A$198,C27,Munka1!$B$87:$B$198)-Munka1!$I$70)*0.025)+1)*(25000/'H3 lény'!C28)*SUMIF(Munka1!$A$87:$A$198,C27,Munka1!$F$87:$F$198)</f>
        <v>1594.73137315271</v>
      </c>
      <c r="D28" s="196" t="n">
        <f aca="false">(IF((SUMIF(Munka1!$A$87:$A$198,D27,Munka1!$B$87:$B$198)-Munka1!$I$70)&gt;0,(SUMIF(Munka1!$A$87:$A$198,D27,Munka1!$B$87:$B$198)-Munka1!$I$70)*0.05,(SUMIF(Munka1!$A$87:$A$198,D27,Munka1!$B$87:$B$198)-Munka1!$I$70)*0.025)+1)*(25000/'H3 lény'!D28)*SUMIF(Munka1!$A$87:$A$198,D27,Munka1!$F$87:$F$198)</f>
        <v>2985.38375686813</v>
      </c>
      <c r="E28" s="196" t="n">
        <f aca="false">(IF((SUMIF(Munka1!$A$87:$A$198,E27,Munka1!$B$87:$B$198)-Munka1!$I$70)&gt;0,(SUMIF(Munka1!$A$87:$A$198,E27,Munka1!$B$87:$B$198)-Munka1!$I$70)*0.05,(SUMIF(Munka1!$A$87:$A$198,E27,Munka1!$B$87:$B$198)-Munka1!$I$70)*0.025)+1)*(25000/'H3 lény'!E28)*SUMIF(Munka1!$A$87:$A$198,E27,Munka1!$F$87:$F$198)</f>
        <v>3574.77678571429</v>
      </c>
      <c r="F28" s="196" t="n">
        <f aca="false">(IF((SUMIF(Munka1!$A$87:$A$198,F27,Munka1!$B$87:$B$198)-Munka1!$I$70)&gt;0,(SUMIF(Munka1!$A$87:$A$198,F27,Munka1!$B$87:$B$198)-Munka1!$I$70)*0.05,(SUMIF(Munka1!$A$87:$A$198,F27,Munka1!$B$87:$B$198)-Munka1!$I$70)*0.025)+1)*(25000/'H3 lény'!F28)*SUMIF(Munka1!$A$87:$A$198,F27,Munka1!$F$87:$F$198)</f>
        <v>2406.09975961538</v>
      </c>
      <c r="G28" s="196" t="n">
        <f aca="false">(IF((SUMIF(Munka1!$A$87:$A$198,G27,Munka1!$B$87:$B$198)-Munka1!$I$70)&gt;0,(SUMIF(Munka1!$A$87:$A$198,G27,Munka1!$B$87:$B$198)-Munka1!$I$70)*0.05,(SUMIF(Munka1!$A$87:$A$198,G27,Munka1!$B$87:$B$198)-Munka1!$I$70)*0.025)+1)*(25000/'H3 lény'!G28)*SUMIF(Munka1!$A$87:$A$198,G27,Munka1!$F$87:$F$198)</f>
        <v>3116.97823660714</v>
      </c>
      <c r="H28" s="196" t="n">
        <f aca="false">(IF((SUMIF(Munka1!$A$87:$A$198,H27,Munka1!$B$87:$B$198)-Munka1!$I$70)&gt;0,(SUMIF(Munka1!$A$87:$A$198,H27,Munka1!$B$87:$B$198)-Munka1!$I$70)*0.05,(SUMIF(Munka1!$A$87:$A$198,H27,Munka1!$B$87:$B$198)-Munka1!$I$70)*0.025)+1)*(25000/'H3 lény'!H28)*SUMIF(Munka1!$A$87:$A$198,H27,Munka1!$F$87:$F$198)</f>
        <v>3064.0943877551</v>
      </c>
      <c r="I28" s="196" t="n">
        <f aca="false">(IF((SUMIF(Munka1!$A$87:$A$198,I27,Munka1!$B$87:$B$198)-Munka1!$I$70)&gt;0,(SUMIF(Munka1!$A$87:$A$198,I27,Munka1!$B$87:$B$198)-Munka1!$I$70)*0.05,(SUMIF(Munka1!$A$87:$A$198,I27,Munka1!$B$87:$B$198)-Munka1!$I$70)*0.025)+1)*(25000/'H3 lény'!I28)*SUMIF(Munka1!$A$87:$A$198,I27,Munka1!$F$87:$F$198)</f>
        <v>2891.11024844721</v>
      </c>
      <c r="J28" s="196" t="n">
        <f aca="false">(IF((SUMIF(Munka1!$A$87:$A$198,J27,Munka1!$B$87:$B$198)-Munka1!$I$70)&gt;0,(SUMIF(Munka1!$A$87:$A$198,J27,Munka1!$B$87:$B$198)-Munka1!$I$70)*0.05,(SUMIF(Munka1!$A$87:$A$198,J27,Munka1!$B$87:$B$198)-Munka1!$I$70)*0.025)+1)*(25000/'H3 lény'!J28)*SUMIF(Munka1!$A$87:$A$198,J27,Munka1!$F$87:$F$198)</f>
        <v>2799.8046875</v>
      </c>
      <c r="K28" s="196" t="n">
        <f aca="false">(IF((SUMIF(Munka1!$A$87:$A$198,K27,Munka1!$B$87:$B$198)-Munka1!$I$70)&gt;0,(SUMIF(Munka1!$A$87:$A$198,K27,Munka1!$B$87:$B$198)-Munka1!$I$70)*0.05,(SUMIF(Munka1!$A$87:$A$198,K27,Munka1!$B$87:$B$198)-Munka1!$I$70)*0.025)+1)*(25000/'H3 lény'!K28)*SUMIF(Munka1!$A$87:$A$198,K27,Munka1!$F$87:$F$198)</f>
        <v>0</v>
      </c>
    </row>
    <row r="29" s="182" customFormat="true" ht="12.75" hidden="false" customHeight="false" outlineLevel="0" collapsed="false">
      <c r="B29" s="204" t="s">
        <v>338</v>
      </c>
      <c r="C29" s="205" t="s">
        <v>303</v>
      </c>
      <c r="D29" s="206" t="s">
        <v>339</v>
      </c>
      <c r="E29" s="206" t="s">
        <v>340</v>
      </c>
      <c r="F29" s="206" t="s">
        <v>341</v>
      </c>
      <c r="G29" s="206" t="s">
        <v>342</v>
      </c>
      <c r="H29" s="206" t="s">
        <v>343</v>
      </c>
      <c r="I29" s="206" t="s">
        <v>344</v>
      </c>
      <c r="J29" s="207" t="s">
        <v>345</v>
      </c>
      <c r="K29" s="208" t="s">
        <v>346</v>
      </c>
    </row>
    <row r="30" s="187" customFormat="true" ht="15.95" hidden="false" customHeight="true" outlineLevel="0" collapsed="false">
      <c r="B30" s="204"/>
      <c r="C30" s="196" t="n">
        <f aca="false">(IF((SUMIF(Munka1!$A$87:$A$198,C29,Munka1!$B$87:$B$198)-Munka1!$I$70)&gt;0,(SUMIF(Munka1!$A$87:$A$198,C29,Munka1!$B$87:$B$198)-Munka1!$I$70)*0.05,(SUMIF(Munka1!$A$87:$A$198,C29,Munka1!$B$87:$B$198)-Munka1!$I$70)*0.025)+1)*(25000/'H3 lény'!C30)*SUMIF(Munka1!$A$87:$A$198,C29,Munka1!$F$87:$F$198)</f>
        <v>1124.94926948052</v>
      </c>
      <c r="D30" s="196" t="n">
        <f aca="false">(IF((SUMIF(Munka1!$A$87:$A$198,D29,Munka1!$B$87:$B$198)-Munka1!$I$70)&gt;0,(SUMIF(Munka1!$A$87:$A$198,D29,Munka1!$B$87:$B$198)-Munka1!$I$70)*0.05,(SUMIF(Munka1!$A$87:$A$198,D29,Munka1!$B$87:$B$198)-Munka1!$I$70)*0.025)+1)*(25000/'H3 lény'!D30)*SUMIF(Munka1!$A$87:$A$198,D29,Munka1!$F$87:$F$198)</f>
        <v>2639.29429945055</v>
      </c>
      <c r="E30" s="196" t="n">
        <f aca="false">(IF((SUMIF(Munka1!$A$87:$A$198,E29,Munka1!$B$87:$B$198)-Munka1!$I$70)&gt;0,(SUMIF(Munka1!$A$87:$A$198,E29,Munka1!$B$87:$B$198)-Munka1!$I$70)*0.05,(SUMIF(Munka1!$A$87:$A$198,E29,Munka1!$B$87:$B$198)-Munka1!$I$70)*0.025)+1)*(25000/'H3 lény'!E30)*SUMIF(Munka1!$A$87:$A$198,E29,Munka1!$F$87:$F$198)</f>
        <v>2470.45693277311</v>
      </c>
      <c r="F30" s="196" t="n">
        <f aca="false">(IF((SUMIF(Munka1!$A$87:$A$198,F29,Munka1!$B$87:$B$198)-Munka1!$I$70)&gt;0,(SUMIF(Munka1!$A$87:$A$198,F29,Munka1!$B$87:$B$198)-Munka1!$I$70)*0.05,(SUMIF(Munka1!$A$87:$A$198,F29,Munka1!$B$87:$B$198)-Munka1!$I$70)*0.025)+1)*(25000/'H3 lény'!F30)*SUMIF(Munka1!$A$87:$A$198,F29,Munka1!$F$87:$F$198)</f>
        <v>1639.39144736842</v>
      </c>
      <c r="G30" s="196" t="n">
        <f aca="false">(IF((SUMIF(Munka1!$A$87:$A$198,G29,Munka1!$B$87:$B$198)-Munka1!$I$70)&gt;0,(SUMIF(Munka1!$A$87:$A$198,G29,Munka1!$B$87:$B$198)-Munka1!$I$70)*0.05,(SUMIF(Munka1!$A$87:$A$198,G29,Munka1!$B$87:$B$198)-Munka1!$I$70)*0.025)+1)*(25000/'H3 lény'!G30)*SUMIF(Munka1!$A$87:$A$198,G29,Munka1!$F$87:$F$198)</f>
        <v>1971.38425682773</v>
      </c>
      <c r="H30" s="196" t="n">
        <f aca="false">(IF((SUMIF(Munka1!$A$87:$A$198,H29,Munka1!$B$87:$B$198)-Munka1!$I$70)&gt;0,(SUMIF(Munka1!$A$87:$A$198,H29,Munka1!$B$87:$B$198)-Munka1!$I$70)*0.05,(SUMIF(Munka1!$A$87:$A$198,H29,Munka1!$B$87:$B$198)-Munka1!$I$70)*0.025)+1)*(25000/'H3 lény'!H30)*SUMIF(Munka1!$A$87:$A$198,H29,Munka1!$F$87:$F$198)</f>
        <v>2495.06353021978</v>
      </c>
      <c r="I30" s="196" t="n">
        <f aca="false">(IF((SUMIF(Munka1!$A$87:$A$198,I29,Munka1!$B$87:$B$198)-Munka1!$I$70)&gt;0,(SUMIF(Munka1!$A$87:$A$198,I29,Munka1!$B$87:$B$198)-Munka1!$I$70)*0.05,(SUMIF(Munka1!$A$87:$A$198,I29,Munka1!$B$87:$B$198)-Munka1!$I$70)*0.025)+1)*(25000/'H3 lény'!I30)*SUMIF(Munka1!$A$87:$A$198,I29,Munka1!$F$87:$F$198)</f>
        <v>2134.19509594883</v>
      </c>
      <c r="J30" s="196" t="n">
        <f aca="false">(IF((SUMIF(Munka1!$A$87:$A$198,J29,Munka1!$B$87:$B$198)-Munka1!$I$70)&gt;0,(SUMIF(Munka1!$A$87:$A$198,J29,Munka1!$B$87:$B$198)-Munka1!$I$70)*0.05,(SUMIF(Munka1!$A$87:$A$198,J29,Munka1!$B$87:$B$198)-Munka1!$I$70)*0.025)+1)*(25000/'H3 lény'!J30)*SUMIF(Munka1!$A$87:$A$198,J29,Munka1!$F$87:$F$198)</f>
        <v>1857.57211538462</v>
      </c>
      <c r="K30" s="196" t="n">
        <f aca="false">(IF((SUMIF(Munka1!$A$87:$A$198,K29,Munka1!$B$87:$B$198)-Munka1!$I$70)&gt;0,(SUMIF(Munka1!$A$87:$A$198,K29,Munka1!$B$87:$B$198)-Munka1!$I$70)*0.05,(SUMIF(Munka1!$A$87:$A$198,K29,Munka1!$B$87:$B$198)-Munka1!$I$70)*0.025)+1)*(25000/'H3 lény'!K30)*SUMIF(Munka1!$A$87:$A$198,K29,Munka1!$F$87:$F$198)</f>
        <v>0</v>
      </c>
    </row>
    <row r="31" customFormat="false" ht="39.75" hidden="false" customHeight="true" outlineLevel="0" collapsed="false">
      <c r="B31" s="209"/>
      <c r="C31" s="210" t="s">
        <v>347</v>
      </c>
      <c r="D31" s="210"/>
      <c r="E31" s="210"/>
      <c r="F31" s="210"/>
      <c r="G31" s="210"/>
      <c r="H31" s="210"/>
      <c r="I31" s="210"/>
      <c r="J31" s="210"/>
      <c r="K31" s="210"/>
    </row>
    <row r="32" customFormat="false" ht="1.5" hidden="false" customHeight="true" outlineLevel="0" collapsed="false">
      <c r="B32" s="211"/>
      <c r="C32" s="212"/>
      <c r="D32" s="212"/>
      <c r="E32" s="212"/>
      <c r="F32" s="212"/>
      <c r="G32" s="212"/>
      <c r="H32" s="212"/>
      <c r="I32" s="212"/>
      <c r="J32" s="212"/>
      <c r="K32" s="213"/>
    </row>
    <row r="33" customFormat="false" ht="1.5" hidden="false" customHeight="true" outlineLevel="0" collapsed="false"/>
    <row r="34" customFormat="false" ht="1.5" hidden="false" customHeight="true" outlineLevel="0" collapsed="false"/>
    <row r="35" customFormat="false" ht="12.75" hidden="false" customHeight="false" outlineLevel="0" collapsed="false">
      <c r="C35" s="214"/>
    </row>
    <row r="36" customFormat="false" ht="12.75" hidden="false" customHeight="false" outlineLevel="0" collapsed="false">
      <c r="C36" s="214"/>
      <c r="G36" s="214" t="s">
        <v>348</v>
      </c>
    </row>
    <row r="37" customFormat="false" ht="12.75" hidden="false" customHeight="false" outlineLevel="0" collapsed="false">
      <c r="G37" s="214"/>
    </row>
  </sheetData>
  <mergeCells count="18">
    <mergeCell ref="B1:J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C31:K31"/>
    <mergeCell ref="C35:C36"/>
    <mergeCell ref="G36:G37"/>
  </mergeCells>
  <printOptions headings="false" gridLines="false" gridLinesSet="true" horizontalCentered="false" verticalCentered="false"/>
  <pageMargins left="0.490277777777778" right="0.529861111111111" top="0.520138888888889" bottom="0.4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normal" topLeftCell="A16" colorId="64" zoomScale="94" zoomScaleNormal="94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0.56"/>
    <col collapsed="false" customWidth="true" hidden="false" outlineLevel="0" max="2" min="2" style="175" width="13.7"/>
    <col collapsed="false" customWidth="true" hidden="false" outlineLevel="0" max="11" min="3" style="175" width="14.28"/>
    <col collapsed="false" customWidth="false" hidden="false" outlineLevel="0" max="257" min="12" style="175" width="9.14"/>
  </cols>
  <sheetData>
    <row r="1" s="176" customFormat="true" ht="20.25" hidden="false" customHeight="true" outlineLevel="0" collapsed="false">
      <c r="B1" s="177" t="s">
        <v>304</v>
      </c>
      <c r="C1" s="177"/>
      <c r="D1" s="177"/>
      <c r="E1" s="177"/>
      <c r="F1" s="177"/>
      <c r="G1" s="177"/>
      <c r="H1" s="177"/>
      <c r="I1" s="177"/>
      <c r="J1" s="177"/>
    </row>
    <row r="2" customFormat="false" ht="48.75" hidden="false" customHeight="true" outlineLevel="0" collapsed="false">
      <c r="B2" s="178" t="s">
        <v>305</v>
      </c>
      <c r="C2" s="179" t="s">
        <v>306</v>
      </c>
      <c r="D2" s="180" t="s">
        <v>307</v>
      </c>
      <c r="E2" s="180" t="s">
        <v>308</v>
      </c>
      <c r="F2" s="180" t="s">
        <v>309</v>
      </c>
      <c r="G2" s="180" t="s">
        <v>310</v>
      </c>
      <c r="H2" s="180" t="s">
        <v>311</v>
      </c>
      <c r="I2" s="180" t="s">
        <v>312</v>
      </c>
      <c r="J2" s="181" t="s">
        <v>313</v>
      </c>
      <c r="K2" s="180" t="s">
        <v>314</v>
      </c>
    </row>
    <row r="3" s="182" customFormat="true" ht="13.5" hidden="false" customHeight="false" outlineLevel="0" collapsed="false">
      <c r="B3" s="183" t="s">
        <v>315</v>
      </c>
      <c r="C3" s="184" t="s">
        <v>275</v>
      </c>
      <c r="D3" s="185" t="s">
        <v>109</v>
      </c>
      <c r="E3" s="185" t="s">
        <v>187</v>
      </c>
      <c r="F3" s="185" t="s">
        <v>232</v>
      </c>
      <c r="G3" s="185" t="s">
        <v>189</v>
      </c>
      <c r="H3" s="185" t="s">
        <v>155</v>
      </c>
      <c r="I3" s="185" t="s">
        <v>231</v>
      </c>
      <c r="J3" s="186" t="s">
        <v>111</v>
      </c>
      <c r="K3" s="185" t="s">
        <v>316</v>
      </c>
    </row>
    <row r="4" s="187" customFormat="true" ht="15.95" hidden="false" customHeight="true" outlineLevel="0" collapsed="false">
      <c r="B4" s="183"/>
      <c r="C4" s="215" t="n">
        <v>12</v>
      </c>
      <c r="D4" s="216" t="n">
        <v>13</v>
      </c>
      <c r="E4" s="216" t="n">
        <v>7</v>
      </c>
      <c r="F4" s="216" t="n">
        <v>8</v>
      </c>
      <c r="G4" s="216" t="n">
        <v>10</v>
      </c>
      <c r="H4" s="217" t="n">
        <v>10</v>
      </c>
      <c r="I4" s="216" t="n">
        <v>8</v>
      </c>
      <c r="J4" s="218" t="n">
        <v>12</v>
      </c>
      <c r="K4" s="216" t="n">
        <v>10</v>
      </c>
    </row>
    <row r="5" s="182" customFormat="true" ht="12.75" hidden="false" customHeight="false" outlineLevel="0" collapsed="false">
      <c r="B5" s="191" t="s">
        <v>317</v>
      </c>
      <c r="C5" s="192" t="s">
        <v>276</v>
      </c>
      <c r="D5" s="193" t="s">
        <v>112</v>
      </c>
      <c r="E5" s="193" t="s">
        <v>48</v>
      </c>
      <c r="F5" s="193" t="s">
        <v>234</v>
      </c>
      <c r="G5" s="193" t="s">
        <v>191</v>
      </c>
      <c r="H5" s="193" t="s">
        <v>159</v>
      </c>
      <c r="I5" s="193" t="s">
        <v>233</v>
      </c>
      <c r="J5" s="194" t="s">
        <v>113</v>
      </c>
      <c r="K5" s="193" t="s">
        <v>318</v>
      </c>
    </row>
    <row r="6" s="187" customFormat="true" ht="15.95" hidden="false" customHeight="true" outlineLevel="0" collapsed="false">
      <c r="B6" s="191"/>
      <c r="C6" s="219" t="n">
        <v>14</v>
      </c>
      <c r="D6" s="220" t="n">
        <v>16</v>
      </c>
      <c r="E6" s="220" t="n">
        <v>10</v>
      </c>
      <c r="F6" s="220" t="n">
        <v>9</v>
      </c>
      <c r="G6" s="220" t="n">
        <v>12</v>
      </c>
      <c r="H6" s="220" t="n">
        <v>11</v>
      </c>
      <c r="I6" s="220" t="n">
        <v>9</v>
      </c>
      <c r="J6" s="221" t="n">
        <v>13</v>
      </c>
      <c r="K6" s="220" t="n">
        <v>15</v>
      </c>
    </row>
    <row r="7" s="182" customFormat="true" ht="12.75" hidden="false" customHeight="false" outlineLevel="0" collapsed="false">
      <c r="B7" s="197" t="s">
        <v>319</v>
      </c>
      <c r="C7" s="198" t="s">
        <v>277</v>
      </c>
      <c r="D7" s="199" t="s">
        <v>114</v>
      </c>
      <c r="E7" s="199" t="s">
        <v>192</v>
      </c>
      <c r="F7" s="199" t="s">
        <v>236</v>
      </c>
      <c r="G7" s="199" t="s">
        <v>193</v>
      </c>
      <c r="H7" s="199" t="s">
        <v>162</v>
      </c>
      <c r="I7" s="199" t="s">
        <v>235</v>
      </c>
      <c r="J7" s="200" t="s">
        <v>116</v>
      </c>
      <c r="K7" s="199" t="s">
        <v>153</v>
      </c>
    </row>
    <row r="8" s="187" customFormat="true" ht="15.95" hidden="false" customHeight="true" outlineLevel="0" collapsed="false">
      <c r="B8" s="197"/>
      <c r="C8" s="215" t="n">
        <v>16</v>
      </c>
      <c r="D8" s="216" t="n">
        <v>20</v>
      </c>
      <c r="E8" s="216" t="n">
        <v>19</v>
      </c>
      <c r="F8" s="216" t="n">
        <v>22</v>
      </c>
      <c r="G8" s="216" t="n">
        <v>14</v>
      </c>
      <c r="H8" s="216" t="n">
        <v>19</v>
      </c>
      <c r="I8" s="216" t="n">
        <v>17</v>
      </c>
      <c r="J8" s="218" t="n">
        <v>17</v>
      </c>
      <c r="K8" s="216" t="n">
        <v>39</v>
      </c>
    </row>
    <row r="9" s="182" customFormat="true" ht="12.75" hidden="false" customHeight="false" outlineLevel="0" collapsed="false">
      <c r="B9" s="191" t="s">
        <v>320</v>
      </c>
      <c r="C9" s="192" t="s">
        <v>279</v>
      </c>
      <c r="D9" s="193" t="s">
        <v>118</v>
      </c>
      <c r="E9" s="193" t="s">
        <v>194</v>
      </c>
      <c r="F9" s="193" t="s">
        <v>240</v>
      </c>
      <c r="G9" s="193" t="s">
        <v>195</v>
      </c>
      <c r="H9" s="193" t="s">
        <v>166</v>
      </c>
      <c r="I9" s="193" t="s">
        <v>238</v>
      </c>
      <c r="J9" s="194" t="s">
        <v>119</v>
      </c>
      <c r="K9" s="193" t="s">
        <v>321</v>
      </c>
    </row>
    <row r="10" s="187" customFormat="true" ht="15.95" hidden="false" customHeight="true" outlineLevel="0" collapsed="false">
      <c r="B10" s="191"/>
      <c r="C10" s="219" t="n">
        <v>31</v>
      </c>
      <c r="D10" s="220" t="n">
        <v>25</v>
      </c>
      <c r="E10" s="220" t="n">
        <v>23</v>
      </c>
      <c r="F10" s="220" t="n">
        <v>25</v>
      </c>
      <c r="G10" s="220" t="n">
        <v>17</v>
      </c>
      <c r="H10" s="220" t="n">
        <v>31</v>
      </c>
      <c r="I10" s="220" t="n">
        <v>34</v>
      </c>
      <c r="J10" s="221" t="n">
        <v>22</v>
      </c>
      <c r="K10" s="220" t="n">
        <v>45</v>
      </c>
    </row>
    <row r="11" s="182" customFormat="true" ht="12.75" hidden="false" customHeight="false" outlineLevel="0" collapsed="false">
      <c r="B11" s="197" t="s">
        <v>322</v>
      </c>
      <c r="C11" s="198" t="s">
        <v>280</v>
      </c>
      <c r="D11" s="199" t="s">
        <v>121</v>
      </c>
      <c r="E11" s="199" t="s">
        <v>196</v>
      </c>
      <c r="F11" s="199" t="s">
        <v>244</v>
      </c>
      <c r="G11" s="199" t="s">
        <v>198</v>
      </c>
      <c r="H11" s="199" t="s">
        <v>169</v>
      </c>
      <c r="I11" s="199" t="s">
        <v>242</v>
      </c>
      <c r="J11" s="200" t="s">
        <v>123</v>
      </c>
      <c r="K11" s="199" t="s">
        <v>164</v>
      </c>
    </row>
    <row r="12" s="187" customFormat="true" ht="15.95" hidden="false" customHeight="true" outlineLevel="0" collapsed="false">
      <c r="B12" s="197"/>
      <c r="C12" s="222" t="n">
        <v>33</v>
      </c>
      <c r="D12" s="216" t="n">
        <v>29</v>
      </c>
      <c r="E12" s="216" t="n">
        <v>35</v>
      </c>
      <c r="F12" s="216" t="n">
        <v>39</v>
      </c>
      <c r="G12" s="216" t="n">
        <v>25</v>
      </c>
      <c r="H12" s="216" t="n">
        <v>34</v>
      </c>
      <c r="I12" s="216" t="n">
        <v>25</v>
      </c>
      <c r="J12" s="218" t="n">
        <v>32</v>
      </c>
      <c r="K12" s="216" t="n">
        <v>40</v>
      </c>
    </row>
    <row r="13" s="182" customFormat="true" ht="12.75" hidden="false" customHeight="false" outlineLevel="0" collapsed="false">
      <c r="B13" s="191" t="s">
        <v>323</v>
      </c>
      <c r="C13" s="192" t="s">
        <v>282</v>
      </c>
      <c r="D13" s="193" t="s">
        <v>125</v>
      </c>
      <c r="E13" s="193" t="s">
        <v>200</v>
      </c>
      <c r="F13" s="193" t="s">
        <v>248</v>
      </c>
      <c r="G13" s="193" t="s">
        <v>201</v>
      </c>
      <c r="H13" s="193" t="s">
        <v>172</v>
      </c>
      <c r="I13" s="193" t="s">
        <v>246</v>
      </c>
      <c r="J13" s="201" t="s">
        <v>297</v>
      </c>
      <c r="K13" s="193" t="s">
        <v>324</v>
      </c>
    </row>
    <row r="14" s="187" customFormat="true" ht="15.95" hidden="false" customHeight="true" outlineLevel="0" collapsed="false">
      <c r="B14" s="191"/>
      <c r="C14" s="219" t="n">
        <v>43</v>
      </c>
      <c r="D14" s="220" t="n">
        <v>50</v>
      </c>
      <c r="E14" s="220" t="n">
        <v>40</v>
      </c>
      <c r="F14" s="220" t="n">
        <v>49</v>
      </c>
      <c r="G14" s="220" t="n">
        <v>35</v>
      </c>
      <c r="H14" s="220" t="n">
        <v>37</v>
      </c>
      <c r="I14" s="220" t="n">
        <v>27</v>
      </c>
      <c r="J14" s="221" t="n">
        <v>60</v>
      </c>
      <c r="K14" s="220" t="n">
        <v>47</v>
      </c>
    </row>
    <row r="15" s="182" customFormat="true" ht="12.75" hidden="false" customHeight="false" outlineLevel="0" collapsed="false">
      <c r="B15" s="197" t="s">
        <v>325</v>
      </c>
      <c r="C15" s="198" t="s">
        <v>283</v>
      </c>
      <c r="D15" s="199" t="s">
        <v>127</v>
      </c>
      <c r="E15" s="199" t="s">
        <v>202</v>
      </c>
      <c r="F15" s="199" t="s">
        <v>251</v>
      </c>
      <c r="G15" s="199" t="s">
        <v>204</v>
      </c>
      <c r="H15" s="199" t="s">
        <v>173</v>
      </c>
      <c r="I15" s="199" t="s">
        <v>249</v>
      </c>
      <c r="J15" s="200" t="s">
        <v>129</v>
      </c>
      <c r="K15" s="199" t="s">
        <v>160</v>
      </c>
    </row>
    <row r="16" s="187" customFormat="true" ht="15.95" hidden="false" customHeight="true" outlineLevel="0" collapsed="false">
      <c r="B16" s="197"/>
      <c r="C16" s="215" t="n">
        <v>50</v>
      </c>
      <c r="D16" s="216" t="n">
        <v>52</v>
      </c>
      <c r="E16" s="216" t="n">
        <v>64</v>
      </c>
      <c r="F16" s="216" t="n">
        <v>54</v>
      </c>
      <c r="G16" s="216" t="n">
        <v>60</v>
      </c>
      <c r="H16" s="216" t="n">
        <v>60</v>
      </c>
      <c r="I16" s="216" t="n">
        <v>58</v>
      </c>
      <c r="J16" s="218" t="n">
        <v>66</v>
      </c>
      <c r="K16" s="216" t="n">
        <v>40</v>
      </c>
    </row>
    <row r="17" s="182" customFormat="true" ht="12.75" hidden="false" customHeight="false" outlineLevel="0" collapsed="false">
      <c r="B17" s="191" t="s">
        <v>326</v>
      </c>
      <c r="C17" s="192" t="s">
        <v>285</v>
      </c>
      <c r="D17" s="202" t="s">
        <v>298</v>
      </c>
      <c r="E17" s="202" t="s">
        <v>299</v>
      </c>
      <c r="F17" s="193" t="s">
        <v>254</v>
      </c>
      <c r="G17" s="193" t="s">
        <v>207</v>
      </c>
      <c r="H17" s="193" t="s">
        <v>175</v>
      </c>
      <c r="I17" s="202" t="s">
        <v>300</v>
      </c>
      <c r="J17" s="194" t="s">
        <v>132</v>
      </c>
      <c r="K17" s="193" t="s">
        <v>327</v>
      </c>
    </row>
    <row r="18" s="187" customFormat="true" ht="15.95" hidden="false" customHeight="true" outlineLevel="0" collapsed="false">
      <c r="B18" s="191"/>
      <c r="C18" s="219" t="n">
        <v>80</v>
      </c>
      <c r="D18" s="220" t="n">
        <v>65</v>
      </c>
      <c r="E18" s="220" t="n">
        <v>72</v>
      </c>
      <c r="F18" s="220" t="n">
        <v>60</v>
      </c>
      <c r="G18" s="220" t="n">
        <v>142</v>
      </c>
      <c r="H18" s="220" t="n">
        <v>66</v>
      </c>
      <c r="I18" s="220" t="n">
        <v>95</v>
      </c>
      <c r="J18" s="221" t="n">
        <v>72</v>
      </c>
      <c r="K18" s="220" t="n">
        <v>50</v>
      </c>
    </row>
    <row r="19" s="182" customFormat="true" ht="12.75" hidden="false" customHeight="false" outlineLevel="0" collapsed="false">
      <c r="B19" s="197" t="s">
        <v>328</v>
      </c>
      <c r="C19" s="198" t="s">
        <v>287</v>
      </c>
      <c r="D19" s="199" t="s">
        <v>133</v>
      </c>
      <c r="E19" s="199" t="s">
        <v>208</v>
      </c>
      <c r="F19" s="199" t="s">
        <v>257</v>
      </c>
      <c r="G19" s="199" t="s">
        <v>210</v>
      </c>
      <c r="H19" s="199" t="s">
        <v>177</v>
      </c>
      <c r="I19" s="199" t="s">
        <v>255</v>
      </c>
      <c r="J19" s="200" t="s">
        <v>135</v>
      </c>
      <c r="K19" s="199" t="s">
        <v>157</v>
      </c>
    </row>
    <row r="20" s="187" customFormat="true" ht="15.95" hidden="false" customHeight="true" outlineLevel="0" collapsed="false">
      <c r="B20" s="197"/>
      <c r="C20" s="215" t="n">
        <v>85</v>
      </c>
      <c r="D20" s="216" t="n">
        <v>82</v>
      </c>
      <c r="E20" s="216" t="n">
        <v>104</v>
      </c>
      <c r="F20" s="216" t="n">
        <v>120</v>
      </c>
      <c r="G20" s="216" t="n">
        <v>100</v>
      </c>
      <c r="H20" s="216" t="n">
        <v>130</v>
      </c>
      <c r="I20" s="216" t="n">
        <v>96</v>
      </c>
      <c r="J20" s="218" t="n">
        <v>105</v>
      </c>
      <c r="K20" s="216" t="n">
        <v>55</v>
      </c>
    </row>
    <row r="21" s="182" customFormat="true" ht="12.75" hidden="false" customHeight="false" outlineLevel="0" collapsed="false">
      <c r="B21" s="191" t="s">
        <v>329</v>
      </c>
      <c r="C21" s="192" t="s">
        <v>289</v>
      </c>
      <c r="D21" s="193" t="s">
        <v>137</v>
      </c>
      <c r="E21" s="202" t="s">
        <v>302</v>
      </c>
      <c r="F21" s="193" t="s">
        <v>260</v>
      </c>
      <c r="G21" s="193" t="s">
        <v>213</v>
      </c>
      <c r="H21" s="193" t="s">
        <v>179</v>
      </c>
      <c r="I21" s="193" t="s">
        <v>259</v>
      </c>
      <c r="J21" s="201" t="s">
        <v>301</v>
      </c>
      <c r="K21" s="193" t="s">
        <v>330</v>
      </c>
    </row>
    <row r="22" s="187" customFormat="true" ht="15.95" hidden="false" customHeight="true" outlineLevel="0" collapsed="false">
      <c r="B22" s="191"/>
      <c r="C22" s="219" t="n">
        <v>95</v>
      </c>
      <c r="D22" s="220" t="n">
        <v>90</v>
      </c>
      <c r="E22" s="220" t="n">
        <v>165</v>
      </c>
      <c r="F22" s="220" t="n">
        <v>140</v>
      </c>
      <c r="G22" s="220" t="n">
        <v>120</v>
      </c>
      <c r="H22" s="220" t="n">
        <v>145</v>
      </c>
      <c r="I22" s="220" t="n">
        <v>110</v>
      </c>
      <c r="J22" s="221" t="n">
        <v>130</v>
      </c>
      <c r="K22" s="220" t="n">
        <v>75</v>
      </c>
    </row>
    <row r="23" s="182" customFormat="true" ht="12.75" hidden="false" customHeight="false" outlineLevel="0" collapsed="false">
      <c r="B23" s="197" t="s">
        <v>331</v>
      </c>
      <c r="C23" s="198" t="s">
        <v>290</v>
      </c>
      <c r="D23" s="199" t="s">
        <v>139</v>
      </c>
      <c r="E23" s="199" t="s">
        <v>215</v>
      </c>
      <c r="F23" s="199" t="s">
        <v>263</v>
      </c>
      <c r="G23" s="199" t="s">
        <v>217</v>
      </c>
      <c r="H23" s="199" t="s">
        <v>180</v>
      </c>
      <c r="I23" s="199" t="s">
        <v>261</v>
      </c>
      <c r="J23" s="200" t="s">
        <v>141</v>
      </c>
      <c r="K23" s="199" t="s">
        <v>332</v>
      </c>
    </row>
    <row r="24" s="187" customFormat="true" ht="15.95" hidden="false" customHeight="true" outlineLevel="0" collapsed="false">
      <c r="B24" s="197"/>
      <c r="C24" s="215" t="n">
        <v>180</v>
      </c>
      <c r="D24" s="216" t="n">
        <v>195</v>
      </c>
      <c r="E24" s="216" t="n">
        <v>200</v>
      </c>
      <c r="F24" s="216" t="n">
        <v>185</v>
      </c>
      <c r="G24" s="216" t="n">
        <v>215</v>
      </c>
      <c r="H24" s="216" t="n">
        <v>150</v>
      </c>
      <c r="I24" s="216" t="n">
        <v>185</v>
      </c>
      <c r="J24" s="218" t="n">
        <v>145</v>
      </c>
      <c r="K24" s="216" t="n">
        <v>165</v>
      </c>
    </row>
    <row r="25" s="182" customFormat="true" ht="12.75" hidden="false" customHeight="false" outlineLevel="0" collapsed="false">
      <c r="B25" s="191" t="s">
        <v>333</v>
      </c>
      <c r="C25" s="192" t="s">
        <v>292</v>
      </c>
      <c r="D25" s="193" t="s">
        <v>143</v>
      </c>
      <c r="E25" s="193" t="s">
        <v>219</v>
      </c>
      <c r="F25" s="193" t="s">
        <v>267</v>
      </c>
      <c r="G25" s="193" t="s">
        <v>221</v>
      </c>
      <c r="H25" s="203" t="s">
        <v>334</v>
      </c>
      <c r="I25" s="193" t="s">
        <v>265</v>
      </c>
      <c r="J25" s="194" t="s">
        <v>144</v>
      </c>
      <c r="K25" s="193" t="s">
        <v>335</v>
      </c>
    </row>
    <row r="26" s="187" customFormat="true" ht="15.95" hidden="false" customHeight="true" outlineLevel="0" collapsed="false">
      <c r="B26" s="191"/>
      <c r="C26" s="219" t="n">
        <v>230</v>
      </c>
      <c r="D26" s="220" t="n">
        <v>220</v>
      </c>
      <c r="E26" s="220" t="n">
        <v>295</v>
      </c>
      <c r="F26" s="220" t="n">
        <v>220</v>
      </c>
      <c r="G26" s="220" t="n">
        <v>270</v>
      </c>
      <c r="H26" s="220" t="n">
        <v>220</v>
      </c>
      <c r="I26" s="220" t="n">
        <v>210</v>
      </c>
      <c r="J26" s="221" t="n">
        <v>195</v>
      </c>
      <c r="K26" s="220" t="n">
        <v>220</v>
      </c>
    </row>
    <row r="27" s="182" customFormat="true" ht="12.75" hidden="false" customHeight="false" outlineLevel="0" collapsed="false">
      <c r="B27" s="197" t="s">
        <v>336</v>
      </c>
      <c r="C27" s="198" t="s">
        <v>294</v>
      </c>
      <c r="D27" s="199" t="s">
        <v>145</v>
      </c>
      <c r="E27" s="199" t="s">
        <v>222</v>
      </c>
      <c r="F27" s="199" t="s">
        <v>270</v>
      </c>
      <c r="G27" s="199" t="s">
        <v>224</v>
      </c>
      <c r="H27" s="199" t="s">
        <v>183</v>
      </c>
      <c r="I27" s="199" t="s">
        <v>268</v>
      </c>
      <c r="J27" s="200" t="s">
        <v>147</v>
      </c>
      <c r="K27" s="199" t="s">
        <v>337</v>
      </c>
    </row>
    <row r="28" s="187" customFormat="true" ht="15.95" hidden="false" customHeight="true" outlineLevel="0" collapsed="false">
      <c r="B28" s="197"/>
      <c r="C28" s="215" t="n">
        <v>580</v>
      </c>
      <c r="D28" s="216" t="n">
        <v>520</v>
      </c>
      <c r="E28" s="216" t="n">
        <v>500</v>
      </c>
      <c r="F28" s="216" t="n">
        <v>520</v>
      </c>
      <c r="G28" s="216" t="n">
        <v>400</v>
      </c>
      <c r="H28" s="216" t="n">
        <v>525</v>
      </c>
      <c r="I28" s="216" t="n">
        <v>460</v>
      </c>
      <c r="J28" s="218" t="n">
        <v>400</v>
      </c>
      <c r="K28" s="216" t="n">
        <v>580</v>
      </c>
    </row>
    <row r="29" s="182" customFormat="true" ht="12.75" hidden="false" customHeight="false" outlineLevel="0" collapsed="false">
      <c r="B29" s="204" t="s">
        <v>338</v>
      </c>
      <c r="C29" s="205" t="s">
        <v>303</v>
      </c>
      <c r="D29" s="206" t="s">
        <v>339</v>
      </c>
      <c r="E29" s="206" t="s">
        <v>340</v>
      </c>
      <c r="F29" s="206" t="s">
        <v>341</v>
      </c>
      <c r="G29" s="206" t="s">
        <v>342</v>
      </c>
      <c r="H29" s="206" t="s">
        <v>343</v>
      </c>
      <c r="I29" s="206" t="s">
        <v>344</v>
      </c>
      <c r="J29" s="207" t="s">
        <v>345</v>
      </c>
      <c r="K29" s="208" t="s">
        <v>346</v>
      </c>
    </row>
    <row r="30" s="187" customFormat="true" ht="15.95" hidden="false" customHeight="true" outlineLevel="0" collapsed="false">
      <c r="B30" s="204"/>
      <c r="C30" s="223" t="n">
        <v>1100</v>
      </c>
      <c r="D30" s="224" t="n">
        <v>780</v>
      </c>
      <c r="E30" s="224" t="n">
        <v>850</v>
      </c>
      <c r="F30" s="224" t="n">
        <v>950</v>
      </c>
      <c r="G30" s="224" t="n">
        <v>680</v>
      </c>
      <c r="H30" s="224" t="n">
        <v>780</v>
      </c>
      <c r="I30" s="224" t="n">
        <v>670</v>
      </c>
      <c r="J30" s="225" t="n">
        <v>650</v>
      </c>
      <c r="K30" s="226" t="n">
        <v>1900</v>
      </c>
    </row>
    <row r="31" customFormat="false" ht="39.75" hidden="false" customHeight="true" outlineLevel="0" collapsed="false">
      <c r="B31" s="209"/>
      <c r="C31" s="210" t="s">
        <v>347</v>
      </c>
      <c r="D31" s="210"/>
      <c r="E31" s="210"/>
      <c r="F31" s="210"/>
      <c r="G31" s="210"/>
      <c r="H31" s="210"/>
      <c r="I31" s="210"/>
      <c r="J31" s="210"/>
      <c r="K31" s="210"/>
    </row>
    <row r="32" customFormat="false" ht="1.5" hidden="false" customHeight="true" outlineLevel="0" collapsed="false">
      <c r="B32" s="211"/>
      <c r="C32" s="212"/>
      <c r="D32" s="212"/>
      <c r="E32" s="212"/>
      <c r="F32" s="212"/>
      <c r="G32" s="212"/>
      <c r="H32" s="212"/>
      <c r="I32" s="212"/>
      <c r="J32" s="212"/>
      <c r="K32" s="213"/>
    </row>
    <row r="33" customFormat="false" ht="1.5" hidden="false" customHeight="true" outlineLevel="0" collapsed="false"/>
    <row r="34" customFormat="false" ht="1.5" hidden="false" customHeight="true" outlineLevel="0" collapsed="false"/>
    <row r="37" customFormat="false" ht="12.75" hidden="false" customHeight="false" outlineLevel="0" collapsed="false">
      <c r="C37" s="175" t="n">
        <f aca="false">+C30*D37</f>
        <v>17600</v>
      </c>
      <c r="D37" s="175" t="n">
        <v>16</v>
      </c>
      <c r="E37" s="175" t="n">
        <f aca="false">+E30*F37</f>
        <v>10200</v>
      </c>
      <c r="F37" s="175" t="n">
        <v>12</v>
      </c>
      <c r="H37" s="175" t="n">
        <f aca="false">+H30*I37</f>
        <v>17160</v>
      </c>
      <c r="I37" s="175" t="n">
        <v>22</v>
      </c>
    </row>
    <row r="38" customFormat="false" ht="12.75" hidden="false" customHeight="false" outlineLevel="0" collapsed="false">
      <c r="E38" s="175" t="n">
        <f aca="false">+E6*F38</f>
        <v>10000</v>
      </c>
      <c r="F38" s="175" t="n">
        <v>1000</v>
      </c>
      <c r="H38" s="175" t="n">
        <f aca="false">+H28*I38</f>
        <v>17325</v>
      </c>
      <c r="I38" s="175" t="n">
        <v>33</v>
      </c>
    </row>
  </sheetData>
  <mergeCells count="16">
    <mergeCell ref="B1:J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C31:K31"/>
  </mergeCells>
  <printOptions headings="false" gridLines="false" gridLinesSet="true" horizontalCentered="false" verticalCentered="false"/>
  <pageMargins left="0.490277777777778" right="0.529861111111111" top="0.520138888888889" bottom="0.4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7" colorId="64" zoomScale="92" zoomScaleNormal="92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.56"/>
    <col collapsed="false" customWidth="true" hidden="false" outlineLevel="0" max="11" min="2" style="175" width="14.7"/>
    <col collapsed="false" customWidth="false" hidden="false" outlineLevel="0" max="257" min="12" style="175" width="9.14"/>
  </cols>
  <sheetData>
    <row r="1" s="176" customFormat="true" ht="19.5" hidden="false" customHeight="true" outlineLevel="0" collapsed="false">
      <c r="B1" s="177" t="s">
        <v>349</v>
      </c>
      <c r="C1" s="177"/>
      <c r="D1" s="177"/>
      <c r="E1" s="177"/>
      <c r="F1" s="177"/>
      <c r="G1" s="177"/>
      <c r="H1" s="177"/>
      <c r="I1" s="177"/>
      <c r="J1" s="177"/>
    </row>
    <row r="2" customFormat="false" ht="48.75" hidden="false" customHeight="true" outlineLevel="0" collapsed="false">
      <c r="B2" s="227" t="s">
        <v>350</v>
      </c>
      <c r="C2" s="179" t="s">
        <v>306</v>
      </c>
      <c r="D2" s="180" t="s">
        <v>307</v>
      </c>
      <c r="E2" s="180" t="s">
        <v>308</v>
      </c>
      <c r="F2" s="180" t="s">
        <v>309</v>
      </c>
      <c r="G2" s="180" t="s">
        <v>310</v>
      </c>
      <c r="H2" s="180" t="s">
        <v>311</v>
      </c>
      <c r="I2" s="180" t="s">
        <v>312</v>
      </c>
      <c r="J2" s="180" t="s">
        <v>313</v>
      </c>
      <c r="K2" s="228" t="s">
        <v>314</v>
      </c>
    </row>
    <row r="3" s="176" customFormat="true" ht="30.75" hidden="false" customHeight="true" outlineLevel="0" collapsed="false">
      <c r="B3" s="229" t="s">
        <v>351</v>
      </c>
      <c r="C3" s="230" t="s">
        <v>352</v>
      </c>
      <c r="D3" s="231" t="s">
        <v>353</v>
      </c>
      <c r="E3" s="231" t="s">
        <v>354</v>
      </c>
      <c r="F3" s="231" t="s">
        <v>355</v>
      </c>
      <c r="G3" s="231" t="s">
        <v>356</v>
      </c>
      <c r="H3" s="231" t="s">
        <v>357</v>
      </c>
      <c r="I3" s="231" t="s">
        <v>358</v>
      </c>
      <c r="J3" s="231" t="s">
        <v>359</v>
      </c>
      <c r="K3" s="232" t="s">
        <v>360</v>
      </c>
    </row>
    <row r="4" s="233" customFormat="true" ht="14.1" hidden="false" customHeight="true" outlineLevel="0" collapsed="false">
      <c r="B4" s="234" t="s">
        <v>361</v>
      </c>
      <c r="C4" s="235" t="s">
        <v>362</v>
      </c>
      <c r="D4" s="236" t="s">
        <v>363</v>
      </c>
      <c r="E4" s="236" t="s">
        <v>364</v>
      </c>
      <c r="F4" s="236" t="s">
        <v>365</v>
      </c>
      <c r="G4" s="236" t="s">
        <v>366</v>
      </c>
      <c r="H4" s="236" t="s">
        <v>367</v>
      </c>
      <c r="I4" s="236" t="s">
        <v>368</v>
      </c>
      <c r="J4" s="236" t="s">
        <v>369</v>
      </c>
      <c r="K4" s="237" t="s">
        <v>370</v>
      </c>
    </row>
    <row r="5" s="233" customFormat="true" ht="9.95" hidden="false" customHeight="true" outlineLevel="0" collapsed="false">
      <c r="B5" s="234"/>
      <c r="C5" s="238" t="s">
        <v>371</v>
      </c>
      <c r="D5" s="239" t="s">
        <v>372</v>
      </c>
      <c r="E5" s="239" t="s">
        <v>373</v>
      </c>
      <c r="F5" s="239" t="s">
        <v>374</v>
      </c>
      <c r="G5" s="239" t="s">
        <v>375</v>
      </c>
      <c r="H5" s="239" t="s">
        <v>376</v>
      </c>
      <c r="I5" s="239" t="s">
        <v>377</v>
      </c>
      <c r="J5" s="239" t="s">
        <v>378</v>
      </c>
      <c r="K5" s="240" t="s">
        <v>379</v>
      </c>
    </row>
    <row r="6" s="241" customFormat="true" ht="20.1" hidden="false" customHeight="true" outlineLevel="0" collapsed="false">
      <c r="B6" s="234"/>
      <c r="C6" s="242" t="n">
        <v>1150</v>
      </c>
      <c r="D6" s="243" t="n">
        <v>2300</v>
      </c>
      <c r="E6" s="243" t="n">
        <v>840</v>
      </c>
      <c r="F6" s="243" t="n">
        <v>750</v>
      </c>
      <c r="G6" s="243" t="n">
        <v>840</v>
      </c>
      <c r="H6" s="243" t="n">
        <v>900</v>
      </c>
      <c r="I6" s="243" t="n">
        <v>900</v>
      </c>
      <c r="J6" s="243" t="n">
        <v>1000</v>
      </c>
      <c r="K6" s="244" t="n">
        <v>1050</v>
      </c>
    </row>
    <row r="7" s="182" customFormat="true" ht="14.1" hidden="false" customHeight="true" outlineLevel="0" collapsed="false">
      <c r="B7" s="234"/>
      <c r="C7" s="245" t="s">
        <v>380</v>
      </c>
      <c r="D7" s="246" t="s">
        <v>381</v>
      </c>
      <c r="E7" s="246" t="s">
        <v>382</v>
      </c>
      <c r="F7" s="246" t="s">
        <v>383</v>
      </c>
      <c r="G7" s="246" t="s">
        <v>384</v>
      </c>
      <c r="H7" s="246" t="s">
        <v>385</v>
      </c>
      <c r="I7" s="246" t="s">
        <v>386</v>
      </c>
      <c r="J7" s="246" t="s">
        <v>387</v>
      </c>
      <c r="K7" s="247" t="s">
        <v>388</v>
      </c>
    </row>
    <row r="8" s="182" customFormat="true" ht="9.95" hidden="false" customHeight="true" outlineLevel="0" collapsed="false">
      <c r="B8" s="234"/>
      <c r="C8" s="238" t="s">
        <v>389</v>
      </c>
      <c r="D8" s="239" t="s">
        <v>390</v>
      </c>
      <c r="E8" s="239" t="s">
        <v>391</v>
      </c>
      <c r="F8" s="239" t="s">
        <v>263</v>
      </c>
      <c r="G8" s="239" t="s">
        <v>392</v>
      </c>
      <c r="H8" s="239" t="s">
        <v>74</v>
      </c>
      <c r="I8" s="239" t="s">
        <v>74</v>
      </c>
      <c r="J8" s="239" t="s">
        <v>393</v>
      </c>
      <c r="K8" s="240" t="s">
        <v>379</v>
      </c>
    </row>
    <row r="9" s="241" customFormat="true" ht="20.1" hidden="false" customHeight="true" outlineLevel="0" collapsed="false">
      <c r="B9" s="234"/>
      <c r="C9" s="242" t="n">
        <v>1050</v>
      </c>
      <c r="D9" s="248" t="n">
        <v>950</v>
      </c>
      <c r="E9" s="248" t="n">
        <v>840</v>
      </c>
      <c r="F9" s="248" t="n">
        <v>850</v>
      </c>
      <c r="G9" s="248" t="n">
        <v>950</v>
      </c>
      <c r="H9" s="248" t="n">
        <v>1050</v>
      </c>
      <c r="I9" s="248" t="n">
        <v>1150</v>
      </c>
      <c r="J9" s="248" t="n">
        <v>1050</v>
      </c>
      <c r="K9" s="249" t="n">
        <v>900</v>
      </c>
    </row>
    <row r="10" s="182" customFormat="true" ht="14.1" hidden="false" customHeight="true" outlineLevel="0" collapsed="false">
      <c r="B10" s="234"/>
      <c r="C10" s="245" t="s">
        <v>394</v>
      </c>
      <c r="D10" s="246" t="s">
        <v>395</v>
      </c>
      <c r="E10" s="246" t="s">
        <v>396</v>
      </c>
      <c r="F10" s="246" t="s">
        <v>397</v>
      </c>
      <c r="G10" s="246" t="s">
        <v>398</v>
      </c>
      <c r="H10" s="246" t="s">
        <v>38</v>
      </c>
      <c r="I10" s="246" t="s">
        <v>399</v>
      </c>
      <c r="J10" s="246" t="s">
        <v>400</v>
      </c>
      <c r="K10" s="247" t="s">
        <v>401</v>
      </c>
    </row>
    <row r="11" s="182" customFormat="true" ht="9.95" hidden="false" customHeight="true" outlineLevel="0" collapsed="false">
      <c r="B11" s="234"/>
      <c r="C11" s="238" t="s">
        <v>402</v>
      </c>
      <c r="D11" s="239" t="s">
        <v>403</v>
      </c>
      <c r="E11" s="239" t="s">
        <v>404</v>
      </c>
      <c r="F11" s="239" t="s">
        <v>405</v>
      </c>
      <c r="G11" s="239" t="s">
        <v>406</v>
      </c>
      <c r="H11" s="239" t="s">
        <v>407</v>
      </c>
      <c r="I11" s="239" t="s">
        <v>408</v>
      </c>
      <c r="J11" s="239" t="s">
        <v>409</v>
      </c>
      <c r="K11" s="240" t="s">
        <v>157</v>
      </c>
    </row>
    <row r="12" s="241" customFormat="true" ht="20.1" hidden="false" customHeight="true" outlineLevel="0" collapsed="false">
      <c r="B12" s="234"/>
      <c r="C12" s="242" t="n">
        <v>1050</v>
      </c>
      <c r="D12" s="248" t="n">
        <v>800</v>
      </c>
      <c r="E12" s="248" t="n">
        <v>1150</v>
      </c>
      <c r="F12" s="248" t="n">
        <v>950</v>
      </c>
      <c r="G12" s="248" t="n">
        <v>840</v>
      </c>
      <c r="H12" s="248" t="n">
        <v>1200</v>
      </c>
      <c r="I12" s="248" t="n">
        <v>1050</v>
      </c>
      <c r="J12" s="248" t="n">
        <v>1050</v>
      </c>
      <c r="K12" s="249" t="n">
        <v>1000</v>
      </c>
    </row>
    <row r="13" s="182" customFormat="true" ht="14.1" hidden="false" customHeight="true" outlineLevel="0" collapsed="false">
      <c r="B13" s="234"/>
      <c r="C13" s="245" t="s">
        <v>410</v>
      </c>
      <c r="D13" s="246" t="s">
        <v>411</v>
      </c>
      <c r="E13" s="246" t="s">
        <v>412</v>
      </c>
      <c r="F13" s="246" t="s">
        <v>413</v>
      </c>
      <c r="G13" s="246" t="s">
        <v>414</v>
      </c>
      <c r="H13" s="246" t="s">
        <v>415</v>
      </c>
      <c r="I13" s="246" t="s">
        <v>416</v>
      </c>
      <c r="J13" s="246" t="s">
        <v>417</v>
      </c>
      <c r="K13" s="247" t="s">
        <v>418</v>
      </c>
    </row>
    <row r="14" s="182" customFormat="true" ht="9.95" hidden="false" customHeight="true" outlineLevel="0" collapsed="false">
      <c r="B14" s="234"/>
      <c r="C14" s="238" t="s">
        <v>419</v>
      </c>
      <c r="D14" s="239" t="s">
        <v>420</v>
      </c>
      <c r="E14" s="239" t="s">
        <v>372</v>
      </c>
      <c r="F14" s="239" t="s">
        <v>421</v>
      </c>
      <c r="G14" s="239" t="s">
        <v>422</v>
      </c>
      <c r="H14" s="239" t="s">
        <v>423</v>
      </c>
      <c r="I14" s="239" t="s">
        <v>424</v>
      </c>
      <c r="J14" s="239" t="s">
        <v>372</v>
      </c>
      <c r="K14" s="240" t="s">
        <v>157</v>
      </c>
    </row>
    <row r="15" s="241" customFormat="true" ht="20.1" hidden="false" customHeight="true" outlineLevel="0" collapsed="false">
      <c r="B15" s="234"/>
      <c r="C15" s="242" t="n">
        <v>750</v>
      </c>
      <c r="D15" s="248" t="n">
        <v>900</v>
      </c>
      <c r="E15" s="248" t="n">
        <v>2150</v>
      </c>
      <c r="F15" s="248" t="n">
        <v>1150</v>
      </c>
      <c r="G15" s="248" t="n">
        <v>1140</v>
      </c>
      <c r="H15" s="248" t="n">
        <v>1000</v>
      </c>
      <c r="I15" s="248" t="n">
        <v>900</v>
      </c>
      <c r="J15" s="248" t="n">
        <v>2300</v>
      </c>
      <c r="K15" s="249" t="n">
        <v>1000</v>
      </c>
    </row>
    <row r="16" s="182" customFormat="true" ht="14.1" hidden="false" customHeight="true" outlineLevel="0" collapsed="false">
      <c r="B16" s="234"/>
      <c r="C16" s="245" t="s">
        <v>425</v>
      </c>
      <c r="D16" s="246" t="s">
        <v>426</v>
      </c>
      <c r="E16" s="246" t="s">
        <v>427</v>
      </c>
      <c r="F16" s="246" t="s">
        <v>428</v>
      </c>
      <c r="G16" s="246" t="s">
        <v>429</v>
      </c>
      <c r="H16" s="246" t="s">
        <v>430</v>
      </c>
      <c r="I16" s="246" t="s">
        <v>431</v>
      </c>
      <c r="J16" s="246" t="s">
        <v>432</v>
      </c>
      <c r="K16" s="247" t="s">
        <v>433</v>
      </c>
    </row>
    <row r="17" s="182" customFormat="true" ht="9.95" hidden="false" customHeight="true" outlineLevel="0" collapsed="false">
      <c r="B17" s="234"/>
      <c r="C17" s="238" t="s">
        <v>434</v>
      </c>
      <c r="D17" s="239" t="s">
        <v>435</v>
      </c>
      <c r="E17" s="239" t="s">
        <v>74</v>
      </c>
      <c r="F17" s="239" t="s">
        <v>403</v>
      </c>
      <c r="G17" s="239" t="s">
        <v>436</v>
      </c>
      <c r="H17" s="239" t="s">
        <v>403</v>
      </c>
      <c r="I17" s="239" t="s">
        <v>437</v>
      </c>
      <c r="J17" s="239" t="s">
        <v>438</v>
      </c>
      <c r="K17" s="240" t="s">
        <v>160</v>
      </c>
    </row>
    <row r="18" s="241" customFormat="true" ht="20.1" hidden="false" customHeight="true" outlineLevel="0" collapsed="false">
      <c r="B18" s="234"/>
      <c r="C18" s="242" t="n">
        <v>750</v>
      </c>
      <c r="D18" s="248" t="n">
        <v>1300</v>
      </c>
      <c r="E18" s="248" t="n">
        <v>1150</v>
      </c>
      <c r="F18" s="248" t="n">
        <v>750</v>
      </c>
      <c r="G18" s="248" t="n">
        <v>980</v>
      </c>
      <c r="H18" s="248" t="n">
        <v>800</v>
      </c>
      <c r="I18" s="248" t="n">
        <v>900</v>
      </c>
      <c r="J18" s="248" t="n">
        <v>1050</v>
      </c>
      <c r="K18" s="249" t="n">
        <v>1050</v>
      </c>
    </row>
    <row r="19" s="182" customFormat="true" ht="14.1" hidden="false" customHeight="true" outlineLevel="0" collapsed="false">
      <c r="B19" s="234"/>
      <c r="C19" s="245" t="s">
        <v>439</v>
      </c>
      <c r="D19" s="246" t="s">
        <v>440</v>
      </c>
      <c r="E19" s="246" t="s">
        <v>441</v>
      </c>
      <c r="F19" s="246" t="s">
        <v>442</v>
      </c>
      <c r="G19" s="246" t="s">
        <v>443</v>
      </c>
      <c r="H19" s="246" t="s">
        <v>444</v>
      </c>
      <c r="I19" s="246" t="s">
        <v>445</v>
      </c>
      <c r="J19" s="246" t="s">
        <v>446</v>
      </c>
      <c r="K19" s="247" t="s">
        <v>447</v>
      </c>
    </row>
    <row r="20" s="182" customFormat="true" ht="9.95" hidden="false" customHeight="true" outlineLevel="0" collapsed="false">
      <c r="B20" s="234"/>
      <c r="C20" s="238" t="s">
        <v>448</v>
      </c>
      <c r="D20" s="239" t="s">
        <v>449</v>
      </c>
      <c r="E20" s="239" t="s">
        <v>450</v>
      </c>
      <c r="F20" s="239" t="s">
        <v>451</v>
      </c>
      <c r="G20" s="239" t="s">
        <v>452</v>
      </c>
      <c r="H20" s="239" t="s">
        <v>453</v>
      </c>
      <c r="I20" s="239" t="s">
        <v>454</v>
      </c>
      <c r="J20" s="239" t="s">
        <v>455</v>
      </c>
      <c r="K20" s="240" t="s">
        <v>160</v>
      </c>
    </row>
    <row r="21" s="241" customFormat="true" ht="20.1" hidden="false" customHeight="true" outlineLevel="0" collapsed="false">
      <c r="B21" s="234"/>
      <c r="C21" s="242" t="n">
        <v>1050</v>
      </c>
      <c r="D21" s="248" t="n">
        <v>1050</v>
      </c>
      <c r="E21" s="248" t="n">
        <v>930</v>
      </c>
      <c r="F21" s="248" t="n">
        <v>900</v>
      </c>
      <c r="G21" s="248" t="n">
        <v>680</v>
      </c>
      <c r="H21" s="248" t="n">
        <v>900</v>
      </c>
      <c r="I21" s="248" t="n">
        <v>1000</v>
      </c>
      <c r="J21" s="248" t="n">
        <v>900</v>
      </c>
      <c r="K21" s="249" t="n">
        <v>1050</v>
      </c>
    </row>
    <row r="22" s="182" customFormat="true" ht="14.1" hidden="false" customHeight="true" outlineLevel="0" collapsed="false">
      <c r="B22" s="234"/>
      <c r="C22" s="245" t="s">
        <v>456</v>
      </c>
      <c r="D22" s="246" t="s">
        <v>457</v>
      </c>
      <c r="E22" s="246" t="s">
        <v>458</v>
      </c>
      <c r="F22" s="246" t="s">
        <v>459</v>
      </c>
      <c r="G22" s="246" t="s">
        <v>460</v>
      </c>
      <c r="H22" s="246" t="s">
        <v>461</v>
      </c>
      <c r="I22" s="246" t="s">
        <v>462</v>
      </c>
      <c r="J22" s="246" t="s">
        <v>463</v>
      </c>
      <c r="K22" s="247" t="s">
        <v>464</v>
      </c>
    </row>
    <row r="23" s="182" customFormat="true" ht="9.95" hidden="false" customHeight="true" outlineLevel="0" collapsed="false">
      <c r="B23" s="234"/>
      <c r="C23" s="238" t="s">
        <v>74</v>
      </c>
      <c r="D23" s="239" t="s">
        <v>465</v>
      </c>
      <c r="E23" s="239" t="s">
        <v>466</v>
      </c>
      <c r="F23" s="239" t="s">
        <v>74</v>
      </c>
      <c r="G23" s="239" t="s">
        <v>403</v>
      </c>
      <c r="H23" s="239" t="s">
        <v>467</v>
      </c>
      <c r="I23" s="239" t="s">
        <v>468</v>
      </c>
      <c r="J23" s="239" t="s">
        <v>74</v>
      </c>
      <c r="K23" s="240" t="s">
        <v>164</v>
      </c>
    </row>
    <row r="24" s="241" customFormat="true" ht="20.1" hidden="false" customHeight="true" outlineLevel="0" collapsed="false">
      <c r="B24" s="234"/>
      <c r="C24" s="242" t="n">
        <v>1050</v>
      </c>
      <c r="D24" s="248" t="n">
        <v>1200</v>
      </c>
      <c r="E24" s="248" t="n">
        <v>840</v>
      </c>
      <c r="F24" s="248" t="n">
        <v>900</v>
      </c>
      <c r="G24" s="248" t="n">
        <v>840</v>
      </c>
      <c r="H24" s="248" t="n">
        <v>1200</v>
      </c>
      <c r="I24" s="248" t="n">
        <v>3000</v>
      </c>
      <c r="J24" s="248" t="n">
        <v>1050</v>
      </c>
      <c r="K24" s="249" t="n">
        <v>1050</v>
      </c>
    </row>
    <row r="25" s="182" customFormat="true" ht="14.1" hidden="false" customHeight="true" outlineLevel="0" collapsed="false">
      <c r="B25" s="234"/>
      <c r="C25" s="250" t="s">
        <v>469</v>
      </c>
      <c r="D25" s="251" t="s">
        <v>470</v>
      </c>
      <c r="E25" s="246" t="s">
        <v>471</v>
      </c>
      <c r="F25" s="246" t="s">
        <v>472</v>
      </c>
      <c r="G25" s="246" t="s">
        <v>473</v>
      </c>
      <c r="H25" s="246" t="s">
        <v>35</v>
      </c>
      <c r="I25" s="246" t="s">
        <v>474</v>
      </c>
      <c r="J25" s="246" t="s">
        <v>475</v>
      </c>
      <c r="K25" s="247" t="s">
        <v>476</v>
      </c>
    </row>
    <row r="26" s="182" customFormat="true" ht="9.95" hidden="false" customHeight="true" outlineLevel="0" collapsed="false">
      <c r="B26" s="234"/>
      <c r="C26" s="238" t="s">
        <v>477</v>
      </c>
      <c r="D26" s="239" t="s">
        <v>453</v>
      </c>
      <c r="E26" s="239" t="s">
        <v>391</v>
      </c>
      <c r="F26" s="239" t="s">
        <v>478</v>
      </c>
      <c r="G26" s="239" t="s">
        <v>479</v>
      </c>
      <c r="H26" s="239" t="s">
        <v>480</v>
      </c>
      <c r="I26" s="239" t="s">
        <v>481</v>
      </c>
      <c r="J26" s="239" t="s">
        <v>482</v>
      </c>
      <c r="K26" s="240" t="s">
        <v>164</v>
      </c>
    </row>
    <row r="27" s="241" customFormat="true" ht="20.1" hidden="false" customHeight="true" outlineLevel="0" collapsed="false">
      <c r="B27" s="234"/>
      <c r="C27" s="252" t="n">
        <v>1200</v>
      </c>
      <c r="D27" s="37" t="n">
        <v>750</v>
      </c>
      <c r="E27" s="37" t="n">
        <v>980</v>
      </c>
      <c r="F27" s="37" t="n">
        <v>950</v>
      </c>
      <c r="G27" s="37" t="n">
        <v>1000</v>
      </c>
      <c r="H27" s="37" t="n">
        <v>1200</v>
      </c>
      <c r="I27" s="37" t="n">
        <v>1400</v>
      </c>
      <c r="J27" s="37" t="n">
        <v>900</v>
      </c>
      <c r="K27" s="253" t="n">
        <v>1000</v>
      </c>
    </row>
    <row r="28" s="254" customFormat="true" ht="4.5" hidden="false" customHeight="true" outlineLevel="0" collapsed="false"/>
    <row r="29" s="182" customFormat="true" ht="12.75" hidden="false" customHeight="false" outlineLevel="0" collapsed="false"/>
    <row r="30" s="182" customFormat="true" ht="15.95" hidden="false" customHeight="true" outlineLevel="0" collapsed="false"/>
    <row r="31" s="182" customFormat="true" ht="12.75" hidden="false" customHeight="false" outlineLevel="0" collapsed="false"/>
    <row r="32" s="182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90277777777778" right="0.52986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.56"/>
    <col collapsed="false" customWidth="true" hidden="false" outlineLevel="0" max="11" min="2" style="175" width="14.7"/>
    <col collapsed="false" customWidth="false" hidden="false" outlineLevel="0" max="257" min="12" style="175" width="9.14"/>
  </cols>
  <sheetData>
    <row r="1" s="176" customFormat="true" ht="20.25" hidden="false" customHeight="true" outlineLevel="0" collapsed="false">
      <c r="B1" s="177" t="s">
        <v>483</v>
      </c>
      <c r="C1" s="177"/>
      <c r="D1" s="177"/>
      <c r="E1" s="177"/>
      <c r="F1" s="177"/>
      <c r="G1" s="177"/>
      <c r="H1" s="177"/>
      <c r="I1" s="177"/>
      <c r="J1" s="177"/>
    </row>
    <row r="2" customFormat="false" ht="48.75" hidden="false" customHeight="true" outlineLevel="0" collapsed="false">
      <c r="B2" s="227" t="s">
        <v>350</v>
      </c>
      <c r="C2" s="179" t="s">
        <v>306</v>
      </c>
      <c r="D2" s="180" t="s">
        <v>307</v>
      </c>
      <c r="E2" s="180" t="s">
        <v>308</v>
      </c>
      <c r="F2" s="180" t="s">
        <v>309</v>
      </c>
      <c r="G2" s="180" t="s">
        <v>310</v>
      </c>
      <c r="H2" s="180" t="s">
        <v>311</v>
      </c>
      <c r="I2" s="180" t="s">
        <v>312</v>
      </c>
      <c r="J2" s="180" t="s">
        <v>313</v>
      </c>
      <c r="K2" s="228" t="s">
        <v>314</v>
      </c>
    </row>
    <row r="3" s="176" customFormat="true" ht="30.75" hidden="false" customHeight="true" outlineLevel="0" collapsed="false">
      <c r="B3" s="229" t="s">
        <v>484</v>
      </c>
      <c r="C3" s="230" t="s">
        <v>485</v>
      </c>
      <c r="D3" s="231" t="s">
        <v>486</v>
      </c>
      <c r="E3" s="231" t="s">
        <v>487</v>
      </c>
      <c r="F3" s="231" t="s">
        <v>488</v>
      </c>
      <c r="G3" s="231" t="s">
        <v>489</v>
      </c>
      <c r="H3" s="231" t="s">
        <v>490</v>
      </c>
      <c r="I3" s="231" t="s">
        <v>491</v>
      </c>
      <c r="J3" s="231" t="s">
        <v>492</v>
      </c>
      <c r="K3" s="232" t="s">
        <v>493</v>
      </c>
    </row>
    <row r="4" s="233" customFormat="true" ht="14.1" hidden="false" customHeight="true" outlineLevel="0" collapsed="false">
      <c r="B4" s="234" t="s">
        <v>494</v>
      </c>
      <c r="C4" s="246" t="s">
        <v>495</v>
      </c>
      <c r="D4" s="236" t="s">
        <v>496</v>
      </c>
      <c r="E4" s="236" t="s">
        <v>497</v>
      </c>
      <c r="F4" s="236" t="s">
        <v>498</v>
      </c>
      <c r="G4" s="236" t="s">
        <v>499</v>
      </c>
      <c r="H4" s="236" t="s">
        <v>500</v>
      </c>
      <c r="I4" s="236" t="s">
        <v>501</v>
      </c>
      <c r="J4" s="236" t="s">
        <v>502</v>
      </c>
      <c r="K4" s="237" t="s">
        <v>503</v>
      </c>
    </row>
    <row r="5" s="233" customFormat="true" ht="9.95" hidden="false" customHeight="true" outlineLevel="0" collapsed="false">
      <c r="B5" s="234"/>
      <c r="C5" s="239" t="s">
        <v>504</v>
      </c>
      <c r="D5" s="239" t="s">
        <v>505</v>
      </c>
      <c r="E5" s="239" t="s">
        <v>506</v>
      </c>
      <c r="F5" s="239" t="s">
        <v>507</v>
      </c>
      <c r="G5" s="239" t="s">
        <v>508</v>
      </c>
      <c r="H5" s="239" t="s">
        <v>509</v>
      </c>
      <c r="I5" s="239" t="s">
        <v>510</v>
      </c>
      <c r="J5" s="239" t="s">
        <v>83</v>
      </c>
      <c r="K5" s="240" t="s">
        <v>511</v>
      </c>
    </row>
    <row r="6" s="241" customFormat="true" ht="20.1" hidden="false" customHeight="true" outlineLevel="0" collapsed="false">
      <c r="B6" s="234"/>
      <c r="C6" s="248" t="n">
        <v>900</v>
      </c>
      <c r="D6" s="248" t="n">
        <v>1400</v>
      </c>
      <c r="E6" s="248" t="n">
        <v>1200</v>
      </c>
      <c r="F6" s="248" t="n">
        <v>1500</v>
      </c>
      <c r="G6" s="248" t="n">
        <v>800</v>
      </c>
      <c r="H6" s="248" t="n">
        <v>7000</v>
      </c>
      <c r="I6" s="248" t="n">
        <v>950</v>
      </c>
      <c r="J6" s="248" t="n">
        <v>850</v>
      </c>
      <c r="K6" s="249" t="n">
        <v>1500</v>
      </c>
    </row>
    <row r="7" s="182" customFormat="true" ht="14.1" hidden="false" customHeight="true" outlineLevel="0" collapsed="false">
      <c r="B7" s="234"/>
      <c r="C7" s="246" t="s">
        <v>512</v>
      </c>
      <c r="D7" s="246" t="s">
        <v>513</v>
      </c>
      <c r="E7" s="246" t="s">
        <v>514</v>
      </c>
      <c r="F7" s="246" t="s">
        <v>515</v>
      </c>
      <c r="G7" s="246" t="s">
        <v>516</v>
      </c>
      <c r="H7" s="246" t="s">
        <v>517</v>
      </c>
      <c r="I7" s="246" t="s">
        <v>518</v>
      </c>
      <c r="J7" s="246" t="s">
        <v>519</v>
      </c>
      <c r="K7" s="247" t="s">
        <v>520</v>
      </c>
    </row>
    <row r="8" s="182" customFormat="true" ht="9.95" hidden="false" customHeight="true" outlineLevel="0" collapsed="false">
      <c r="B8" s="234"/>
      <c r="C8" s="239" t="s">
        <v>83</v>
      </c>
      <c r="D8" s="239" t="s">
        <v>521</v>
      </c>
      <c r="E8" s="239" t="s">
        <v>522</v>
      </c>
      <c r="F8" s="239" t="s">
        <v>230</v>
      </c>
      <c r="G8" s="239" t="s">
        <v>523</v>
      </c>
      <c r="H8" s="239" t="s">
        <v>522</v>
      </c>
      <c r="I8" s="239" t="s">
        <v>454</v>
      </c>
      <c r="J8" s="239" t="s">
        <v>522</v>
      </c>
      <c r="K8" s="240" t="s">
        <v>524</v>
      </c>
    </row>
    <row r="9" s="241" customFormat="true" ht="20.1" hidden="false" customHeight="true" outlineLevel="0" collapsed="false">
      <c r="B9" s="234"/>
      <c r="C9" s="248" t="n">
        <v>800</v>
      </c>
      <c r="D9" s="248" t="n">
        <v>700</v>
      </c>
      <c r="E9" s="248" t="n">
        <v>650</v>
      </c>
      <c r="F9" s="248" t="n">
        <v>2400</v>
      </c>
      <c r="G9" s="248" t="n">
        <v>3000</v>
      </c>
      <c r="H9" s="248" t="n">
        <v>680</v>
      </c>
      <c r="I9" s="248" t="n">
        <v>980</v>
      </c>
      <c r="J9" s="248" t="n">
        <v>680</v>
      </c>
      <c r="K9" s="249" t="n">
        <v>1900</v>
      </c>
    </row>
    <row r="10" s="182" customFormat="true" ht="14.1" hidden="false" customHeight="true" outlineLevel="0" collapsed="false">
      <c r="B10" s="234"/>
      <c r="C10" s="246" t="s">
        <v>525</v>
      </c>
      <c r="D10" s="246" t="s">
        <v>526</v>
      </c>
      <c r="E10" s="246" t="s">
        <v>527</v>
      </c>
      <c r="F10" s="246" t="s">
        <v>528</v>
      </c>
      <c r="G10" s="246" t="s">
        <v>529</v>
      </c>
      <c r="H10" s="246" t="s">
        <v>530</v>
      </c>
      <c r="I10" s="246" t="s">
        <v>531</v>
      </c>
      <c r="J10" s="246" t="s">
        <v>532</v>
      </c>
      <c r="K10" s="247" t="s">
        <v>533</v>
      </c>
    </row>
    <row r="11" s="182" customFormat="true" ht="9.95" hidden="false" customHeight="true" outlineLevel="0" collapsed="false">
      <c r="B11" s="234"/>
      <c r="C11" s="239" t="s">
        <v>534</v>
      </c>
      <c r="D11" s="239" t="s">
        <v>507</v>
      </c>
      <c r="E11" s="239" t="s">
        <v>535</v>
      </c>
      <c r="F11" s="239" t="s">
        <v>522</v>
      </c>
      <c r="G11" s="239" t="s">
        <v>510</v>
      </c>
      <c r="H11" s="239" t="s">
        <v>510</v>
      </c>
      <c r="I11" s="239" t="s">
        <v>453</v>
      </c>
      <c r="J11" s="239" t="s">
        <v>419</v>
      </c>
      <c r="K11" s="240" t="s">
        <v>536</v>
      </c>
    </row>
    <row r="12" s="241" customFormat="true" ht="20.1" hidden="false" customHeight="true" outlineLevel="0" collapsed="false">
      <c r="B12" s="234"/>
      <c r="C12" s="248" t="n">
        <v>1200</v>
      </c>
      <c r="D12" s="248" t="n">
        <v>1500</v>
      </c>
      <c r="E12" s="248" t="n">
        <v>650</v>
      </c>
      <c r="F12" s="248" t="n">
        <v>600</v>
      </c>
      <c r="G12" s="248" t="n">
        <v>900</v>
      </c>
      <c r="H12" s="248" t="n">
        <v>950</v>
      </c>
      <c r="I12" s="248" t="n">
        <v>700</v>
      </c>
      <c r="J12" s="248" t="n">
        <v>680</v>
      </c>
      <c r="K12" s="249" t="n">
        <v>1250</v>
      </c>
    </row>
    <row r="13" s="182" customFormat="true" ht="14.1" hidden="false" customHeight="true" outlineLevel="0" collapsed="false">
      <c r="B13" s="234"/>
      <c r="C13" s="246" t="s">
        <v>537</v>
      </c>
      <c r="D13" s="246" t="s">
        <v>538</v>
      </c>
      <c r="E13" s="246" t="s">
        <v>539</v>
      </c>
      <c r="F13" s="246" t="s">
        <v>540</v>
      </c>
      <c r="G13" s="246" t="s">
        <v>541</v>
      </c>
      <c r="H13" s="246" t="s">
        <v>542</v>
      </c>
      <c r="I13" s="246" t="s">
        <v>543</v>
      </c>
      <c r="J13" s="246" t="s">
        <v>544</v>
      </c>
      <c r="K13" s="247" t="s">
        <v>545</v>
      </c>
    </row>
    <row r="14" s="182" customFormat="true" ht="9.95" hidden="false" customHeight="true" outlineLevel="0" collapsed="false">
      <c r="B14" s="234"/>
      <c r="C14" s="239" t="s">
        <v>546</v>
      </c>
      <c r="D14" s="239" t="s">
        <v>535</v>
      </c>
      <c r="E14" s="239" t="s">
        <v>547</v>
      </c>
      <c r="F14" s="239" t="s">
        <v>83</v>
      </c>
      <c r="G14" s="239" t="s">
        <v>535</v>
      </c>
      <c r="H14" s="239" t="s">
        <v>509</v>
      </c>
      <c r="I14" s="239" t="s">
        <v>524</v>
      </c>
      <c r="J14" s="239" t="s">
        <v>548</v>
      </c>
      <c r="K14" s="240" t="s">
        <v>549</v>
      </c>
    </row>
    <row r="15" s="241" customFormat="true" ht="20.1" hidden="false" customHeight="true" outlineLevel="0" collapsed="false">
      <c r="B15" s="234"/>
      <c r="C15" s="248" t="n">
        <v>800</v>
      </c>
      <c r="D15" s="248" t="n">
        <v>700</v>
      </c>
      <c r="E15" s="248" t="n">
        <v>1180</v>
      </c>
      <c r="F15" s="248" t="n">
        <v>800</v>
      </c>
      <c r="G15" s="248" t="n">
        <v>580</v>
      </c>
      <c r="H15" s="248" t="n">
        <v>7000</v>
      </c>
      <c r="I15" s="248" t="n">
        <v>2000</v>
      </c>
      <c r="J15" s="248" t="n">
        <v>700</v>
      </c>
      <c r="K15" s="249" t="n">
        <v>1400</v>
      </c>
    </row>
    <row r="16" s="182" customFormat="true" ht="14.1" hidden="false" customHeight="true" outlineLevel="0" collapsed="false">
      <c r="B16" s="234"/>
      <c r="C16" s="246" t="s">
        <v>550</v>
      </c>
      <c r="D16" s="246" t="s">
        <v>551</v>
      </c>
      <c r="E16" s="246" t="s">
        <v>552</v>
      </c>
      <c r="F16" s="246" t="s">
        <v>553</v>
      </c>
      <c r="G16" s="246" t="s">
        <v>554</v>
      </c>
      <c r="H16" s="246" t="s">
        <v>555</v>
      </c>
      <c r="I16" s="246" t="s">
        <v>556</v>
      </c>
      <c r="J16" s="246" t="s">
        <v>557</v>
      </c>
      <c r="K16" s="247" t="s">
        <v>558</v>
      </c>
    </row>
    <row r="17" s="182" customFormat="true" ht="9.95" hidden="false" customHeight="true" outlineLevel="0" collapsed="false">
      <c r="B17" s="234"/>
      <c r="C17" s="239" t="s">
        <v>535</v>
      </c>
      <c r="D17" s="239" t="s">
        <v>547</v>
      </c>
      <c r="E17" s="239" t="s">
        <v>559</v>
      </c>
      <c r="F17" s="239" t="s">
        <v>560</v>
      </c>
      <c r="G17" s="239" t="s">
        <v>561</v>
      </c>
      <c r="H17" s="239" t="s">
        <v>535</v>
      </c>
      <c r="I17" s="239" t="s">
        <v>562</v>
      </c>
      <c r="J17" s="239" t="s">
        <v>549</v>
      </c>
      <c r="K17" s="240" t="s">
        <v>563</v>
      </c>
    </row>
    <row r="18" s="241" customFormat="true" ht="20.1" hidden="false" customHeight="true" outlineLevel="0" collapsed="false">
      <c r="B18" s="234"/>
      <c r="C18" s="248" t="n">
        <v>650</v>
      </c>
      <c r="D18" s="248" t="n">
        <v>980</v>
      </c>
      <c r="E18" s="248" t="n">
        <v>900</v>
      </c>
      <c r="F18" s="248" t="n">
        <v>680</v>
      </c>
      <c r="G18" s="248" t="n">
        <v>6500</v>
      </c>
      <c r="H18" s="248" t="n">
        <v>680</v>
      </c>
      <c r="I18" s="248" t="n">
        <v>1100</v>
      </c>
      <c r="J18" s="248" t="n">
        <v>940</v>
      </c>
      <c r="K18" s="249" t="n">
        <v>1300</v>
      </c>
    </row>
    <row r="19" s="182" customFormat="true" ht="14.1" hidden="false" customHeight="true" outlineLevel="0" collapsed="false">
      <c r="B19" s="234"/>
      <c r="C19" s="246" t="s">
        <v>564</v>
      </c>
      <c r="D19" s="246" t="s">
        <v>565</v>
      </c>
      <c r="E19" s="246" t="s">
        <v>566</v>
      </c>
      <c r="F19" s="246" t="s">
        <v>567</v>
      </c>
      <c r="G19" s="246" t="s">
        <v>568</v>
      </c>
      <c r="H19" s="246" t="s">
        <v>569</v>
      </c>
      <c r="I19" s="246" t="s">
        <v>570</v>
      </c>
      <c r="J19" s="246" t="s">
        <v>571</v>
      </c>
      <c r="K19" s="247" t="s">
        <v>572</v>
      </c>
    </row>
    <row r="20" s="182" customFormat="true" ht="9.95" hidden="false" customHeight="true" outlineLevel="0" collapsed="false">
      <c r="B20" s="234"/>
      <c r="C20" s="239" t="s">
        <v>573</v>
      </c>
      <c r="D20" s="239" t="s">
        <v>574</v>
      </c>
      <c r="E20" s="239" t="s">
        <v>575</v>
      </c>
      <c r="F20" s="239" t="s">
        <v>563</v>
      </c>
      <c r="G20" s="239" t="s">
        <v>549</v>
      </c>
      <c r="H20" s="239" t="s">
        <v>523</v>
      </c>
      <c r="I20" s="239" t="s">
        <v>468</v>
      </c>
      <c r="J20" s="239" t="s">
        <v>510</v>
      </c>
      <c r="K20" s="240" t="s">
        <v>576</v>
      </c>
    </row>
    <row r="21" s="241" customFormat="true" ht="20.1" hidden="false" customHeight="true" outlineLevel="0" collapsed="false">
      <c r="B21" s="234"/>
      <c r="C21" s="248" t="n">
        <v>2600</v>
      </c>
      <c r="D21" s="248" t="n">
        <v>1100</v>
      </c>
      <c r="E21" s="248" t="n">
        <v>3400</v>
      </c>
      <c r="F21" s="248" t="n">
        <v>940</v>
      </c>
      <c r="G21" s="248" t="n">
        <v>880</v>
      </c>
      <c r="H21" s="248" t="n">
        <v>3000</v>
      </c>
      <c r="I21" s="248" t="n">
        <v>2950</v>
      </c>
      <c r="J21" s="248" t="n">
        <v>950</v>
      </c>
      <c r="K21" s="249" t="n">
        <v>1300</v>
      </c>
    </row>
    <row r="22" s="182" customFormat="true" ht="14.1" hidden="false" customHeight="true" outlineLevel="0" collapsed="false">
      <c r="B22" s="234"/>
      <c r="C22" s="250" t="s">
        <v>577</v>
      </c>
      <c r="D22" s="246" t="s">
        <v>578</v>
      </c>
      <c r="E22" s="246" t="s">
        <v>579</v>
      </c>
      <c r="F22" s="246" t="s">
        <v>580</v>
      </c>
      <c r="G22" s="246" t="s">
        <v>581</v>
      </c>
      <c r="H22" s="246" t="s">
        <v>582</v>
      </c>
      <c r="I22" s="246" t="s">
        <v>583</v>
      </c>
      <c r="J22" s="246" t="s">
        <v>584</v>
      </c>
      <c r="K22" s="247" t="s">
        <v>585</v>
      </c>
    </row>
    <row r="23" s="182" customFormat="true" ht="9.95" hidden="false" customHeight="true" outlineLevel="0" collapsed="false">
      <c r="B23" s="234"/>
      <c r="C23" s="238" t="s">
        <v>403</v>
      </c>
      <c r="D23" s="239" t="s">
        <v>586</v>
      </c>
      <c r="E23" s="239" t="s">
        <v>524</v>
      </c>
      <c r="F23" s="239" t="s">
        <v>510</v>
      </c>
      <c r="G23" s="239" t="s">
        <v>452</v>
      </c>
      <c r="H23" s="239" t="s">
        <v>587</v>
      </c>
      <c r="I23" s="239" t="s">
        <v>535</v>
      </c>
      <c r="J23" s="239" t="s">
        <v>507</v>
      </c>
      <c r="K23" s="240" t="s">
        <v>588</v>
      </c>
    </row>
    <row r="24" s="241" customFormat="true" ht="20.1" hidden="false" customHeight="true" outlineLevel="0" collapsed="false">
      <c r="B24" s="234"/>
      <c r="C24" s="242" t="n">
        <v>900</v>
      </c>
      <c r="D24" s="248" t="n">
        <v>900</v>
      </c>
      <c r="E24" s="248" t="n">
        <v>1800</v>
      </c>
      <c r="F24" s="248" t="n">
        <v>950</v>
      </c>
      <c r="G24" s="248" t="n">
        <v>600</v>
      </c>
      <c r="H24" s="248" t="n">
        <v>900</v>
      </c>
      <c r="I24" s="248" t="n">
        <v>630</v>
      </c>
      <c r="J24" s="248" t="n">
        <v>1500</v>
      </c>
      <c r="K24" s="249" t="n">
        <v>1150</v>
      </c>
    </row>
    <row r="25" s="182" customFormat="true" ht="14.1" hidden="false" customHeight="true" outlineLevel="0" collapsed="false">
      <c r="B25" s="234"/>
      <c r="C25" s="245" t="s">
        <v>589</v>
      </c>
      <c r="D25" s="251" t="s">
        <v>590</v>
      </c>
      <c r="E25" s="246" t="s">
        <v>591</v>
      </c>
      <c r="F25" s="246" t="s">
        <v>592</v>
      </c>
      <c r="G25" s="246" t="s">
        <v>593</v>
      </c>
      <c r="H25" s="246" t="s">
        <v>594</v>
      </c>
      <c r="I25" s="246" t="s">
        <v>595</v>
      </c>
      <c r="J25" s="246" t="s">
        <v>596</v>
      </c>
      <c r="K25" s="247" t="s">
        <v>597</v>
      </c>
    </row>
    <row r="26" s="182" customFormat="true" ht="9.95" hidden="false" customHeight="true" outlineLevel="0" collapsed="false">
      <c r="B26" s="234"/>
      <c r="C26" s="238" t="s">
        <v>548</v>
      </c>
      <c r="D26" s="239" t="s">
        <v>548</v>
      </c>
      <c r="E26" s="239" t="s">
        <v>403</v>
      </c>
      <c r="F26" s="239" t="s">
        <v>598</v>
      </c>
      <c r="G26" s="239" t="s">
        <v>403</v>
      </c>
      <c r="H26" s="239" t="s">
        <v>549</v>
      </c>
      <c r="I26" s="239" t="s">
        <v>599</v>
      </c>
      <c r="J26" s="239" t="s">
        <v>535</v>
      </c>
      <c r="K26" s="240" t="s">
        <v>588</v>
      </c>
    </row>
    <row r="27" s="241" customFormat="true" ht="20.1" hidden="false" customHeight="true" outlineLevel="0" collapsed="false">
      <c r="B27" s="234"/>
      <c r="C27" s="252" t="n">
        <v>740</v>
      </c>
      <c r="D27" s="37" t="n">
        <v>680</v>
      </c>
      <c r="E27" s="37" t="n">
        <v>650</v>
      </c>
      <c r="F27" s="37" t="n">
        <v>1200</v>
      </c>
      <c r="G27" s="37" t="n">
        <v>800</v>
      </c>
      <c r="H27" s="37" t="n">
        <v>940</v>
      </c>
      <c r="I27" s="37" t="n">
        <v>780</v>
      </c>
      <c r="J27" s="37" t="n">
        <v>650</v>
      </c>
      <c r="K27" s="253" t="n">
        <v>1200</v>
      </c>
    </row>
    <row r="28" s="254" customFormat="true" ht="4.5" hidden="false" customHeight="true" outlineLevel="0" collapsed="false"/>
    <row r="29" s="182" customFormat="true" ht="12.75" hidden="false" customHeight="false" outlineLevel="0" collapsed="false"/>
    <row r="30" s="182" customFormat="true" ht="15.95" hidden="false" customHeight="true" outlineLevel="0" collapsed="false"/>
    <row r="31" s="182" customFormat="true" ht="12.75" hidden="false" customHeight="false" outlineLevel="0" collapsed="false"/>
    <row r="32" s="182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59722222222222" right="0.5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D7" colorId="64" zoomScale="92" zoomScaleNormal="92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.56"/>
    <col collapsed="false" customWidth="true" hidden="false" outlineLevel="0" max="11" min="2" style="175" width="14.7"/>
    <col collapsed="false" customWidth="false" hidden="false" outlineLevel="0" max="257" min="12" style="175" width="9.14"/>
  </cols>
  <sheetData>
    <row r="1" s="176" customFormat="true" ht="20.25" hidden="false" customHeight="true" outlineLevel="0" collapsed="false">
      <c r="B1" s="177" t="s">
        <v>600</v>
      </c>
      <c r="C1" s="177"/>
      <c r="D1" s="177"/>
      <c r="E1" s="177"/>
      <c r="F1" s="177"/>
      <c r="G1" s="177"/>
      <c r="H1" s="177"/>
      <c r="I1" s="177"/>
      <c r="J1" s="177"/>
    </row>
    <row r="2" customFormat="false" ht="48.75" hidden="false" customHeight="true" outlineLevel="0" collapsed="false">
      <c r="B2" s="227" t="s">
        <v>350</v>
      </c>
      <c r="C2" s="179" t="s">
        <v>306</v>
      </c>
      <c r="D2" s="180" t="s">
        <v>307</v>
      </c>
      <c r="E2" s="180" t="s">
        <v>308</v>
      </c>
      <c r="F2" s="180" t="s">
        <v>309</v>
      </c>
      <c r="G2" s="180" t="s">
        <v>310</v>
      </c>
      <c r="H2" s="180" t="s">
        <v>311</v>
      </c>
      <c r="I2" s="180" t="s">
        <v>312</v>
      </c>
      <c r="J2" s="180" t="s">
        <v>313</v>
      </c>
      <c r="K2" s="228" t="s">
        <v>314</v>
      </c>
    </row>
    <row r="3" s="176" customFormat="true" ht="30.75" hidden="false" customHeight="true" outlineLevel="0" collapsed="false">
      <c r="B3" s="229" t="s">
        <v>351</v>
      </c>
      <c r="C3" s="230" t="s">
        <v>352</v>
      </c>
      <c r="D3" s="231" t="s">
        <v>353</v>
      </c>
      <c r="E3" s="231" t="s">
        <v>354</v>
      </c>
      <c r="F3" s="231" t="s">
        <v>355</v>
      </c>
      <c r="G3" s="231" t="s">
        <v>356</v>
      </c>
      <c r="H3" s="231" t="s">
        <v>357</v>
      </c>
      <c r="I3" s="231" t="s">
        <v>358</v>
      </c>
      <c r="J3" s="231" t="s">
        <v>359</v>
      </c>
      <c r="K3" s="232" t="s">
        <v>360</v>
      </c>
    </row>
    <row r="4" s="233" customFormat="true" ht="14.1" hidden="false" customHeight="true" outlineLevel="0" collapsed="false">
      <c r="B4" s="234" t="s">
        <v>601</v>
      </c>
      <c r="C4" s="235" t="s">
        <v>362</v>
      </c>
      <c r="D4" s="236" t="s">
        <v>363</v>
      </c>
      <c r="E4" s="236" t="s">
        <v>364</v>
      </c>
      <c r="F4" s="236" t="s">
        <v>365</v>
      </c>
      <c r="G4" s="236" t="s">
        <v>366</v>
      </c>
      <c r="H4" s="236" t="s">
        <v>367</v>
      </c>
      <c r="I4" s="236" t="s">
        <v>368</v>
      </c>
      <c r="J4" s="236" t="s">
        <v>369</v>
      </c>
      <c r="K4" s="237" t="s">
        <v>370</v>
      </c>
    </row>
    <row r="5" s="255" customFormat="true" ht="9.95" hidden="false" customHeight="true" outlineLevel="0" collapsed="false">
      <c r="B5" s="234"/>
      <c r="C5" s="256" t="s">
        <v>602</v>
      </c>
      <c r="D5" s="257" t="s">
        <v>603</v>
      </c>
      <c r="E5" s="257" t="s">
        <v>604</v>
      </c>
      <c r="F5" s="257" t="s">
        <v>605</v>
      </c>
      <c r="G5" s="257" t="s">
        <v>606</v>
      </c>
      <c r="H5" s="257" t="s">
        <v>604</v>
      </c>
      <c r="I5" s="257" t="s">
        <v>607</v>
      </c>
      <c r="J5" s="257" t="s">
        <v>608</v>
      </c>
      <c r="K5" s="258" t="s">
        <v>609</v>
      </c>
    </row>
    <row r="6" s="255" customFormat="true" ht="9.95" hidden="false" customHeight="true" outlineLevel="0" collapsed="false">
      <c r="B6" s="234"/>
      <c r="C6" s="256" t="s">
        <v>603</v>
      </c>
      <c r="D6" s="257" t="s">
        <v>608</v>
      </c>
      <c r="E6" s="257" t="s">
        <v>610</v>
      </c>
      <c r="F6" s="257"/>
      <c r="G6" s="257" t="s">
        <v>611</v>
      </c>
      <c r="H6" s="257" t="s">
        <v>603</v>
      </c>
      <c r="I6" s="257" t="s">
        <v>612</v>
      </c>
      <c r="J6" s="257" t="s">
        <v>611</v>
      </c>
      <c r="K6" s="258" t="s">
        <v>613</v>
      </c>
    </row>
    <row r="7" s="259" customFormat="true" ht="14.1" hidden="false" customHeight="true" outlineLevel="0" collapsed="false">
      <c r="B7" s="234"/>
      <c r="C7" s="260"/>
      <c r="D7" s="261"/>
      <c r="E7" s="261" t="s">
        <v>614</v>
      </c>
      <c r="F7" s="261"/>
      <c r="G7" s="261" t="s">
        <v>524</v>
      </c>
      <c r="H7" s="261"/>
      <c r="I7" s="261"/>
      <c r="J7" s="261"/>
      <c r="K7" s="262"/>
    </row>
    <row r="8" s="182" customFormat="true" ht="14.1" hidden="false" customHeight="true" outlineLevel="0" collapsed="false">
      <c r="B8" s="234"/>
      <c r="C8" s="245" t="s">
        <v>380</v>
      </c>
      <c r="D8" s="246" t="s">
        <v>381</v>
      </c>
      <c r="E8" s="246" t="s">
        <v>382</v>
      </c>
      <c r="F8" s="246" t="s">
        <v>383</v>
      </c>
      <c r="G8" s="246" t="s">
        <v>384</v>
      </c>
      <c r="H8" s="246" t="s">
        <v>385</v>
      </c>
      <c r="I8" s="246" t="s">
        <v>386</v>
      </c>
      <c r="J8" s="246" t="s">
        <v>387</v>
      </c>
      <c r="K8" s="247" t="s">
        <v>388</v>
      </c>
    </row>
    <row r="9" s="263" customFormat="true" ht="9.95" hidden="false" customHeight="true" outlineLevel="0" collapsed="false">
      <c r="B9" s="234"/>
      <c r="C9" s="256" t="s">
        <v>602</v>
      </c>
      <c r="D9" s="257" t="s">
        <v>615</v>
      </c>
      <c r="E9" s="257" t="s">
        <v>616</v>
      </c>
      <c r="F9" s="257" t="s">
        <v>617</v>
      </c>
      <c r="G9" s="257" t="s">
        <v>606</v>
      </c>
      <c r="H9" s="257" t="s">
        <v>613</v>
      </c>
      <c r="I9" s="257" t="s">
        <v>613</v>
      </c>
      <c r="J9" s="257" t="s">
        <v>603</v>
      </c>
      <c r="K9" s="258" t="s">
        <v>609</v>
      </c>
    </row>
    <row r="10" s="263" customFormat="true" ht="9.95" hidden="false" customHeight="true" outlineLevel="0" collapsed="false">
      <c r="B10" s="234"/>
      <c r="C10" s="256" t="s">
        <v>603</v>
      </c>
      <c r="D10" s="257" t="s">
        <v>611</v>
      </c>
      <c r="E10" s="257"/>
      <c r="F10" s="257" t="s">
        <v>618</v>
      </c>
      <c r="G10" s="257" t="s">
        <v>613</v>
      </c>
      <c r="H10" s="257" t="s">
        <v>612</v>
      </c>
      <c r="I10" s="257" t="s">
        <v>612</v>
      </c>
      <c r="J10" s="257" t="s">
        <v>608</v>
      </c>
      <c r="K10" s="258" t="s">
        <v>619</v>
      </c>
    </row>
    <row r="11" s="259" customFormat="true" ht="14.1" hidden="false" customHeight="true" outlineLevel="0" collapsed="false">
      <c r="B11" s="234"/>
      <c r="C11" s="260"/>
      <c r="D11" s="261"/>
      <c r="E11" s="261" t="s">
        <v>536</v>
      </c>
      <c r="F11" s="261"/>
      <c r="G11" s="261" t="s">
        <v>549</v>
      </c>
      <c r="H11" s="261"/>
      <c r="I11" s="261"/>
      <c r="J11" s="261"/>
      <c r="K11" s="262"/>
    </row>
    <row r="12" s="182" customFormat="true" ht="14.1" hidden="false" customHeight="true" outlineLevel="0" collapsed="false">
      <c r="B12" s="234"/>
      <c r="C12" s="245" t="s">
        <v>394</v>
      </c>
      <c r="D12" s="246" t="s">
        <v>395</v>
      </c>
      <c r="E12" s="246" t="s">
        <v>396</v>
      </c>
      <c r="F12" s="246" t="s">
        <v>397</v>
      </c>
      <c r="G12" s="246" t="s">
        <v>398</v>
      </c>
      <c r="H12" s="246" t="s">
        <v>38</v>
      </c>
      <c r="I12" s="246" t="s">
        <v>399</v>
      </c>
      <c r="J12" s="246" t="s">
        <v>400</v>
      </c>
      <c r="K12" s="247" t="s">
        <v>401</v>
      </c>
    </row>
    <row r="13" s="263" customFormat="true" ht="9.95" hidden="false" customHeight="true" outlineLevel="0" collapsed="false">
      <c r="B13" s="234"/>
      <c r="C13" s="256" t="s">
        <v>603</v>
      </c>
      <c r="D13" s="257" t="s">
        <v>620</v>
      </c>
      <c r="E13" s="257" t="s">
        <v>610</v>
      </c>
      <c r="F13" s="257" t="s">
        <v>621</v>
      </c>
      <c r="G13" s="257" t="s">
        <v>606</v>
      </c>
      <c r="H13" s="257" t="s">
        <v>622</v>
      </c>
      <c r="I13" s="257" t="s">
        <v>602</v>
      </c>
      <c r="J13" s="257" t="s">
        <v>602</v>
      </c>
      <c r="K13" s="258" t="s">
        <v>622</v>
      </c>
    </row>
    <row r="14" s="263" customFormat="true" ht="9.95" hidden="false" customHeight="true" outlineLevel="0" collapsed="false">
      <c r="B14" s="234"/>
      <c r="C14" s="256" t="s">
        <v>608</v>
      </c>
      <c r="D14" s="257"/>
      <c r="E14" s="257" t="s">
        <v>623</v>
      </c>
      <c r="F14" s="257"/>
      <c r="G14" s="257" t="s">
        <v>624</v>
      </c>
      <c r="H14" s="257" t="s">
        <v>612</v>
      </c>
      <c r="I14" s="257" t="s">
        <v>612</v>
      </c>
      <c r="J14" s="257" t="s">
        <v>608</v>
      </c>
      <c r="K14" s="258" t="s">
        <v>625</v>
      </c>
    </row>
    <row r="15" s="259" customFormat="true" ht="14.1" hidden="false" customHeight="true" outlineLevel="0" collapsed="false">
      <c r="B15" s="234"/>
      <c r="C15" s="260"/>
      <c r="D15" s="261"/>
      <c r="E15" s="261" t="s">
        <v>524</v>
      </c>
      <c r="F15" s="261"/>
      <c r="G15" s="261" t="s">
        <v>626</v>
      </c>
      <c r="H15" s="261"/>
      <c r="I15" s="261"/>
      <c r="J15" s="261"/>
      <c r="K15" s="262"/>
    </row>
    <row r="16" s="182" customFormat="true" ht="14.1" hidden="false" customHeight="true" outlineLevel="0" collapsed="false">
      <c r="B16" s="234"/>
      <c r="C16" s="245" t="s">
        <v>410</v>
      </c>
      <c r="D16" s="246" t="s">
        <v>411</v>
      </c>
      <c r="E16" s="246" t="s">
        <v>412</v>
      </c>
      <c r="F16" s="246" t="s">
        <v>413</v>
      </c>
      <c r="G16" s="246" t="s">
        <v>414</v>
      </c>
      <c r="H16" s="246" t="s">
        <v>415</v>
      </c>
      <c r="I16" s="246" t="s">
        <v>416</v>
      </c>
      <c r="J16" s="246" t="s">
        <v>417</v>
      </c>
      <c r="K16" s="247" t="s">
        <v>418</v>
      </c>
    </row>
    <row r="17" s="263" customFormat="true" ht="9.95" hidden="false" customHeight="true" outlineLevel="0" collapsed="false">
      <c r="B17" s="234"/>
      <c r="C17" s="256" t="s">
        <v>627</v>
      </c>
      <c r="D17" s="257" t="s">
        <v>628</v>
      </c>
      <c r="E17" s="257" t="s">
        <v>618</v>
      </c>
      <c r="F17" s="257" t="s">
        <v>622</v>
      </c>
      <c r="G17" s="257" t="s">
        <v>606</v>
      </c>
      <c r="H17" s="257" t="s">
        <v>603</v>
      </c>
      <c r="I17" s="257" t="s">
        <v>604</v>
      </c>
      <c r="J17" s="257" t="s">
        <v>621</v>
      </c>
      <c r="K17" s="258" t="s">
        <v>622</v>
      </c>
    </row>
    <row r="18" s="263" customFormat="true" ht="9.95" hidden="false" customHeight="true" outlineLevel="0" collapsed="false">
      <c r="B18" s="234"/>
      <c r="C18" s="256" t="s">
        <v>603</v>
      </c>
      <c r="D18" s="257" t="s">
        <v>603</v>
      </c>
      <c r="E18" s="257" t="s">
        <v>608</v>
      </c>
      <c r="F18" s="257" t="s">
        <v>611</v>
      </c>
      <c r="G18" s="257" t="s">
        <v>622</v>
      </c>
      <c r="H18" s="257" t="s">
        <v>611</v>
      </c>
      <c r="I18" s="257" t="s">
        <v>612</v>
      </c>
      <c r="J18" s="257"/>
      <c r="K18" s="258" t="s">
        <v>625</v>
      </c>
    </row>
    <row r="19" s="259" customFormat="true" ht="14.1" hidden="false" customHeight="true" outlineLevel="0" collapsed="false">
      <c r="B19" s="234"/>
      <c r="C19" s="260"/>
      <c r="D19" s="261"/>
      <c r="E19" s="261" t="s">
        <v>614</v>
      </c>
      <c r="F19" s="261"/>
      <c r="G19" s="261" t="s">
        <v>536</v>
      </c>
      <c r="H19" s="261"/>
      <c r="I19" s="261"/>
      <c r="J19" s="261"/>
      <c r="K19" s="262"/>
    </row>
    <row r="20" s="182" customFormat="true" ht="14.1" hidden="false" customHeight="true" outlineLevel="0" collapsed="false">
      <c r="B20" s="234"/>
      <c r="C20" s="245" t="s">
        <v>425</v>
      </c>
      <c r="D20" s="246" t="s">
        <v>426</v>
      </c>
      <c r="E20" s="246" t="s">
        <v>427</v>
      </c>
      <c r="F20" s="246" t="s">
        <v>428</v>
      </c>
      <c r="G20" s="246" t="s">
        <v>429</v>
      </c>
      <c r="H20" s="246" t="s">
        <v>430</v>
      </c>
      <c r="I20" s="246" t="s">
        <v>431</v>
      </c>
      <c r="J20" s="246" t="s">
        <v>432</v>
      </c>
      <c r="K20" s="247" t="s">
        <v>433</v>
      </c>
    </row>
    <row r="21" s="263" customFormat="true" ht="9.95" hidden="false" customHeight="true" outlineLevel="0" collapsed="false">
      <c r="B21" s="234"/>
      <c r="C21" s="256" t="s">
        <v>603</v>
      </c>
      <c r="D21" s="257" t="s">
        <v>629</v>
      </c>
      <c r="E21" s="257" t="s">
        <v>610</v>
      </c>
      <c r="F21" s="257" t="s">
        <v>618</v>
      </c>
      <c r="G21" s="257" t="s">
        <v>606</v>
      </c>
      <c r="H21" s="257" t="s">
        <v>630</v>
      </c>
      <c r="I21" s="257" t="s">
        <v>631</v>
      </c>
      <c r="J21" s="257" t="s">
        <v>612</v>
      </c>
      <c r="K21" s="258" t="s">
        <v>612</v>
      </c>
    </row>
    <row r="22" s="263" customFormat="true" ht="9.95" hidden="false" customHeight="true" outlineLevel="0" collapsed="false">
      <c r="B22" s="234"/>
      <c r="C22" s="256" t="s">
        <v>625</v>
      </c>
      <c r="D22" s="257"/>
      <c r="E22" s="257" t="s">
        <v>622</v>
      </c>
      <c r="F22" s="257" t="s">
        <v>612</v>
      </c>
      <c r="G22" s="257" t="s">
        <v>612</v>
      </c>
      <c r="H22" s="257"/>
      <c r="I22" s="257" t="s">
        <v>612</v>
      </c>
      <c r="J22" s="257" t="s">
        <v>608</v>
      </c>
      <c r="K22" s="258" t="s">
        <v>613</v>
      </c>
    </row>
    <row r="23" s="259" customFormat="true" ht="14.1" hidden="false" customHeight="true" outlineLevel="0" collapsed="false">
      <c r="B23" s="234"/>
      <c r="C23" s="260"/>
      <c r="D23" s="261"/>
      <c r="E23" s="261" t="s">
        <v>536</v>
      </c>
      <c r="F23" s="261"/>
      <c r="G23" s="261" t="s">
        <v>536</v>
      </c>
      <c r="H23" s="261"/>
      <c r="I23" s="261"/>
      <c r="J23" s="261"/>
      <c r="K23" s="262"/>
    </row>
    <row r="24" s="182" customFormat="true" ht="14.1" hidden="false" customHeight="true" outlineLevel="0" collapsed="false">
      <c r="B24" s="234"/>
      <c r="C24" s="245" t="s">
        <v>439</v>
      </c>
      <c r="D24" s="246" t="s">
        <v>440</v>
      </c>
      <c r="E24" s="246" t="s">
        <v>441</v>
      </c>
      <c r="F24" s="246" t="s">
        <v>442</v>
      </c>
      <c r="G24" s="246" t="s">
        <v>443</v>
      </c>
      <c r="H24" s="246" t="s">
        <v>444</v>
      </c>
      <c r="I24" s="246" t="s">
        <v>445</v>
      </c>
      <c r="J24" s="246" t="s">
        <v>446</v>
      </c>
      <c r="K24" s="247" t="s">
        <v>447</v>
      </c>
    </row>
    <row r="25" s="263" customFormat="true" ht="9.95" hidden="false" customHeight="true" outlineLevel="0" collapsed="false">
      <c r="B25" s="234"/>
      <c r="C25" s="256" t="s">
        <v>603</v>
      </c>
      <c r="D25" s="257" t="s">
        <v>602</v>
      </c>
      <c r="E25" s="257" t="s">
        <v>618</v>
      </c>
      <c r="F25" s="257" t="s">
        <v>602</v>
      </c>
      <c r="G25" s="257" t="s">
        <v>632</v>
      </c>
      <c r="H25" s="257" t="s">
        <v>633</v>
      </c>
      <c r="I25" s="257" t="s">
        <v>612</v>
      </c>
      <c r="J25" s="257" t="s">
        <v>631</v>
      </c>
      <c r="K25" s="258" t="s">
        <v>634</v>
      </c>
    </row>
    <row r="26" s="263" customFormat="true" ht="9.95" hidden="false" customHeight="true" outlineLevel="0" collapsed="false">
      <c r="B26" s="234"/>
      <c r="C26" s="256" t="s">
        <v>612</v>
      </c>
      <c r="D26" s="257" t="s">
        <v>612</v>
      </c>
      <c r="E26" s="257" t="s">
        <v>611</v>
      </c>
      <c r="F26" s="257" t="s">
        <v>604</v>
      </c>
      <c r="G26" s="257"/>
      <c r="H26" s="257" t="s">
        <v>622</v>
      </c>
      <c r="I26" s="257" t="s">
        <v>611</v>
      </c>
      <c r="J26" s="257" t="s">
        <v>608</v>
      </c>
      <c r="K26" s="258"/>
    </row>
    <row r="27" s="259" customFormat="true" ht="14.1" hidden="false" customHeight="true" outlineLevel="0" collapsed="false">
      <c r="B27" s="234"/>
      <c r="C27" s="260"/>
      <c r="D27" s="261"/>
      <c r="E27" s="261" t="s">
        <v>524</v>
      </c>
      <c r="F27" s="261"/>
      <c r="G27" s="261" t="s">
        <v>536</v>
      </c>
      <c r="H27" s="261"/>
      <c r="I27" s="261"/>
      <c r="J27" s="261"/>
      <c r="K27" s="262"/>
    </row>
    <row r="28" s="182" customFormat="true" ht="14.1" hidden="false" customHeight="true" outlineLevel="0" collapsed="false">
      <c r="B28" s="234"/>
      <c r="C28" s="245" t="s">
        <v>456</v>
      </c>
      <c r="D28" s="246" t="s">
        <v>457</v>
      </c>
      <c r="E28" s="246" t="s">
        <v>458</v>
      </c>
      <c r="F28" s="246" t="s">
        <v>459</v>
      </c>
      <c r="G28" s="246" t="s">
        <v>460</v>
      </c>
      <c r="H28" s="246" t="s">
        <v>461</v>
      </c>
      <c r="I28" s="246" t="s">
        <v>462</v>
      </c>
      <c r="J28" s="246" t="s">
        <v>463</v>
      </c>
      <c r="K28" s="247" t="s">
        <v>464</v>
      </c>
    </row>
    <row r="29" s="263" customFormat="true" ht="9.95" hidden="false" customHeight="true" outlineLevel="0" collapsed="false">
      <c r="B29" s="234"/>
      <c r="C29" s="256" t="s">
        <v>603</v>
      </c>
      <c r="D29" s="257" t="s">
        <v>631</v>
      </c>
      <c r="E29" s="257" t="s">
        <v>610</v>
      </c>
      <c r="F29" s="257" t="s">
        <v>633</v>
      </c>
      <c r="G29" s="257" t="s">
        <v>606</v>
      </c>
      <c r="H29" s="257" t="s">
        <v>603</v>
      </c>
      <c r="I29" s="257" t="s">
        <v>630</v>
      </c>
      <c r="J29" s="257" t="s">
        <v>613</v>
      </c>
      <c r="K29" s="258" t="s">
        <v>635</v>
      </c>
    </row>
    <row r="30" s="263" customFormat="true" ht="9.95" hidden="false" customHeight="true" outlineLevel="0" collapsed="false">
      <c r="B30" s="234"/>
      <c r="C30" s="256" t="s">
        <v>613</v>
      </c>
      <c r="D30" s="257" t="s">
        <v>611</v>
      </c>
      <c r="E30" s="257" t="s">
        <v>612</v>
      </c>
      <c r="F30" s="257" t="s">
        <v>613</v>
      </c>
      <c r="G30" s="257" t="s">
        <v>612</v>
      </c>
      <c r="H30" s="257" t="s">
        <v>618</v>
      </c>
      <c r="I30" s="257"/>
      <c r="J30" s="257" t="s">
        <v>608</v>
      </c>
      <c r="K30" s="258"/>
    </row>
    <row r="31" s="259" customFormat="true" ht="14.1" hidden="false" customHeight="true" outlineLevel="0" collapsed="false">
      <c r="B31" s="234"/>
      <c r="C31" s="260"/>
      <c r="D31" s="261"/>
      <c r="E31" s="261" t="s">
        <v>536</v>
      </c>
      <c r="F31" s="261"/>
      <c r="G31" s="261" t="s">
        <v>536</v>
      </c>
      <c r="H31" s="261"/>
      <c r="I31" s="261"/>
      <c r="J31" s="261"/>
      <c r="K31" s="262"/>
    </row>
    <row r="32" s="182" customFormat="true" ht="14.1" hidden="false" customHeight="true" outlineLevel="0" collapsed="false">
      <c r="B32" s="234"/>
      <c r="C32" s="250" t="s">
        <v>469</v>
      </c>
      <c r="D32" s="251" t="s">
        <v>470</v>
      </c>
      <c r="E32" s="246" t="s">
        <v>471</v>
      </c>
      <c r="F32" s="246" t="s">
        <v>472</v>
      </c>
      <c r="G32" s="246" t="s">
        <v>473</v>
      </c>
      <c r="H32" s="246" t="s">
        <v>35</v>
      </c>
      <c r="I32" s="246" t="s">
        <v>474</v>
      </c>
      <c r="J32" s="246" t="s">
        <v>475</v>
      </c>
      <c r="K32" s="247" t="s">
        <v>476</v>
      </c>
    </row>
    <row r="33" s="263" customFormat="true" ht="9.95" hidden="false" customHeight="true" outlineLevel="0" collapsed="false">
      <c r="B33" s="234"/>
      <c r="C33" s="256" t="s">
        <v>603</v>
      </c>
      <c r="D33" s="257" t="s">
        <v>602</v>
      </c>
      <c r="E33" s="257" t="s">
        <v>618</v>
      </c>
      <c r="F33" s="257" t="s">
        <v>630</v>
      </c>
      <c r="G33" s="257" t="s">
        <v>606</v>
      </c>
      <c r="H33" s="257" t="s">
        <v>622</v>
      </c>
      <c r="I33" s="257" t="s">
        <v>622</v>
      </c>
      <c r="J33" s="257" t="s">
        <v>604</v>
      </c>
      <c r="K33" s="258" t="s">
        <v>624</v>
      </c>
    </row>
    <row r="34" s="263" customFormat="true" ht="9.95" hidden="false" customHeight="true" outlineLevel="0" collapsed="false">
      <c r="B34" s="234"/>
      <c r="C34" s="256" t="s">
        <v>622</v>
      </c>
      <c r="D34" s="257" t="s">
        <v>633</v>
      </c>
      <c r="E34" s="257" t="s">
        <v>636</v>
      </c>
      <c r="F34" s="257"/>
      <c r="G34" s="257" t="s">
        <v>608</v>
      </c>
      <c r="H34" s="257" t="s">
        <v>612</v>
      </c>
      <c r="I34" s="257" t="s">
        <v>612</v>
      </c>
      <c r="J34" s="257" t="s">
        <v>608</v>
      </c>
      <c r="K34" s="258" t="s">
        <v>622</v>
      </c>
    </row>
    <row r="35" s="259" customFormat="true" ht="14.1" hidden="false" customHeight="true" outlineLevel="0" collapsed="false">
      <c r="B35" s="234"/>
      <c r="C35" s="264"/>
      <c r="D35" s="265"/>
      <c r="E35" s="265" t="s">
        <v>536</v>
      </c>
      <c r="F35" s="265"/>
      <c r="G35" s="265" t="s">
        <v>614</v>
      </c>
      <c r="H35" s="265"/>
      <c r="I35" s="265"/>
      <c r="J35" s="265"/>
      <c r="K35" s="266"/>
    </row>
    <row r="36" s="254" customFormat="true" ht="4.5" hidden="false" customHeight="true" outlineLevel="0" collapsed="false"/>
    <row r="37" s="182" customFormat="true" ht="12.75" hidden="false" customHeight="false" outlineLevel="0" collapsed="false"/>
    <row r="38" s="182" customFormat="true" ht="15.95" hidden="false" customHeight="true" outlineLevel="0" collapsed="false"/>
    <row r="39" s="182" customFormat="true" ht="12.75" hidden="false" customHeight="false" outlineLevel="0" collapsed="false"/>
    <row r="40" s="182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0138888888889" right="0.590277777777778" top="0.6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ovács Sándor</cp:lastModifiedBy>
  <dcterms:modified xsi:type="dcterms:W3CDTF">2007-06-01T20:04:34Z</dcterms:modified>
  <cp:revision>0</cp:revision>
  <dc:subject/>
  <dc:title/>
</cp:coreProperties>
</file>