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:</t>
  </si>
  <si>
    <t xml:space="preserve">Ivo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rand Elf</t>
  </si>
  <si>
    <t xml:space="preserve">1.</t>
  </si>
  <si>
    <t xml:space="preserve">2.  </t>
  </si>
  <si>
    <t xml:space="preserve">Archangel</t>
  </si>
  <si>
    <t xml:space="preserve">2.</t>
  </si>
  <si>
    <t xml:space="preserve">Centaur Captain</t>
  </si>
  <si>
    <t xml:space="preserve">3.  </t>
  </si>
  <si>
    <t xml:space="preserve">Dendroid Soldier</t>
  </si>
  <si>
    <t xml:space="preserve">3.</t>
  </si>
  <si>
    <t xml:space="preserve">4.  </t>
  </si>
  <si>
    <t xml:space="preserve">Marksman</t>
  </si>
  <si>
    <t xml:space="preserve">4.</t>
  </si>
  <si>
    <t xml:space="preserve">5.  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Angel feather's arrows</t>
  </si>
  <si>
    <t xml:space="preserve">Egyéb tárgy 2</t>
  </si>
  <si>
    <t xml:space="preserve">Bowstring of unic. Man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Tactics</t>
  </si>
  <si>
    <t xml:space="preserve">Clavius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1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08</v>
      </c>
      <c r="C9" s="52" t="s">
        <v>50</v>
      </c>
      <c r="D9" s="52"/>
      <c r="E9" s="53" t="n">
        <f aca="false">IF(C9=0,0,LOOKUP(C9,Lények!$A$2:$A$138,Lények!$C$2:$C$138))</f>
        <v>50</v>
      </c>
      <c r="F9" s="54" t="n">
        <f aca="false">E9*B9</f>
        <v>5400</v>
      </c>
      <c r="G9" s="55" t="n">
        <f aca="false">IF(C9=0,0,LOOKUP(C9,Lények!$A$2:$A$138,Lények!$B$2:$B$138))</f>
        <v>15</v>
      </c>
      <c r="H9" s="56" t="n">
        <f aca="false">B9*G9</f>
        <v>1620</v>
      </c>
      <c r="I9" s="57" t="n">
        <f aca="false">IF(H9=0,0,H9/$H$16*100)</f>
        <v>26.2560777957861</v>
      </c>
      <c r="J9" s="58" t="n">
        <f aca="false">COUNTIF($I$9:$I$15,"&gt;44,999999999")</f>
        <v>0</v>
      </c>
      <c r="K9" s="59" t="s">
        <v>51</v>
      </c>
      <c r="L9" s="60" t="n">
        <v>54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 t="n">
        <v>6</v>
      </c>
      <c r="C10" s="64" t="s">
        <v>53</v>
      </c>
      <c r="D10" s="64"/>
      <c r="E10" s="65" t="n">
        <f aca="false">IF(C10=0,0,LOOKUP(C10,Lények!$A$2:$A$138,Lények!$C$2:$C$138))</f>
        <v>1100</v>
      </c>
      <c r="F10" s="66" t="n">
        <f aca="false">E10*B10</f>
        <v>6600</v>
      </c>
      <c r="G10" s="67" t="n">
        <f aca="false">IF(C10=0,0,LOOKUP(C10,Lények!$A$2:$A$138,Lények!$B$2:$B$138))</f>
        <v>250</v>
      </c>
      <c r="H10" s="68" t="n">
        <f aca="false">B10*G10</f>
        <v>1500</v>
      </c>
      <c r="I10" s="69" t="n">
        <f aca="false">IF(H10=0,0,H10/$H$16*100)</f>
        <v>24.3111831442464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22</v>
      </c>
      <c r="C11" s="73" t="s">
        <v>57</v>
      </c>
      <c r="D11" s="73"/>
      <c r="E11" s="65" t="n">
        <f aca="false">IF(C11=0,0,LOOKUP(C11,Lények!$A$2:$A$138,Lények!$C$2:$C$138))</f>
        <v>91</v>
      </c>
      <c r="F11" s="66" t="n">
        <f aca="false">E11*B11</f>
        <v>2002</v>
      </c>
      <c r="G11" s="67" t="n">
        <f aca="false">IF(C11=0,0,LOOKUP(C11,Lények!$A$2:$A$138,Lények!$B$2:$B$138))</f>
        <v>65</v>
      </c>
      <c r="H11" s="68" t="n">
        <f aca="false">B11*G11</f>
        <v>1430</v>
      </c>
      <c r="I11" s="69" t="n">
        <f aca="false">IF(H11=0,0,H11/$H$16*100)</f>
        <v>23.1766612641815</v>
      </c>
      <c r="J11" s="58" t="n">
        <f aca="false">COUNTIF($I$9:$I$15,"&gt;21,999999999")</f>
        <v>0</v>
      </c>
      <c r="K11" s="70" t="s">
        <v>58</v>
      </c>
      <c r="L11" s="63" t="n">
        <v>3</v>
      </c>
      <c r="M11" s="71" t="s">
        <v>53</v>
      </c>
    </row>
    <row r="12" customFormat="false" ht="16.5" hidden="false" customHeight="false" outlineLevel="0" collapsed="false">
      <c r="A12" s="62" t="s">
        <v>59</v>
      </c>
      <c r="B12" s="74" t="n">
        <v>159</v>
      </c>
      <c r="C12" s="64" t="s">
        <v>60</v>
      </c>
      <c r="D12" s="64"/>
      <c r="E12" s="65" t="n">
        <f aca="false">IF(C12=0,0,LOOKUP(C12,Lények!$A$2:$A$138,Lények!$C$2:$C$138))</f>
        <v>31</v>
      </c>
      <c r="F12" s="66" t="n">
        <f aca="false">E12*B12</f>
        <v>4929</v>
      </c>
      <c r="G12" s="67" t="n">
        <f aca="false">IF(C12=0,0,LOOKUP(C12,Lények!$A$2:$A$138,Lények!$B$2:$B$138))</f>
        <v>10</v>
      </c>
      <c r="H12" s="68" t="n">
        <f aca="false">B12*G12</f>
        <v>1590</v>
      </c>
      <c r="I12" s="69" t="n">
        <f aca="false">IF(H12=0,0,H12/$H$16*100)</f>
        <v>25.7698541329011</v>
      </c>
      <c r="J12" s="58" t="n">
        <f aca="false">COUNTIF($I$9:$I$15,"&gt;17,999999999")</f>
        <v>0</v>
      </c>
      <c r="K12" s="70" t="s">
        <v>61</v>
      </c>
      <c r="L12" s="63" t="n">
        <v>159</v>
      </c>
      <c r="M12" s="71" t="s">
        <v>60</v>
      </c>
    </row>
    <row r="13" customFormat="false" ht="16.5" hidden="false" customHeight="false" outlineLevel="0" collapsed="false">
      <c r="A13" s="62" t="s">
        <v>62</v>
      </c>
      <c r="B13" s="74" t="n">
        <v>3</v>
      </c>
      <c r="C13" s="64" t="s">
        <v>55</v>
      </c>
      <c r="D13" s="64"/>
      <c r="E13" s="65" t="n">
        <f aca="false">IF(C13=0,0,LOOKUP(C13,Lények!$A$2:$A$138,Lények!$C$2:$C$138))</f>
        <v>16</v>
      </c>
      <c r="F13" s="66" t="n">
        <f aca="false">E13*B13</f>
        <v>48</v>
      </c>
      <c r="G13" s="67" t="n">
        <f aca="false">IF(C13=0,0,LOOKUP(C13,Lények!$A$2:$A$138,Lények!$B$2:$B$138))</f>
        <v>10</v>
      </c>
      <c r="H13" s="68" t="n">
        <f aca="false">B13*G13</f>
        <v>30</v>
      </c>
      <c r="I13" s="69" t="n">
        <f aca="false">IF(H13=0,0,H13/$H$16*100)</f>
        <v>0.486223662884927</v>
      </c>
      <c r="J13" s="58" t="n">
        <f aca="false">COUNTIF($I$9:$I$15,"&gt;15,999999999")</f>
        <v>0</v>
      </c>
      <c r="K13" s="70" t="s">
        <v>63</v>
      </c>
      <c r="L13" s="63" t="n">
        <v>3</v>
      </c>
      <c r="M13" s="71" t="s">
        <v>53</v>
      </c>
    </row>
    <row r="14" customFormat="false" ht="16.5" hidden="false" customHeight="false" outlineLevel="0" collapsed="false">
      <c r="A14" s="62" t="s">
        <v>64</v>
      </c>
      <c r="B14" s="74"/>
      <c r="C14" s="64" t="s">
        <v>65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6</v>
      </c>
      <c r="L14" s="63" t="n">
        <v>22</v>
      </c>
      <c r="M14" s="71" t="s">
        <v>57</v>
      </c>
    </row>
    <row r="15" customFormat="false" ht="17.25" hidden="false" customHeight="false" outlineLevel="0" collapsed="false">
      <c r="A15" s="76" t="s">
        <v>67</v>
      </c>
      <c r="B15" s="77"/>
      <c r="C15" s="78" t="s">
        <v>65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54</v>
      </c>
      <c r="M15" s="86" t="s">
        <v>50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8979</v>
      </c>
      <c r="G16" s="89"/>
      <c r="H16" s="90" t="n">
        <f aca="false">SUM(H9:H15)</f>
        <v>617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65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4</v>
      </c>
      <c r="B19" s="102" t="s">
        <v>75</v>
      </c>
      <c r="C19" s="102"/>
      <c r="D19" s="102"/>
      <c r="E19" s="102"/>
      <c r="F19" s="103" t="n">
        <f aca="false">IF(B19=0,0,LOOKUP(B19,Tárgyak!$B$11:$B$23,Tárgyak!$C$11:$C$23))</f>
        <v>120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6</v>
      </c>
      <c r="B20" s="102" t="s">
        <v>77</v>
      </c>
      <c r="C20" s="102"/>
      <c r="D20" s="102"/>
      <c r="E20" s="102"/>
      <c r="F20" s="103" t="n">
        <f aca="false">IF(B20=0,0,LOOKUP(B20,Tárgyak!$B$24:$B$32,Tárgyak!$C$24:$C$32))</f>
        <v>149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8</v>
      </c>
      <c r="B21" s="102" t="s">
        <v>65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9</v>
      </c>
      <c r="B22" s="102" t="s">
        <v>65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0</v>
      </c>
      <c r="B23" s="102" t="s">
        <v>81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2</v>
      </c>
      <c r="B24" s="102" t="s">
        <v>65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3</v>
      </c>
      <c r="B25" s="102" t="s">
        <v>65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 t="s">
        <v>85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6</v>
      </c>
      <c r="B27" s="112" t="s">
        <v>87</v>
      </c>
      <c r="C27" s="112"/>
      <c r="D27" s="112"/>
      <c r="E27" s="112"/>
      <c r="F27" s="100" t="n">
        <f aca="false">IF(B27=0,0,LOOKUP(B27,Tárgyak!$B$68:$B$90,Tárgyak!$C$68:$C$90))</f>
        <v>136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8</v>
      </c>
      <c r="B28" s="102" t="s">
        <v>89</v>
      </c>
      <c r="C28" s="102"/>
      <c r="D28" s="102"/>
      <c r="E28" s="102"/>
      <c r="F28" s="103" t="n">
        <f aca="false">IF(B28=0,0,LOOKUP(B28,Tárgyak!$B$68:$B$90,Tárgyak!$C$68:$C$90))</f>
        <v>88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90</v>
      </c>
      <c r="B29" s="102" t="s">
        <v>65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91</v>
      </c>
      <c r="B30" s="108" t="s">
        <v>65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2</v>
      </c>
      <c r="B31" s="112" t="s">
        <v>65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3</v>
      </c>
      <c r="B32" s="102" t="s">
        <v>65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4</v>
      </c>
      <c r="B33" s="102" t="s">
        <v>65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5</v>
      </c>
      <c r="B34" s="115" t="s">
        <v>96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7</v>
      </c>
      <c r="B35" s="44" t="s">
        <v>98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9</v>
      </c>
      <c r="B36" s="120" t="s">
        <v>100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101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65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65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65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5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5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5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2</v>
      </c>
      <c r="B44" s="44" t="s">
        <v>103</v>
      </c>
      <c r="C44" s="44"/>
      <c r="D44" s="123" t="s">
        <v>104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65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5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5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5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5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27299</v>
      </c>
      <c r="C51" s="132"/>
      <c r="D51" s="133" t="n">
        <f aca="false">B4-B51</f>
        <v>-2299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19" t="s">
        <v>65</v>
      </c>
      <c r="B56" s="19" t="s">
        <v>65</v>
      </c>
      <c r="C56" s="19"/>
      <c r="D56" s="19"/>
      <c r="E56" s="137" t="s">
        <v>65</v>
      </c>
      <c r="F56" s="19"/>
      <c r="G56" s="22"/>
      <c r="H56" s="19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6</v>
      </c>
      <c r="B59" s="140" t="s">
        <v>127</v>
      </c>
      <c r="C59" s="19"/>
      <c r="D59" s="19"/>
      <c r="E59" s="141" t="s">
        <v>128</v>
      </c>
      <c r="F59" s="19"/>
      <c r="G59" s="22"/>
      <c r="H59" s="144" t="s">
        <v>129</v>
      </c>
      <c r="M59" s="143" t="s">
        <v>130</v>
      </c>
      <c r="P59" s="0" t="n">
        <v>3</v>
      </c>
    </row>
    <row r="60" customFormat="false" ht="15" hidden="true" customHeight="true" outlineLevel="0" collapsed="false">
      <c r="A60" s="139" t="s">
        <v>131</v>
      </c>
      <c r="B60" s="140" t="s">
        <v>132</v>
      </c>
      <c r="C60" s="19"/>
      <c r="D60" s="19"/>
      <c r="E60" s="141" t="s">
        <v>133</v>
      </c>
      <c r="F60" s="19"/>
      <c r="G60" s="22"/>
      <c r="H60" s="144" t="s">
        <v>134</v>
      </c>
      <c r="M60" s="143" t="s">
        <v>135</v>
      </c>
      <c r="P60" s="0" t="n">
        <v>4</v>
      </c>
    </row>
    <row r="61" customFormat="false" ht="15" hidden="true" customHeight="true" outlineLevel="0" collapsed="false">
      <c r="A61" s="139" t="s">
        <v>136</v>
      </c>
      <c r="B61" s="140" t="s">
        <v>53</v>
      </c>
      <c r="C61" s="19"/>
      <c r="D61" s="19"/>
      <c r="E61" s="141" t="s">
        <v>137</v>
      </c>
      <c r="F61" s="19"/>
      <c r="G61" s="22"/>
      <c r="H61" s="142" t="s">
        <v>138</v>
      </c>
      <c r="M61" s="145" t="s">
        <v>139</v>
      </c>
      <c r="P61" s="0" t="n">
        <v>5</v>
      </c>
    </row>
    <row r="62" customFormat="false" ht="15" hidden="true" customHeight="true" outlineLevel="0" collapsed="false">
      <c r="A62" s="139" t="s">
        <v>140</v>
      </c>
      <c r="B62" s="140" t="s">
        <v>141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  <c r="P62" s="0" t="n">
        <v>6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147</v>
      </c>
      <c r="F63" s="19"/>
      <c r="G63" s="22"/>
      <c r="H63" s="144" t="s">
        <v>148</v>
      </c>
      <c r="M63" s="146" t="s">
        <v>149</v>
      </c>
      <c r="P63" s="0" t="n">
        <v>7</v>
      </c>
    </row>
    <row r="64" customFormat="false" ht="15" hidden="true" customHeight="true" outlineLevel="0" collapsed="false">
      <c r="A64" s="139" t="s">
        <v>150</v>
      </c>
      <c r="B64" s="140" t="s">
        <v>151</v>
      </c>
      <c r="C64" s="19"/>
      <c r="D64" s="19"/>
      <c r="E64" s="141" t="s">
        <v>152</v>
      </c>
      <c r="F64" s="19"/>
      <c r="G64" s="22"/>
      <c r="H64" s="144" t="s">
        <v>153</v>
      </c>
      <c r="M64" s="143" t="s">
        <v>154</v>
      </c>
      <c r="P64" s="0" t="n">
        <v>8</v>
      </c>
    </row>
    <row r="65" customFormat="false" ht="15" hidden="true" customHeight="true" outlineLevel="0" collapsed="false">
      <c r="A65" s="139" t="s">
        <v>155</v>
      </c>
      <c r="B65" s="140" t="s">
        <v>156</v>
      </c>
      <c r="C65" s="19"/>
      <c r="D65" s="19"/>
      <c r="E65" s="141" t="s">
        <v>157</v>
      </c>
      <c r="F65" s="19"/>
      <c r="G65" s="22"/>
      <c r="H65" s="144" t="s">
        <v>65</v>
      </c>
      <c r="M65" s="146" t="s">
        <v>158</v>
      </c>
      <c r="P65" s="0" t="n">
        <v>9</v>
      </c>
    </row>
    <row r="66" customFormat="false" ht="15" hidden="true" customHeight="true" outlineLevel="0" collapsed="false">
      <c r="A66" s="139" t="s">
        <v>159</v>
      </c>
      <c r="B66" s="140" t="s">
        <v>160</v>
      </c>
      <c r="C66" s="19"/>
      <c r="D66" s="19"/>
      <c r="E66" s="141" t="s">
        <v>161</v>
      </c>
      <c r="F66" s="19"/>
      <c r="G66" s="22"/>
      <c r="H66" s="144" t="s">
        <v>162</v>
      </c>
      <c r="M66" s="143" t="s">
        <v>163</v>
      </c>
      <c r="P66" s="0" t="n">
        <v>10</v>
      </c>
    </row>
    <row r="67" customFormat="false" ht="15" hidden="true" customHeight="true" outlineLevel="0" collapsed="false">
      <c r="A67" s="139" t="s">
        <v>164</v>
      </c>
      <c r="B67" s="140" t="s">
        <v>165</v>
      </c>
      <c r="C67" s="19"/>
      <c r="D67" s="19"/>
      <c r="E67" s="141" t="s">
        <v>166</v>
      </c>
      <c r="F67" s="19"/>
      <c r="G67" s="22"/>
      <c r="H67" s="142" t="s">
        <v>167</v>
      </c>
      <c r="M67" s="143" t="s">
        <v>168</v>
      </c>
      <c r="P67" s="0" t="n">
        <v>11</v>
      </c>
    </row>
    <row r="68" customFormat="false" ht="15" hidden="true" customHeight="true" outlineLevel="0" collapsed="false">
      <c r="A68" s="139" t="s">
        <v>169</v>
      </c>
      <c r="B68" s="140" t="s">
        <v>170</v>
      </c>
      <c r="C68" s="19"/>
      <c r="D68" s="19"/>
      <c r="E68" s="141" t="s">
        <v>171</v>
      </c>
      <c r="F68" s="19"/>
      <c r="G68" s="22"/>
      <c r="H68" s="142" t="s">
        <v>172</v>
      </c>
      <c r="M68" s="143" t="s">
        <v>173</v>
      </c>
      <c r="P68" s="0" t="n">
        <v>12</v>
      </c>
    </row>
    <row r="69" customFormat="false" ht="15" hidden="true" customHeight="true" outlineLevel="0" collapsed="false">
      <c r="A69" s="139" t="s">
        <v>174</v>
      </c>
      <c r="B69" s="140" t="s">
        <v>175</v>
      </c>
      <c r="C69" s="19"/>
      <c r="D69" s="19"/>
      <c r="E69" s="141" t="s">
        <v>176</v>
      </c>
      <c r="F69" s="19"/>
      <c r="G69" s="22"/>
      <c r="H69" s="142" t="s">
        <v>177</v>
      </c>
      <c r="M69" s="143" t="s">
        <v>178</v>
      </c>
      <c r="P69" s="0" t="n">
        <v>13</v>
      </c>
    </row>
    <row r="70" customFormat="false" ht="15" hidden="true" customHeight="true" outlineLevel="0" collapsed="false">
      <c r="A70" s="139" t="s">
        <v>179</v>
      </c>
      <c r="B70" s="140" t="s">
        <v>180</v>
      </c>
      <c r="C70" s="19"/>
      <c r="D70" s="19"/>
      <c r="E70" s="141" t="s">
        <v>181</v>
      </c>
      <c r="F70" s="19"/>
      <c r="G70" s="22"/>
      <c r="H70" s="142" t="s">
        <v>182</v>
      </c>
      <c r="M70" s="146" t="s">
        <v>183</v>
      </c>
      <c r="P70" s="0" t="n">
        <v>14</v>
      </c>
    </row>
    <row r="71" customFormat="false" ht="15" hidden="true" customHeight="true" outlineLevel="0" collapsed="false">
      <c r="A71" s="139" t="s">
        <v>184</v>
      </c>
      <c r="B71" s="140" t="s">
        <v>185</v>
      </c>
      <c r="C71" s="19"/>
      <c r="D71" s="19"/>
      <c r="E71" s="141" t="s">
        <v>186</v>
      </c>
      <c r="F71" s="19"/>
      <c r="G71" s="22"/>
      <c r="H71" s="142" t="s">
        <v>187</v>
      </c>
      <c r="M71" s="146" t="s">
        <v>188</v>
      </c>
      <c r="P71" s="0" t="n">
        <v>15</v>
      </c>
    </row>
    <row r="72" customFormat="false" ht="15" hidden="true" customHeight="true" outlineLevel="0" collapsed="false">
      <c r="A72" s="139" t="s">
        <v>189</v>
      </c>
      <c r="B72" s="140" t="s">
        <v>190</v>
      </c>
      <c r="C72" s="19"/>
      <c r="D72" s="19"/>
      <c r="E72" s="141" t="s">
        <v>191</v>
      </c>
      <c r="F72" s="19"/>
      <c r="G72" s="22"/>
      <c r="H72" s="147" t="s">
        <v>192</v>
      </c>
      <c r="M72" s="143" t="s">
        <v>193</v>
      </c>
      <c r="P72" s="0" t="n">
        <v>16</v>
      </c>
    </row>
    <row r="73" customFormat="false" ht="15" hidden="true" customHeight="true" outlineLevel="0" collapsed="false">
      <c r="A73" s="139" t="s">
        <v>194</v>
      </c>
      <c r="B73" s="140" t="s">
        <v>195</v>
      </c>
      <c r="C73" s="19"/>
      <c r="D73" s="19"/>
      <c r="E73" s="141" t="s">
        <v>196</v>
      </c>
      <c r="F73" s="19"/>
      <c r="G73" s="22"/>
      <c r="H73" s="142" t="s">
        <v>197</v>
      </c>
      <c r="M73" s="146" t="s">
        <v>198</v>
      </c>
      <c r="P73" s="0" t="n">
        <v>17</v>
      </c>
    </row>
    <row r="74" customFormat="false" ht="15" hidden="true" customHeight="true" outlineLevel="0" collapsed="false">
      <c r="A74" s="139" t="s">
        <v>199</v>
      </c>
      <c r="B74" s="140" t="s">
        <v>55</v>
      </c>
      <c r="C74" s="19"/>
      <c r="D74" s="19"/>
      <c r="E74" s="141" t="s">
        <v>200</v>
      </c>
      <c r="F74" s="19"/>
      <c r="G74" s="22"/>
      <c r="H74" s="142" t="s">
        <v>201</v>
      </c>
      <c r="M74" s="146" t="s">
        <v>202</v>
      </c>
      <c r="P74" s="0" t="n">
        <v>18</v>
      </c>
    </row>
    <row r="75" customFormat="false" ht="15" hidden="true" customHeight="true" outlineLevel="0" collapsed="false">
      <c r="A75" s="139" t="s">
        <v>203</v>
      </c>
      <c r="B75" s="140" t="s">
        <v>204</v>
      </c>
      <c r="C75" s="19"/>
      <c r="D75" s="19"/>
      <c r="E75" s="141" t="s">
        <v>205</v>
      </c>
      <c r="F75" s="19"/>
      <c r="G75" s="22"/>
      <c r="H75" s="142" t="s">
        <v>206</v>
      </c>
      <c r="M75" s="146" t="s">
        <v>207</v>
      </c>
      <c r="P75" s="0" t="n">
        <v>19</v>
      </c>
    </row>
    <row r="76" customFormat="false" ht="15" hidden="true" customHeight="true" outlineLevel="0" collapsed="false">
      <c r="A76" s="139" t="s">
        <v>208</v>
      </c>
      <c r="B76" s="140" t="s">
        <v>209</v>
      </c>
      <c r="C76" s="19"/>
      <c r="D76" s="19"/>
      <c r="E76" s="141" t="s">
        <v>210</v>
      </c>
      <c r="F76" s="19"/>
      <c r="G76" s="22"/>
      <c r="H76" s="142" t="s">
        <v>75</v>
      </c>
      <c r="M76" s="143" t="s">
        <v>211</v>
      </c>
      <c r="P76" s="0" t="n">
        <v>20</v>
      </c>
    </row>
    <row r="77" customFormat="false" ht="15" hidden="true" customHeight="true" outlineLevel="0" collapsed="false">
      <c r="A77" s="139" t="s">
        <v>212</v>
      </c>
      <c r="B77" s="140" t="s">
        <v>213</v>
      </c>
      <c r="C77" s="19"/>
      <c r="D77" s="19"/>
      <c r="E77" s="141" t="s">
        <v>214</v>
      </c>
      <c r="F77" s="19"/>
      <c r="G77" s="22"/>
      <c r="H77" s="142" t="s">
        <v>215</v>
      </c>
      <c r="M77" s="146" t="s">
        <v>216</v>
      </c>
      <c r="P77" s="0" t="n">
        <v>21</v>
      </c>
    </row>
    <row r="78" customFormat="false" ht="15" hidden="true" customHeight="true" outlineLevel="0" collapsed="false">
      <c r="A78" s="139" t="s">
        <v>217</v>
      </c>
      <c r="B78" s="140" t="s">
        <v>218</v>
      </c>
      <c r="C78" s="19"/>
      <c r="D78" s="19"/>
      <c r="E78" s="141" t="s">
        <v>219</v>
      </c>
      <c r="F78" s="19"/>
      <c r="G78" s="22"/>
      <c r="H78" s="142" t="s">
        <v>65</v>
      </c>
      <c r="M78" s="143" t="s">
        <v>220</v>
      </c>
      <c r="P78" s="0" t="n">
        <v>22</v>
      </c>
    </row>
    <row r="79" customFormat="false" ht="15" hidden="true" customHeight="true" outlineLevel="0" collapsed="false">
      <c r="A79" s="139" t="s">
        <v>221</v>
      </c>
      <c r="B79" s="140" t="s">
        <v>222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25</v>
      </c>
      <c r="P79" s="0" t="n">
        <v>23</v>
      </c>
    </row>
    <row r="80" customFormat="false" ht="15" hidden="true" customHeight="true" outlineLevel="0" collapsed="false">
      <c r="A80" s="139" t="s">
        <v>226</v>
      </c>
      <c r="B80" s="140" t="s">
        <v>227</v>
      </c>
      <c r="C80" s="19"/>
      <c r="D80" s="19"/>
      <c r="E80" s="141" t="s">
        <v>228</v>
      </c>
      <c r="F80" s="19"/>
      <c r="G80" s="22"/>
      <c r="H80" s="144" t="s">
        <v>229</v>
      </c>
      <c r="M80" s="146" t="s">
        <v>230</v>
      </c>
      <c r="P80" s="0" t="n">
        <v>24</v>
      </c>
    </row>
    <row r="81" customFormat="false" ht="15" hidden="true" customHeight="true" outlineLevel="0" collapsed="false">
      <c r="A81" s="139" t="s">
        <v>231</v>
      </c>
      <c r="B81" s="140" t="s">
        <v>232</v>
      </c>
      <c r="C81" s="19"/>
      <c r="D81" s="19"/>
      <c r="E81" s="141" t="s">
        <v>100</v>
      </c>
      <c r="F81" s="19"/>
      <c r="G81" s="22"/>
      <c r="H81" s="144" t="s">
        <v>233</v>
      </c>
      <c r="M81" s="143" t="s">
        <v>234</v>
      </c>
      <c r="P81" s="0" t="n">
        <v>25</v>
      </c>
    </row>
    <row r="82" customFormat="false" ht="15" hidden="true" customHeight="true" outlineLevel="0" collapsed="false">
      <c r="A82" s="139" t="s">
        <v>235</v>
      </c>
      <c r="B82" s="140" t="s">
        <v>236</v>
      </c>
      <c r="C82" s="19"/>
      <c r="D82" s="19"/>
      <c r="E82" s="141" t="s">
        <v>237</v>
      </c>
      <c r="F82" s="19"/>
      <c r="G82" s="22"/>
      <c r="H82" s="144" t="s">
        <v>77</v>
      </c>
      <c r="M82" s="143" t="s">
        <v>238</v>
      </c>
      <c r="P82" s="0" t="n">
        <v>26</v>
      </c>
    </row>
    <row r="83" customFormat="false" ht="15" hidden="true" customHeight="true" outlineLevel="0" collapsed="false">
      <c r="A83" s="139" t="s">
        <v>239</v>
      </c>
      <c r="B83" s="140" t="s">
        <v>57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2</v>
      </c>
      <c r="P83" s="0" t="n">
        <v>27</v>
      </c>
    </row>
    <row r="84" customFormat="false" ht="15" hidden="true" customHeight="true" outlineLevel="0" collapsed="false">
      <c r="A84" s="139" t="s">
        <v>243</v>
      </c>
      <c r="B84" s="140" t="s">
        <v>244</v>
      </c>
      <c r="C84" s="19"/>
      <c r="D84" s="19"/>
      <c r="E84" s="141" t="s">
        <v>245</v>
      </c>
      <c r="F84" s="19"/>
      <c r="G84" s="22"/>
      <c r="H84" s="144" t="s">
        <v>246</v>
      </c>
      <c r="M84" s="143" t="s">
        <v>247</v>
      </c>
      <c r="P84" s="0" t="n">
        <v>28</v>
      </c>
    </row>
    <row r="85" customFormat="false" ht="15" hidden="true" customHeight="true" outlineLevel="0" collapsed="false">
      <c r="A85" s="139" t="s">
        <v>248</v>
      </c>
      <c r="B85" s="140" t="s">
        <v>249</v>
      </c>
      <c r="C85" s="19"/>
      <c r="D85" s="19"/>
      <c r="E85" s="141" t="s">
        <v>250</v>
      </c>
      <c r="F85" s="19"/>
      <c r="G85" s="22"/>
      <c r="H85" s="142" t="s">
        <v>251</v>
      </c>
      <c r="P85" s="0" t="n">
        <v>29</v>
      </c>
    </row>
    <row r="86" customFormat="false" ht="15" hidden="true" customHeight="true" outlineLevel="0" collapsed="false">
      <c r="A86" s="139" t="s">
        <v>252</v>
      </c>
      <c r="B86" s="140" t="s">
        <v>253</v>
      </c>
      <c r="C86" s="19"/>
      <c r="D86" s="19"/>
      <c r="E86" s="141" t="s">
        <v>254</v>
      </c>
      <c r="F86" s="19"/>
      <c r="G86" s="22"/>
      <c r="H86" s="144" t="s">
        <v>255</v>
      </c>
      <c r="P86" s="0" t="n">
        <v>30</v>
      </c>
    </row>
    <row r="87" customFormat="false" ht="15" hidden="true" customHeight="true" outlineLevel="0" collapsed="false">
      <c r="A87" s="139" t="s">
        <v>256</v>
      </c>
      <c r="B87" s="140" t="s">
        <v>257</v>
      </c>
      <c r="C87" s="19"/>
      <c r="D87" s="19"/>
      <c r="E87" s="141" t="s">
        <v>258</v>
      </c>
      <c r="F87" s="19"/>
      <c r="G87" s="22"/>
      <c r="H87" s="142" t="s">
        <v>65</v>
      </c>
      <c r="P87" s="0" t="n">
        <v>31</v>
      </c>
    </row>
    <row r="88" customFormat="false" ht="15" hidden="true" customHeight="true" outlineLevel="0" collapsed="false">
      <c r="A88" s="139" t="s">
        <v>259</v>
      </c>
      <c r="B88" s="140" t="s">
        <v>260</v>
      </c>
      <c r="C88" s="19"/>
      <c r="D88" s="19"/>
      <c r="E88" s="141" t="s">
        <v>261</v>
      </c>
      <c r="F88" s="19"/>
      <c r="G88" s="22"/>
      <c r="H88" s="144" t="s">
        <v>262</v>
      </c>
      <c r="P88" s="0" t="n">
        <v>32</v>
      </c>
    </row>
    <row r="89" customFormat="false" ht="15" hidden="true" customHeight="true" outlineLevel="0" collapsed="false">
      <c r="A89" s="139" t="s">
        <v>263</v>
      </c>
      <c r="B89" s="140" t="s">
        <v>264</v>
      </c>
      <c r="C89" s="19"/>
      <c r="D89" s="19"/>
      <c r="E89" s="141" t="s">
        <v>265</v>
      </c>
      <c r="F89" s="19"/>
      <c r="G89" s="22"/>
      <c r="H89" s="142" t="s">
        <v>266</v>
      </c>
      <c r="P89" s="0" t="n">
        <v>33</v>
      </c>
    </row>
    <row r="90" customFormat="false" ht="15" hidden="true" customHeight="true" outlineLevel="0" collapsed="false">
      <c r="A90" s="139" t="s">
        <v>267</v>
      </c>
      <c r="B90" s="140" t="s">
        <v>268</v>
      </c>
      <c r="C90" s="19"/>
      <c r="D90" s="19"/>
      <c r="E90" s="141" t="s">
        <v>269</v>
      </c>
      <c r="F90" s="19"/>
      <c r="G90" s="22"/>
      <c r="H90" s="142" t="s">
        <v>270</v>
      </c>
      <c r="P90" s="0" t="n">
        <v>34</v>
      </c>
    </row>
    <row r="91" customFormat="false" ht="15" hidden="true" customHeight="true" outlineLevel="0" collapsed="false">
      <c r="A91" s="139" t="s">
        <v>271</v>
      </c>
      <c r="B91" s="140" t="s">
        <v>272</v>
      </c>
      <c r="C91" s="19"/>
      <c r="D91" s="19"/>
      <c r="E91" s="141" t="s">
        <v>273</v>
      </c>
      <c r="F91" s="19"/>
      <c r="G91" s="22"/>
      <c r="H91" s="144" t="s">
        <v>274</v>
      </c>
      <c r="P91" s="0" t="n">
        <v>35</v>
      </c>
    </row>
    <row r="92" customFormat="false" ht="15" hidden="true" customHeight="true" outlineLevel="0" collapsed="false">
      <c r="A92" s="139" t="s">
        <v>275</v>
      </c>
      <c r="B92" s="140" t="s">
        <v>276</v>
      </c>
      <c r="C92" s="19"/>
      <c r="D92" s="19"/>
      <c r="E92" s="141" t="s">
        <v>277</v>
      </c>
      <c r="F92" s="19"/>
      <c r="G92" s="22"/>
      <c r="H92" s="144" t="s">
        <v>278</v>
      </c>
      <c r="P92" s="0" t="n">
        <v>36</v>
      </c>
    </row>
    <row r="93" customFormat="false" ht="15" hidden="true" customHeight="true" outlineLevel="0" collapsed="false">
      <c r="A93" s="139" t="s">
        <v>279</v>
      </c>
      <c r="B93" s="140" t="s">
        <v>280</v>
      </c>
      <c r="C93" s="19"/>
      <c r="D93" s="19"/>
      <c r="E93" s="141" t="s">
        <v>281</v>
      </c>
      <c r="F93" s="19"/>
      <c r="G93" s="22"/>
      <c r="H93" s="144" t="s">
        <v>282</v>
      </c>
      <c r="P93" s="0" t="n">
        <v>37</v>
      </c>
    </row>
    <row r="94" customFormat="false" ht="15" hidden="true" customHeight="true" outlineLevel="0" collapsed="false">
      <c r="A94" s="139" t="s">
        <v>283</v>
      </c>
      <c r="B94" s="140" t="s">
        <v>284</v>
      </c>
      <c r="C94" s="19"/>
      <c r="D94" s="19"/>
      <c r="E94" s="141" t="s">
        <v>285</v>
      </c>
      <c r="F94" s="19"/>
      <c r="G94" s="22"/>
      <c r="H94" s="144" t="s">
        <v>286</v>
      </c>
      <c r="P94" s="0" t="n">
        <v>38</v>
      </c>
    </row>
    <row r="95" customFormat="false" ht="15" hidden="true" customHeight="true" outlineLevel="0" collapsed="false">
      <c r="A95" s="139" t="s">
        <v>287</v>
      </c>
      <c r="B95" s="140" t="s">
        <v>288</v>
      </c>
      <c r="C95" s="19"/>
      <c r="D95" s="19"/>
      <c r="E95" s="141" t="s">
        <v>289</v>
      </c>
      <c r="F95" s="19"/>
      <c r="G95" s="22"/>
      <c r="H95" s="144" t="s">
        <v>290</v>
      </c>
      <c r="P95" s="0" t="n">
        <v>39</v>
      </c>
    </row>
    <row r="96" customFormat="false" ht="15" hidden="true" customHeight="true" outlineLevel="0" collapsed="false">
      <c r="A96" s="139" t="s">
        <v>291</v>
      </c>
      <c r="B96" s="140" t="s">
        <v>292</v>
      </c>
      <c r="C96" s="19"/>
      <c r="D96" s="19"/>
      <c r="E96" s="141" t="s">
        <v>293</v>
      </c>
      <c r="F96" s="19"/>
      <c r="G96" s="22"/>
      <c r="H96" s="148" t="s">
        <v>65</v>
      </c>
      <c r="P96" s="0" t="n">
        <v>40</v>
      </c>
    </row>
    <row r="97" customFormat="false" ht="15" hidden="true" customHeight="true" outlineLevel="0" collapsed="false">
      <c r="A97" s="139" t="s">
        <v>294</v>
      </c>
      <c r="B97" s="140" t="s">
        <v>295</v>
      </c>
      <c r="C97" s="19"/>
      <c r="D97" s="19"/>
      <c r="E97" s="141" t="s">
        <v>296</v>
      </c>
      <c r="F97" s="19"/>
      <c r="G97" s="22"/>
      <c r="H97" s="144" t="s">
        <v>297</v>
      </c>
      <c r="P97" s="0" t="n">
        <v>41</v>
      </c>
    </row>
    <row r="98" customFormat="false" ht="15" hidden="true" customHeight="true" outlineLevel="0" collapsed="false">
      <c r="A98" s="139" t="s">
        <v>298</v>
      </c>
      <c r="B98" s="140" t="s">
        <v>299</v>
      </c>
      <c r="C98" s="19"/>
      <c r="D98" s="19"/>
      <c r="E98" s="141" t="s">
        <v>300</v>
      </c>
      <c r="F98" s="19"/>
      <c r="G98" s="22"/>
      <c r="H98" s="144" t="s">
        <v>301</v>
      </c>
      <c r="P98" s="0" t="n">
        <v>42</v>
      </c>
    </row>
    <row r="99" customFormat="false" ht="15" hidden="true" customHeight="true" outlineLevel="0" collapsed="false">
      <c r="A99" s="139" t="s">
        <v>302</v>
      </c>
      <c r="B99" s="140" t="s">
        <v>303</v>
      </c>
      <c r="C99" s="19"/>
      <c r="D99" s="19"/>
      <c r="E99" s="141" t="s">
        <v>304</v>
      </c>
      <c r="F99" s="19"/>
      <c r="G99" s="22"/>
      <c r="H99" s="144" t="s">
        <v>305</v>
      </c>
      <c r="P99" s="0" t="n">
        <v>43</v>
      </c>
    </row>
    <row r="100" customFormat="false" ht="15" hidden="true" customHeight="true" outlineLevel="0" collapsed="false">
      <c r="A100" s="139" t="s">
        <v>306</v>
      </c>
      <c r="B100" s="140" t="s">
        <v>307</v>
      </c>
      <c r="C100" s="19"/>
      <c r="D100" s="19"/>
      <c r="E100" s="141" t="s">
        <v>101</v>
      </c>
      <c r="F100" s="19"/>
      <c r="G100" s="22"/>
      <c r="H100" s="142" t="s">
        <v>308</v>
      </c>
      <c r="P100" s="0" t="n">
        <v>44</v>
      </c>
    </row>
    <row r="101" customFormat="false" ht="15" hidden="true" customHeight="true" outlineLevel="0" collapsed="false">
      <c r="A101" s="139" t="s">
        <v>309</v>
      </c>
      <c r="B101" s="140" t="s">
        <v>310</v>
      </c>
      <c r="C101" s="19"/>
      <c r="D101" s="19"/>
      <c r="E101" s="141" t="s">
        <v>311</v>
      </c>
      <c r="F101" s="19"/>
      <c r="G101" s="22"/>
      <c r="H101" s="144" t="s">
        <v>312</v>
      </c>
      <c r="P101" s="0" t="n">
        <v>45</v>
      </c>
    </row>
    <row r="102" customFormat="false" ht="15.75" hidden="true" customHeight="true" outlineLevel="0" collapsed="false">
      <c r="A102" s="139" t="s">
        <v>313</v>
      </c>
      <c r="B102" s="140" t="s">
        <v>314</v>
      </c>
      <c r="C102" s="19"/>
      <c r="D102" s="19"/>
      <c r="E102" s="141" t="s">
        <v>315</v>
      </c>
      <c r="F102" s="19"/>
      <c r="G102" s="22"/>
      <c r="H102" s="144" t="s">
        <v>316</v>
      </c>
      <c r="P102" s="0" t="n">
        <v>46</v>
      </c>
    </row>
    <row r="103" customFormat="false" ht="15.75" hidden="true" customHeight="true" outlineLevel="0" collapsed="false">
      <c r="A103" s="139" t="s">
        <v>317</v>
      </c>
      <c r="B103" s="140" t="s">
        <v>318</v>
      </c>
      <c r="C103" s="19"/>
      <c r="D103" s="19"/>
      <c r="E103" s="141" t="s">
        <v>319</v>
      </c>
      <c r="F103" s="19"/>
      <c r="G103" s="22"/>
      <c r="H103" s="144" t="s">
        <v>320</v>
      </c>
      <c r="P103" s="0" t="n">
        <v>47</v>
      </c>
    </row>
    <row r="104" customFormat="false" ht="16.5" hidden="true" customHeight="true" outlineLevel="0" collapsed="false">
      <c r="A104" s="139" t="s">
        <v>321</v>
      </c>
      <c r="B104" s="140" t="s">
        <v>322</v>
      </c>
      <c r="C104" s="19"/>
      <c r="D104" s="19"/>
      <c r="E104" s="141" t="s">
        <v>323</v>
      </c>
      <c r="F104" s="19"/>
      <c r="G104" s="22"/>
      <c r="H104" s="144" t="s">
        <v>324</v>
      </c>
      <c r="P104" s="0" t="n">
        <v>48</v>
      </c>
    </row>
    <row r="105" customFormat="false" ht="15" hidden="true" customHeight="true" outlineLevel="0" collapsed="false">
      <c r="A105" s="139" t="s">
        <v>325</v>
      </c>
      <c r="B105" s="140" t="s">
        <v>326</v>
      </c>
      <c r="C105" s="19"/>
      <c r="D105" s="19"/>
      <c r="E105" s="141" t="s">
        <v>327</v>
      </c>
      <c r="F105" s="19"/>
      <c r="G105" s="22"/>
      <c r="H105" s="142" t="s">
        <v>65</v>
      </c>
      <c r="P105" s="0" t="n">
        <v>49</v>
      </c>
    </row>
    <row r="106" customFormat="false" ht="15" hidden="true" customHeight="true" outlineLevel="0" collapsed="false">
      <c r="A106" s="139" t="s">
        <v>328</v>
      </c>
      <c r="B106" s="140" t="s">
        <v>329</v>
      </c>
      <c r="C106" s="19"/>
      <c r="D106" s="19"/>
      <c r="E106" s="141" t="s">
        <v>330</v>
      </c>
      <c r="F106" s="19"/>
      <c r="G106" s="22"/>
      <c r="H106" s="142" t="s">
        <v>81</v>
      </c>
      <c r="P106" s="0" t="n">
        <v>50</v>
      </c>
    </row>
    <row r="107" customFormat="false" ht="15" hidden="true" customHeight="false" outlineLevel="0" collapsed="false">
      <c r="A107" s="139" t="s">
        <v>331</v>
      </c>
      <c r="B107" s="140" t="s">
        <v>50</v>
      </c>
      <c r="C107" s="19"/>
      <c r="D107" s="19"/>
      <c r="E107" s="141" t="s">
        <v>332</v>
      </c>
      <c r="F107" s="19"/>
      <c r="G107" s="22"/>
      <c r="H107" s="142" t="s">
        <v>333</v>
      </c>
      <c r="P107" s="0" t="n">
        <v>51</v>
      </c>
    </row>
    <row r="108" customFormat="false" ht="15" hidden="true" customHeight="false" outlineLevel="0" collapsed="false">
      <c r="A108" s="139" t="s">
        <v>334</v>
      </c>
      <c r="B108" s="140" t="s">
        <v>335</v>
      </c>
      <c r="C108" s="19"/>
      <c r="D108" s="19"/>
      <c r="E108" s="141" t="s">
        <v>336</v>
      </c>
      <c r="F108" s="19"/>
      <c r="G108" s="22"/>
      <c r="H108" s="142" t="s">
        <v>337</v>
      </c>
      <c r="P108" s="0" t="n">
        <v>52</v>
      </c>
    </row>
    <row r="109" customFormat="false" ht="15" hidden="true" customHeight="false" outlineLevel="0" collapsed="false">
      <c r="A109" s="139" t="s">
        <v>338</v>
      </c>
      <c r="B109" s="140" t="s">
        <v>339</v>
      </c>
      <c r="C109" s="19"/>
      <c r="D109" s="19"/>
      <c r="E109" s="137"/>
      <c r="F109" s="19"/>
      <c r="G109" s="22"/>
      <c r="H109" s="142" t="s">
        <v>340</v>
      </c>
      <c r="P109" s="0" t="n">
        <v>53</v>
      </c>
    </row>
    <row r="110" customFormat="false" ht="15" hidden="true" customHeight="false" outlineLevel="0" collapsed="false">
      <c r="A110" s="139" t="s">
        <v>341</v>
      </c>
      <c r="B110" s="140" t="s">
        <v>342</v>
      </c>
      <c r="C110" s="19"/>
      <c r="D110" s="19"/>
      <c r="E110" s="137"/>
      <c r="F110" s="19"/>
      <c r="G110" s="22"/>
      <c r="H110" s="142" t="s">
        <v>343</v>
      </c>
      <c r="P110" s="0" t="n">
        <v>54</v>
      </c>
    </row>
    <row r="111" customFormat="false" ht="15" hidden="true" customHeight="false" outlineLevel="0" collapsed="false">
      <c r="A111" s="139" t="s">
        <v>344</v>
      </c>
      <c r="B111" s="140" t="s">
        <v>345</v>
      </c>
      <c r="C111" s="19"/>
      <c r="D111" s="19"/>
      <c r="E111" s="137"/>
      <c r="F111" s="19"/>
      <c r="G111" s="22"/>
      <c r="H111" s="142" t="s">
        <v>346</v>
      </c>
      <c r="P111" s="0" t="n">
        <v>55</v>
      </c>
    </row>
    <row r="112" customFormat="false" ht="15" hidden="true" customHeight="false" outlineLevel="0" collapsed="false">
      <c r="A112" s="139" t="s">
        <v>347</v>
      </c>
      <c r="B112" s="140" t="s">
        <v>348</v>
      </c>
      <c r="C112" s="19"/>
      <c r="D112" s="19"/>
      <c r="E112" s="137"/>
      <c r="F112" s="19"/>
      <c r="G112" s="22"/>
      <c r="H112" s="142" t="s">
        <v>65</v>
      </c>
      <c r="P112" s="0" t="n">
        <v>56</v>
      </c>
    </row>
    <row r="113" customFormat="false" ht="15" hidden="true" customHeight="false" outlineLevel="0" collapsed="false">
      <c r="A113" s="139" t="s">
        <v>349</v>
      </c>
      <c r="B113" s="140" t="s">
        <v>350</v>
      </c>
      <c r="C113" s="19"/>
      <c r="D113" s="19"/>
      <c r="E113" s="137"/>
      <c r="F113" s="19"/>
      <c r="G113" s="22"/>
      <c r="H113" s="142" t="s">
        <v>351</v>
      </c>
      <c r="P113" s="0" t="n">
        <v>57</v>
      </c>
    </row>
    <row r="114" customFormat="false" ht="15" hidden="true" customHeight="false" outlineLevel="0" collapsed="false">
      <c r="A114" s="139" t="s">
        <v>352</v>
      </c>
      <c r="B114" s="140" t="s">
        <v>353</v>
      </c>
      <c r="C114" s="19"/>
      <c r="D114" s="19"/>
      <c r="E114" s="137"/>
      <c r="F114" s="19"/>
      <c r="G114" s="22"/>
      <c r="H114" s="142" t="s">
        <v>354</v>
      </c>
      <c r="P114" s="0" t="n">
        <v>58</v>
      </c>
    </row>
    <row r="115" customFormat="false" ht="15" hidden="true" customHeight="false" outlineLevel="0" collapsed="false">
      <c r="A115" s="139" t="s">
        <v>355</v>
      </c>
      <c r="B115" s="140" t="s">
        <v>356</v>
      </c>
      <c r="C115" s="19"/>
      <c r="D115" s="19"/>
      <c r="E115" s="137"/>
      <c r="F115" s="19"/>
      <c r="G115" s="22"/>
      <c r="H115" s="142" t="s">
        <v>357</v>
      </c>
      <c r="P115" s="0" t="n">
        <v>59</v>
      </c>
    </row>
    <row r="116" customFormat="false" ht="15" hidden="true" customHeight="false" outlineLevel="0" collapsed="false">
      <c r="A116" s="139" t="s">
        <v>358</v>
      </c>
      <c r="B116" s="140" t="s">
        <v>359</v>
      </c>
      <c r="C116" s="19"/>
      <c r="D116" s="19"/>
      <c r="E116" s="137"/>
      <c r="F116" s="19"/>
      <c r="G116" s="22"/>
      <c r="H116" s="142" t="s">
        <v>360</v>
      </c>
      <c r="P116" s="0" t="n">
        <v>60</v>
      </c>
    </row>
    <row r="117" customFormat="false" ht="15" hidden="true" customHeight="false" outlineLevel="0" collapsed="false">
      <c r="A117" s="139" t="s">
        <v>361</v>
      </c>
      <c r="B117" s="140" t="s">
        <v>362</v>
      </c>
      <c r="C117" s="19"/>
      <c r="D117" s="19"/>
      <c r="E117" s="137"/>
      <c r="F117" s="19"/>
      <c r="G117" s="22"/>
      <c r="H117" s="142" t="s">
        <v>363</v>
      </c>
      <c r="P117" s="0" t="n">
        <v>61</v>
      </c>
    </row>
    <row r="118" customFormat="false" ht="15" hidden="true" customHeight="false" outlineLevel="0" collapsed="false">
      <c r="A118" s="139" t="s">
        <v>364</v>
      </c>
      <c r="B118" s="140" t="s">
        <v>365</v>
      </c>
      <c r="C118" s="19"/>
      <c r="D118" s="19"/>
      <c r="E118" s="137"/>
      <c r="F118" s="19"/>
      <c r="G118" s="22"/>
      <c r="H118" s="142" t="s">
        <v>65</v>
      </c>
      <c r="P118" s="0" t="n">
        <v>62</v>
      </c>
    </row>
    <row r="119" customFormat="false" ht="15" hidden="true" customHeight="false" outlineLevel="0" collapsed="false">
      <c r="A119" s="139" t="s">
        <v>38</v>
      </c>
      <c r="B119" s="140" t="s">
        <v>366</v>
      </c>
      <c r="C119" s="19"/>
      <c r="D119" s="19"/>
      <c r="E119" s="137"/>
      <c r="F119" s="19"/>
      <c r="G119" s="22"/>
      <c r="H119" s="142" t="s">
        <v>367</v>
      </c>
      <c r="P119" s="0" t="n">
        <v>63</v>
      </c>
    </row>
    <row r="120" customFormat="false" ht="15" hidden="true" customHeight="false" outlineLevel="0" collapsed="false">
      <c r="A120" s="139" t="s">
        <v>368</v>
      </c>
      <c r="B120" s="140" t="s">
        <v>369</v>
      </c>
      <c r="C120" s="19"/>
      <c r="D120" s="19"/>
      <c r="E120" s="137"/>
      <c r="F120" s="19"/>
      <c r="G120" s="22"/>
      <c r="H120" s="142" t="s">
        <v>85</v>
      </c>
      <c r="P120" s="0" t="n">
        <v>64</v>
      </c>
    </row>
    <row r="121" customFormat="false" ht="15" hidden="true" customHeight="false" outlineLevel="0" collapsed="false">
      <c r="A121" s="139" t="s">
        <v>370</v>
      </c>
      <c r="B121" s="140" t="s">
        <v>371</v>
      </c>
      <c r="C121" s="19"/>
      <c r="D121" s="19"/>
      <c r="E121" s="137"/>
      <c r="F121" s="19"/>
      <c r="G121" s="22"/>
      <c r="H121" s="144" t="s">
        <v>372</v>
      </c>
      <c r="P121" s="0" t="n">
        <v>65</v>
      </c>
    </row>
    <row r="122" customFormat="false" ht="15" hidden="true" customHeight="false" outlineLevel="0" collapsed="false">
      <c r="A122" s="139" t="s">
        <v>373</v>
      </c>
      <c r="B122" s="140" t="s">
        <v>374</v>
      </c>
      <c r="C122" s="19"/>
      <c r="D122" s="19"/>
      <c r="E122" s="137"/>
      <c r="F122" s="19"/>
      <c r="G122" s="22"/>
      <c r="H122" s="142" t="s">
        <v>65</v>
      </c>
      <c r="P122" s="0" t="n">
        <v>66</v>
      </c>
    </row>
    <row r="123" customFormat="false" ht="15" hidden="true" customHeight="false" outlineLevel="0" collapsed="false">
      <c r="A123" s="139" t="s">
        <v>375</v>
      </c>
      <c r="B123" s="140" t="s">
        <v>376</v>
      </c>
      <c r="C123" s="19"/>
      <c r="D123" s="19"/>
      <c r="E123" s="137"/>
      <c r="F123" s="19"/>
      <c r="G123" s="22"/>
      <c r="H123" s="142" t="s">
        <v>87</v>
      </c>
      <c r="P123" s="0" t="n">
        <v>67</v>
      </c>
    </row>
    <row r="124" customFormat="false" ht="15" hidden="true" customHeight="false" outlineLevel="0" collapsed="false">
      <c r="A124" s="139" t="s">
        <v>377</v>
      </c>
      <c r="B124" s="140" t="s">
        <v>378</v>
      </c>
      <c r="C124" s="19"/>
      <c r="D124" s="19"/>
      <c r="E124" s="137"/>
      <c r="F124" s="19"/>
      <c r="G124" s="22"/>
      <c r="H124" s="142" t="s">
        <v>379</v>
      </c>
      <c r="P124" s="0" t="n">
        <v>68</v>
      </c>
    </row>
    <row r="125" customFormat="false" ht="15" hidden="true" customHeight="false" outlineLevel="0" collapsed="false">
      <c r="A125" s="139" t="s">
        <v>380</v>
      </c>
      <c r="B125" s="140" t="s">
        <v>381</v>
      </c>
      <c r="C125" s="19"/>
      <c r="D125" s="19"/>
      <c r="E125" s="137"/>
      <c r="F125" s="19"/>
      <c r="G125" s="22"/>
      <c r="H125" s="142" t="s">
        <v>89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6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65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92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65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3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65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94</v>
      </c>
      <c r="P150" s="0" t="n">
        <v>94</v>
      </c>
    </row>
    <row r="151" customFormat="false" ht="15" hidden="true" customHeight="false" outlineLevel="0" collapsed="false">
      <c r="A151" s="139" t="s">
        <v>35</v>
      </c>
      <c r="B151" s="140" t="s">
        <v>450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1</v>
      </c>
      <c r="B152" s="140" t="s">
        <v>452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6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7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7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53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3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60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1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2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127</v>
      </c>
    </row>
    <row r="15" customFormat="false" ht="17.25" hidden="false" customHeight="false" outlineLevel="0" collapsed="false">
      <c r="A15" s="76" t="s">
        <v>67</v>
      </c>
      <c r="B15" s="77"/>
      <c r="C15" s="78" t="s">
        <v>65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43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4</v>
      </c>
      <c r="B19" s="102" t="s">
        <v>177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6</v>
      </c>
      <c r="B20" s="102" t="s">
        <v>65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8</v>
      </c>
      <c r="B21" s="102" t="s">
        <v>266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9</v>
      </c>
      <c r="B22" s="102" t="s">
        <v>65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0</v>
      </c>
      <c r="B23" s="102" t="s">
        <v>337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2</v>
      </c>
      <c r="B24" s="102" t="s">
        <v>81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3</v>
      </c>
      <c r="B25" s="102" t="s">
        <v>351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65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6</v>
      </c>
      <c r="B27" s="112" t="s">
        <v>89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8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90</v>
      </c>
      <c r="B29" s="102" t="s">
        <v>65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91</v>
      </c>
      <c r="B30" s="108" t="s">
        <v>65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2</v>
      </c>
      <c r="B31" s="112" t="s">
        <v>92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3</v>
      </c>
      <c r="B32" s="102" t="s">
        <v>65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4</v>
      </c>
      <c r="B33" s="102" t="s">
        <v>94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5</v>
      </c>
      <c r="B34" s="115" t="s">
        <v>96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7</v>
      </c>
      <c r="B35" s="44" t="s">
        <v>98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9</v>
      </c>
      <c r="B36" s="120" t="s">
        <v>336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100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101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7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5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5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5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5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2</v>
      </c>
      <c r="B44" s="44" t="s">
        <v>103</v>
      </c>
      <c r="C44" s="44"/>
      <c r="D44" s="123" t="s">
        <v>104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7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1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5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5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5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</row>
    <row r="56" customFormat="false" ht="15" hidden="true" customHeight="false" outlineLevel="0" collapsed="false">
      <c r="A56" s="19" t="s">
        <v>65</v>
      </c>
      <c r="B56" s="19" t="s">
        <v>65</v>
      </c>
      <c r="C56" s="19"/>
      <c r="D56" s="19"/>
      <c r="E56" s="137" t="s">
        <v>65</v>
      </c>
      <c r="F56" s="19"/>
      <c r="G56" s="22"/>
      <c r="H56" s="19" t="s">
        <v>65</v>
      </c>
      <c r="M56" s="0" t="s">
        <v>65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20</v>
      </c>
      <c r="N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</row>
    <row r="59" customFormat="false" ht="15" hidden="true" customHeight="true" outlineLevel="0" collapsed="false">
      <c r="A59" s="139" t="s">
        <v>126</v>
      </c>
      <c r="B59" s="140" t="s">
        <v>127</v>
      </c>
      <c r="C59" s="19"/>
      <c r="D59" s="19"/>
      <c r="E59" s="141" t="s">
        <v>128</v>
      </c>
      <c r="F59" s="19"/>
      <c r="G59" s="22"/>
      <c r="H59" s="144" t="s">
        <v>129</v>
      </c>
      <c r="M59" s="143" t="s">
        <v>130</v>
      </c>
    </row>
    <row r="60" customFormat="false" ht="15" hidden="true" customHeight="true" outlineLevel="0" collapsed="false">
      <c r="A60" s="139" t="s">
        <v>131</v>
      </c>
      <c r="B60" s="140" t="s">
        <v>132</v>
      </c>
      <c r="C60" s="19"/>
      <c r="D60" s="19"/>
      <c r="E60" s="141" t="s">
        <v>133</v>
      </c>
      <c r="F60" s="19"/>
      <c r="G60" s="22"/>
      <c r="H60" s="144" t="s">
        <v>134</v>
      </c>
      <c r="M60" s="143" t="s">
        <v>135</v>
      </c>
    </row>
    <row r="61" customFormat="false" ht="15" hidden="true" customHeight="true" outlineLevel="0" collapsed="false">
      <c r="A61" s="139" t="s">
        <v>136</v>
      </c>
      <c r="B61" s="140" t="s">
        <v>53</v>
      </c>
      <c r="C61" s="19"/>
      <c r="D61" s="19"/>
      <c r="E61" s="141" t="s">
        <v>137</v>
      </c>
      <c r="F61" s="19"/>
      <c r="G61" s="22"/>
      <c r="H61" s="142" t="s">
        <v>138</v>
      </c>
      <c r="M61" s="145" t="s">
        <v>139</v>
      </c>
    </row>
    <row r="62" customFormat="false" ht="15" hidden="true" customHeight="true" outlineLevel="0" collapsed="false">
      <c r="A62" s="139" t="s">
        <v>140</v>
      </c>
      <c r="B62" s="140" t="s">
        <v>141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147</v>
      </c>
      <c r="F63" s="19"/>
      <c r="G63" s="22"/>
      <c r="H63" s="144" t="s">
        <v>148</v>
      </c>
      <c r="M63" s="146" t="s">
        <v>149</v>
      </c>
    </row>
    <row r="64" customFormat="false" ht="15" hidden="true" customHeight="true" outlineLevel="0" collapsed="false">
      <c r="A64" s="139" t="s">
        <v>150</v>
      </c>
      <c r="B64" s="140" t="s">
        <v>151</v>
      </c>
      <c r="C64" s="19"/>
      <c r="D64" s="19"/>
      <c r="E64" s="141" t="s">
        <v>152</v>
      </c>
      <c r="F64" s="19"/>
      <c r="G64" s="22"/>
      <c r="H64" s="144" t="s">
        <v>153</v>
      </c>
      <c r="M64" s="143" t="s">
        <v>154</v>
      </c>
    </row>
    <row r="65" customFormat="false" ht="15" hidden="true" customHeight="true" outlineLevel="0" collapsed="false">
      <c r="A65" s="139" t="s">
        <v>155</v>
      </c>
      <c r="B65" s="140" t="s">
        <v>156</v>
      </c>
      <c r="C65" s="19"/>
      <c r="D65" s="19"/>
      <c r="E65" s="141" t="s">
        <v>157</v>
      </c>
      <c r="F65" s="19"/>
      <c r="G65" s="22"/>
      <c r="H65" s="144" t="s">
        <v>65</v>
      </c>
      <c r="M65" s="146" t="s">
        <v>158</v>
      </c>
    </row>
    <row r="66" customFormat="false" ht="15" hidden="true" customHeight="true" outlineLevel="0" collapsed="false">
      <c r="A66" s="139" t="s">
        <v>159</v>
      </c>
      <c r="B66" s="140" t="s">
        <v>160</v>
      </c>
      <c r="C66" s="19"/>
      <c r="D66" s="19"/>
      <c r="E66" s="141" t="s">
        <v>161</v>
      </c>
      <c r="F66" s="19"/>
      <c r="G66" s="22"/>
      <c r="H66" s="144" t="s">
        <v>162</v>
      </c>
      <c r="M66" s="143" t="s">
        <v>163</v>
      </c>
    </row>
    <row r="67" customFormat="false" ht="15" hidden="true" customHeight="true" outlineLevel="0" collapsed="false">
      <c r="A67" s="139" t="s">
        <v>164</v>
      </c>
      <c r="B67" s="140" t="s">
        <v>165</v>
      </c>
      <c r="C67" s="19"/>
      <c r="D67" s="19"/>
      <c r="E67" s="141" t="s">
        <v>166</v>
      </c>
      <c r="F67" s="19"/>
      <c r="G67" s="22"/>
      <c r="H67" s="142" t="s">
        <v>167</v>
      </c>
      <c r="M67" s="143" t="s">
        <v>173</v>
      </c>
    </row>
    <row r="68" customFormat="false" ht="15" hidden="true" customHeight="true" outlineLevel="0" collapsed="false">
      <c r="A68" s="139" t="s">
        <v>169</v>
      </c>
      <c r="B68" s="140" t="s">
        <v>170</v>
      </c>
      <c r="C68" s="19"/>
      <c r="D68" s="19"/>
      <c r="E68" s="141" t="s">
        <v>171</v>
      </c>
      <c r="F68" s="19"/>
      <c r="G68" s="22"/>
      <c r="H68" s="142" t="s">
        <v>172</v>
      </c>
      <c r="M68" s="143" t="s">
        <v>178</v>
      </c>
    </row>
    <row r="69" customFormat="false" ht="15" hidden="true" customHeight="true" outlineLevel="0" collapsed="false">
      <c r="A69" s="139" t="s">
        <v>174</v>
      </c>
      <c r="B69" s="140" t="s">
        <v>175</v>
      </c>
      <c r="C69" s="19"/>
      <c r="D69" s="19"/>
      <c r="E69" s="141" t="s">
        <v>176</v>
      </c>
      <c r="F69" s="19"/>
      <c r="G69" s="22"/>
      <c r="H69" s="142" t="s">
        <v>177</v>
      </c>
      <c r="M69" s="146" t="s">
        <v>183</v>
      </c>
    </row>
    <row r="70" customFormat="false" ht="15" hidden="true" customHeight="true" outlineLevel="0" collapsed="false">
      <c r="A70" s="139" t="s">
        <v>179</v>
      </c>
      <c r="B70" s="140" t="s">
        <v>185</v>
      </c>
      <c r="C70" s="19"/>
      <c r="D70" s="19"/>
      <c r="E70" s="141" t="s">
        <v>181</v>
      </c>
      <c r="F70" s="19"/>
      <c r="G70" s="22"/>
      <c r="H70" s="142" t="s">
        <v>182</v>
      </c>
      <c r="M70" s="146" t="s">
        <v>188</v>
      </c>
    </row>
    <row r="71" customFormat="false" ht="15" hidden="true" customHeight="true" outlineLevel="0" collapsed="false">
      <c r="A71" s="139" t="s">
        <v>184</v>
      </c>
      <c r="B71" s="140" t="s">
        <v>190</v>
      </c>
      <c r="C71" s="19"/>
      <c r="D71" s="19"/>
      <c r="E71" s="141" t="s">
        <v>186</v>
      </c>
      <c r="F71" s="19"/>
      <c r="G71" s="22"/>
      <c r="H71" s="142" t="s">
        <v>187</v>
      </c>
      <c r="M71" s="143" t="s">
        <v>193</v>
      </c>
    </row>
    <row r="72" customFormat="false" ht="15" hidden="true" customHeight="true" outlineLevel="0" collapsed="false">
      <c r="A72" s="139" t="s">
        <v>189</v>
      </c>
      <c r="B72" s="140" t="s">
        <v>195</v>
      </c>
      <c r="C72" s="19"/>
      <c r="D72" s="19"/>
      <c r="E72" s="141" t="s">
        <v>191</v>
      </c>
      <c r="F72" s="19"/>
      <c r="G72" s="22"/>
      <c r="H72" s="147" t="s">
        <v>192</v>
      </c>
      <c r="M72" s="146" t="s">
        <v>198</v>
      </c>
    </row>
    <row r="73" customFormat="false" ht="15" hidden="true" customHeight="true" outlineLevel="0" collapsed="false">
      <c r="A73" s="139" t="s">
        <v>194</v>
      </c>
      <c r="B73" s="140" t="s">
        <v>55</v>
      </c>
      <c r="C73" s="19"/>
      <c r="D73" s="19"/>
      <c r="E73" s="141" t="s">
        <v>196</v>
      </c>
      <c r="F73" s="19"/>
      <c r="G73" s="22"/>
      <c r="H73" s="142" t="s">
        <v>197</v>
      </c>
      <c r="M73" s="146" t="s">
        <v>202</v>
      </c>
    </row>
    <row r="74" customFormat="false" ht="15" hidden="true" customHeight="true" outlineLevel="0" collapsed="false">
      <c r="A74" s="139" t="s">
        <v>199</v>
      </c>
      <c r="B74" s="140" t="s">
        <v>204</v>
      </c>
      <c r="C74" s="19"/>
      <c r="D74" s="19"/>
      <c r="E74" s="141" t="s">
        <v>200</v>
      </c>
      <c r="F74" s="19"/>
      <c r="G74" s="22"/>
      <c r="H74" s="142" t="s">
        <v>548</v>
      </c>
      <c r="M74" s="146" t="s">
        <v>207</v>
      </c>
    </row>
    <row r="75" customFormat="false" ht="15" hidden="true" customHeight="true" outlineLevel="0" collapsed="false">
      <c r="A75" s="139" t="s">
        <v>203</v>
      </c>
      <c r="B75" s="140" t="s">
        <v>209</v>
      </c>
      <c r="C75" s="19"/>
      <c r="D75" s="19"/>
      <c r="E75" s="141" t="s">
        <v>205</v>
      </c>
      <c r="F75" s="19"/>
      <c r="G75" s="22"/>
      <c r="H75" s="142" t="s">
        <v>206</v>
      </c>
      <c r="M75" s="143" t="s">
        <v>211</v>
      </c>
    </row>
    <row r="76" customFormat="false" ht="15" hidden="true" customHeight="true" outlineLevel="0" collapsed="false">
      <c r="A76" s="139" t="s">
        <v>208</v>
      </c>
      <c r="B76" s="140" t="s">
        <v>213</v>
      </c>
      <c r="C76" s="19"/>
      <c r="D76" s="19"/>
      <c r="E76" s="141" t="s">
        <v>210</v>
      </c>
      <c r="F76" s="19"/>
      <c r="G76" s="22"/>
      <c r="H76" s="142" t="s">
        <v>75</v>
      </c>
      <c r="M76" s="146" t="s">
        <v>216</v>
      </c>
    </row>
    <row r="77" customFormat="false" ht="15" hidden="true" customHeight="true" outlineLevel="0" collapsed="false">
      <c r="A77" s="139" t="s">
        <v>212</v>
      </c>
      <c r="B77" s="140" t="s">
        <v>218</v>
      </c>
      <c r="C77" s="19"/>
      <c r="D77" s="19"/>
      <c r="E77" s="141" t="s">
        <v>214</v>
      </c>
      <c r="F77" s="19"/>
      <c r="G77" s="22"/>
      <c r="H77" s="142" t="s">
        <v>215</v>
      </c>
      <c r="M77" s="143" t="s">
        <v>220</v>
      </c>
    </row>
    <row r="78" customFormat="false" ht="15" hidden="true" customHeight="true" outlineLevel="0" collapsed="false">
      <c r="A78" s="139" t="s">
        <v>217</v>
      </c>
      <c r="B78" s="140" t="s">
        <v>222</v>
      </c>
      <c r="C78" s="19"/>
      <c r="D78" s="19"/>
      <c r="E78" s="141" t="s">
        <v>219</v>
      </c>
      <c r="F78" s="19"/>
      <c r="G78" s="22"/>
      <c r="H78" s="142" t="s">
        <v>65</v>
      </c>
      <c r="M78" s="146" t="s">
        <v>225</v>
      </c>
    </row>
    <row r="79" customFormat="false" ht="15" hidden="true" customHeight="true" outlineLevel="0" collapsed="false">
      <c r="A79" s="139" t="s">
        <v>221</v>
      </c>
      <c r="B79" s="140" t="s">
        <v>227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30</v>
      </c>
    </row>
    <row r="80" customFormat="false" ht="15" hidden="true" customHeight="true" outlineLevel="0" collapsed="false">
      <c r="A80" s="139" t="s">
        <v>226</v>
      </c>
      <c r="B80" s="140" t="s">
        <v>232</v>
      </c>
      <c r="C80" s="19"/>
      <c r="D80" s="19"/>
      <c r="E80" s="141" t="s">
        <v>228</v>
      </c>
      <c r="F80" s="19"/>
      <c r="G80" s="22"/>
      <c r="H80" s="144" t="s">
        <v>229</v>
      </c>
      <c r="M80" s="143" t="s">
        <v>234</v>
      </c>
    </row>
    <row r="81" customFormat="false" ht="15" hidden="true" customHeight="true" outlineLevel="0" collapsed="false">
      <c r="A81" s="139" t="s">
        <v>231</v>
      </c>
      <c r="B81" s="140" t="s">
        <v>236</v>
      </c>
      <c r="C81" s="19"/>
      <c r="D81" s="19"/>
      <c r="E81" s="141" t="s">
        <v>100</v>
      </c>
      <c r="F81" s="19"/>
      <c r="G81" s="22"/>
      <c r="H81" s="144" t="s">
        <v>233</v>
      </c>
      <c r="M81" s="143" t="s">
        <v>238</v>
      </c>
    </row>
    <row r="82" customFormat="false" ht="15" hidden="true" customHeight="true" outlineLevel="0" collapsed="false">
      <c r="A82" s="139" t="s">
        <v>235</v>
      </c>
      <c r="B82" s="140" t="s">
        <v>57</v>
      </c>
      <c r="C82" s="19"/>
      <c r="D82" s="19"/>
      <c r="E82" s="141" t="s">
        <v>237</v>
      </c>
      <c r="F82" s="19"/>
      <c r="G82" s="22"/>
      <c r="H82" s="144" t="s">
        <v>77</v>
      </c>
      <c r="M82" s="143" t="s">
        <v>242</v>
      </c>
    </row>
    <row r="83" customFormat="false" ht="15" hidden="true" customHeight="true" outlineLevel="0" collapsed="false">
      <c r="A83" s="139" t="s">
        <v>239</v>
      </c>
      <c r="B83" s="140" t="s">
        <v>244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7</v>
      </c>
    </row>
    <row r="84" customFormat="false" ht="15" hidden="true" customHeight="true" outlineLevel="0" collapsed="false">
      <c r="A84" s="139" t="s">
        <v>243</v>
      </c>
      <c r="B84" s="140" t="s">
        <v>253</v>
      </c>
      <c r="C84" s="19"/>
      <c r="D84" s="19"/>
      <c r="E84" s="141" t="s">
        <v>245</v>
      </c>
      <c r="F84" s="19"/>
      <c r="G84" s="22"/>
      <c r="H84" s="144" t="s">
        <v>246</v>
      </c>
    </row>
    <row r="85" customFormat="false" ht="15" hidden="true" customHeight="true" outlineLevel="0" collapsed="false">
      <c r="A85" s="139" t="s">
        <v>248</v>
      </c>
      <c r="B85" s="140" t="s">
        <v>257</v>
      </c>
      <c r="C85" s="19"/>
      <c r="D85" s="19"/>
      <c r="E85" s="141" t="s">
        <v>250</v>
      </c>
      <c r="F85" s="19"/>
      <c r="G85" s="22"/>
      <c r="H85" s="142" t="s">
        <v>251</v>
      </c>
    </row>
    <row r="86" customFormat="false" ht="15" hidden="true" customHeight="true" outlineLevel="0" collapsed="false">
      <c r="A86" s="139" t="s">
        <v>252</v>
      </c>
      <c r="B86" s="140" t="s">
        <v>260</v>
      </c>
      <c r="C86" s="19"/>
      <c r="D86" s="19"/>
      <c r="E86" s="141" t="s">
        <v>254</v>
      </c>
      <c r="F86" s="19"/>
      <c r="G86" s="22"/>
      <c r="H86" s="144" t="s">
        <v>255</v>
      </c>
    </row>
    <row r="87" customFormat="false" ht="15" hidden="true" customHeight="true" outlineLevel="0" collapsed="false">
      <c r="A87" s="139" t="s">
        <v>256</v>
      </c>
      <c r="B87" s="140" t="s">
        <v>264</v>
      </c>
      <c r="C87" s="19"/>
      <c r="D87" s="19"/>
      <c r="E87" s="141" t="s">
        <v>258</v>
      </c>
      <c r="F87" s="19"/>
      <c r="G87" s="22"/>
      <c r="H87" s="142" t="s">
        <v>65</v>
      </c>
    </row>
    <row r="88" customFormat="false" ht="15" hidden="true" customHeight="true" outlineLevel="0" collapsed="false">
      <c r="A88" s="139" t="s">
        <v>259</v>
      </c>
      <c r="B88" s="140" t="s">
        <v>268</v>
      </c>
      <c r="C88" s="19"/>
      <c r="D88" s="19"/>
      <c r="E88" s="141" t="s">
        <v>261</v>
      </c>
      <c r="F88" s="19"/>
      <c r="G88" s="22"/>
      <c r="H88" s="144" t="s">
        <v>262</v>
      </c>
    </row>
    <row r="89" customFormat="false" ht="15" hidden="true" customHeight="true" outlineLevel="0" collapsed="false">
      <c r="A89" s="139" t="s">
        <v>263</v>
      </c>
      <c r="B89" s="140" t="s">
        <v>272</v>
      </c>
      <c r="C89" s="19"/>
      <c r="D89" s="19"/>
      <c r="E89" s="141" t="s">
        <v>265</v>
      </c>
      <c r="F89" s="19"/>
      <c r="G89" s="22"/>
      <c r="H89" s="142" t="s">
        <v>266</v>
      </c>
    </row>
    <row r="90" customFormat="false" ht="15" hidden="true" customHeight="true" outlineLevel="0" collapsed="false">
      <c r="A90" s="139" t="s">
        <v>267</v>
      </c>
      <c r="B90" s="140" t="s">
        <v>276</v>
      </c>
      <c r="C90" s="19"/>
      <c r="D90" s="19"/>
      <c r="E90" s="141" t="s">
        <v>269</v>
      </c>
      <c r="F90" s="19"/>
      <c r="G90" s="22"/>
      <c r="H90" s="142" t="s">
        <v>270</v>
      </c>
    </row>
    <row r="91" customFormat="false" ht="15" hidden="true" customHeight="true" outlineLevel="0" collapsed="false">
      <c r="A91" s="139" t="s">
        <v>271</v>
      </c>
      <c r="B91" s="140" t="s">
        <v>280</v>
      </c>
      <c r="C91" s="19"/>
      <c r="D91" s="19"/>
      <c r="E91" s="141" t="s">
        <v>273</v>
      </c>
      <c r="F91" s="19"/>
      <c r="G91" s="22"/>
      <c r="H91" s="144" t="s">
        <v>274</v>
      </c>
    </row>
    <row r="92" customFormat="false" ht="15" hidden="true" customHeight="true" outlineLevel="0" collapsed="false">
      <c r="A92" s="139" t="s">
        <v>275</v>
      </c>
      <c r="B92" s="140" t="s">
        <v>284</v>
      </c>
      <c r="C92" s="19"/>
      <c r="D92" s="19"/>
      <c r="E92" s="141" t="s">
        <v>277</v>
      </c>
      <c r="F92" s="19"/>
      <c r="G92" s="22"/>
      <c r="H92" s="144" t="s">
        <v>278</v>
      </c>
    </row>
    <row r="93" customFormat="false" ht="15" hidden="true" customHeight="true" outlineLevel="0" collapsed="false">
      <c r="A93" s="139" t="s">
        <v>279</v>
      </c>
      <c r="B93" s="140" t="s">
        <v>288</v>
      </c>
      <c r="C93" s="19"/>
      <c r="D93" s="19"/>
      <c r="E93" s="141" t="s">
        <v>281</v>
      </c>
      <c r="F93" s="19"/>
      <c r="G93" s="22"/>
      <c r="H93" s="144" t="s">
        <v>282</v>
      </c>
    </row>
    <row r="94" customFormat="false" ht="15" hidden="true" customHeight="true" outlineLevel="0" collapsed="false">
      <c r="A94" s="139" t="s">
        <v>283</v>
      </c>
      <c r="B94" s="140" t="s">
        <v>292</v>
      </c>
      <c r="C94" s="19"/>
      <c r="D94" s="19"/>
      <c r="E94" s="141" t="s">
        <v>285</v>
      </c>
      <c r="F94" s="19"/>
      <c r="G94" s="22"/>
      <c r="H94" s="144" t="s">
        <v>286</v>
      </c>
    </row>
    <row r="95" customFormat="false" ht="15" hidden="true" customHeight="true" outlineLevel="0" collapsed="false">
      <c r="A95" s="139" t="s">
        <v>287</v>
      </c>
      <c r="B95" s="140" t="s">
        <v>295</v>
      </c>
      <c r="C95" s="19"/>
      <c r="D95" s="19"/>
      <c r="E95" s="141" t="s">
        <v>289</v>
      </c>
      <c r="F95" s="19"/>
      <c r="G95" s="22"/>
      <c r="H95" s="144" t="s">
        <v>290</v>
      </c>
    </row>
    <row r="96" customFormat="false" ht="15" hidden="true" customHeight="true" outlineLevel="0" collapsed="false">
      <c r="A96" s="139" t="s">
        <v>291</v>
      </c>
      <c r="B96" s="140" t="s">
        <v>299</v>
      </c>
      <c r="C96" s="19"/>
      <c r="D96" s="19"/>
      <c r="E96" s="141" t="s">
        <v>293</v>
      </c>
      <c r="F96" s="19"/>
      <c r="G96" s="22"/>
      <c r="H96" s="148" t="s">
        <v>65</v>
      </c>
    </row>
    <row r="97" customFormat="false" ht="15" hidden="true" customHeight="true" outlineLevel="0" collapsed="false">
      <c r="A97" s="139" t="s">
        <v>294</v>
      </c>
      <c r="B97" s="140" t="s">
        <v>303</v>
      </c>
      <c r="C97" s="19"/>
      <c r="D97" s="19"/>
      <c r="E97" s="141" t="s">
        <v>296</v>
      </c>
      <c r="F97" s="19"/>
      <c r="G97" s="22"/>
      <c r="H97" s="144" t="s">
        <v>297</v>
      </c>
    </row>
    <row r="98" customFormat="false" ht="15" hidden="true" customHeight="true" outlineLevel="0" collapsed="false">
      <c r="A98" s="139" t="s">
        <v>298</v>
      </c>
      <c r="B98" s="140" t="s">
        <v>307</v>
      </c>
      <c r="C98" s="19"/>
      <c r="D98" s="19"/>
      <c r="E98" s="141" t="s">
        <v>300</v>
      </c>
      <c r="F98" s="19"/>
      <c r="G98" s="22"/>
      <c r="H98" s="144" t="s">
        <v>301</v>
      </c>
    </row>
    <row r="99" customFormat="false" ht="15" hidden="true" customHeight="true" outlineLevel="0" collapsed="false">
      <c r="A99" s="139" t="s">
        <v>302</v>
      </c>
      <c r="B99" s="140" t="s">
        <v>310</v>
      </c>
      <c r="C99" s="19"/>
      <c r="D99" s="19"/>
      <c r="E99" s="141" t="s">
        <v>304</v>
      </c>
      <c r="F99" s="19"/>
      <c r="G99" s="22"/>
      <c r="H99" s="144" t="s">
        <v>305</v>
      </c>
    </row>
    <row r="100" customFormat="false" ht="15" hidden="true" customHeight="true" outlineLevel="0" collapsed="false">
      <c r="A100" s="139" t="s">
        <v>306</v>
      </c>
      <c r="B100" s="140" t="s">
        <v>314</v>
      </c>
      <c r="C100" s="19"/>
      <c r="D100" s="19"/>
      <c r="E100" s="141" t="s">
        <v>101</v>
      </c>
      <c r="F100" s="19"/>
      <c r="G100" s="22"/>
      <c r="H100" s="142" t="s">
        <v>308</v>
      </c>
    </row>
    <row r="101" customFormat="false" ht="15" hidden="true" customHeight="true" outlineLevel="0" collapsed="false">
      <c r="A101" s="139" t="s">
        <v>309</v>
      </c>
      <c r="B101" s="140" t="s">
        <v>318</v>
      </c>
      <c r="C101" s="19"/>
      <c r="D101" s="19"/>
      <c r="E101" s="141" t="s">
        <v>311</v>
      </c>
      <c r="F101" s="19"/>
      <c r="G101" s="22"/>
      <c r="H101" s="144" t="s">
        <v>312</v>
      </c>
    </row>
    <row r="102" customFormat="false" ht="15.75" hidden="true" customHeight="true" outlineLevel="0" collapsed="false">
      <c r="A102" s="139" t="s">
        <v>313</v>
      </c>
      <c r="B102" s="140" t="s">
        <v>322</v>
      </c>
      <c r="C102" s="19"/>
      <c r="D102" s="19"/>
      <c r="E102" s="141" t="s">
        <v>315</v>
      </c>
      <c r="F102" s="19"/>
      <c r="G102" s="22"/>
      <c r="H102" s="144" t="s">
        <v>316</v>
      </c>
    </row>
    <row r="103" customFormat="false" ht="15.75" hidden="true" customHeight="true" outlineLevel="0" collapsed="false">
      <c r="A103" s="139" t="s">
        <v>317</v>
      </c>
      <c r="B103" s="140" t="s">
        <v>329</v>
      </c>
      <c r="C103" s="19"/>
      <c r="D103" s="19"/>
      <c r="E103" s="141" t="s">
        <v>549</v>
      </c>
      <c r="F103" s="19"/>
      <c r="G103" s="22"/>
      <c r="H103" s="144" t="s">
        <v>320</v>
      </c>
    </row>
    <row r="104" customFormat="false" ht="16.5" hidden="true" customHeight="true" outlineLevel="0" collapsed="false">
      <c r="A104" s="139" t="s">
        <v>321</v>
      </c>
      <c r="B104" s="140" t="s">
        <v>50</v>
      </c>
      <c r="C104" s="19"/>
      <c r="D104" s="19"/>
      <c r="E104" s="141" t="s">
        <v>332</v>
      </c>
      <c r="F104" s="19"/>
      <c r="G104" s="22"/>
      <c r="H104" s="144" t="s">
        <v>324</v>
      </c>
    </row>
    <row r="105" customFormat="false" ht="15" hidden="true" customHeight="true" outlineLevel="0" collapsed="false">
      <c r="A105" s="139" t="s">
        <v>325</v>
      </c>
      <c r="B105" s="140" t="s">
        <v>335</v>
      </c>
      <c r="C105" s="19"/>
      <c r="D105" s="19"/>
      <c r="E105" s="141" t="s">
        <v>336</v>
      </c>
      <c r="F105" s="19"/>
      <c r="G105" s="22"/>
      <c r="H105" s="142" t="s">
        <v>65</v>
      </c>
    </row>
    <row r="106" customFormat="false" ht="15" hidden="true" customHeight="true" outlineLevel="0" collapsed="false">
      <c r="A106" s="139" t="s">
        <v>328</v>
      </c>
      <c r="B106" s="140" t="s">
        <v>339</v>
      </c>
      <c r="C106" s="19"/>
      <c r="D106" s="19"/>
      <c r="E106" s="137"/>
      <c r="F106" s="19"/>
      <c r="G106" s="22"/>
      <c r="H106" s="142" t="s">
        <v>81</v>
      </c>
    </row>
    <row r="107" customFormat="false" ht="15" hidden="true" customHeight="false" outlineLevel="0" collapsed="false">
      <c r="A107" s="139" t="s">
        <v>331</v>
      </c>
      <c r="B107" s="140" t="s">
        <v>342</v>
      </c>
      <c r="C107" s="19"/>
      <c r="D107" s="19"/>
      <c r="E107" s="137"/>
      <c r="F107" s="19"/>
      <c r="G107" s="22"/>
      <c r="H107" s="142" t="s">
        <v>333</v>
      </c>
    </row>
    <row r="108" customFormat="false" ht="15" hidden="true" customHeight="false" outlineLevel="0" collapsed="false">
      <c r="A108" s="139" t="s">
        <v>334</v>
      </c>
      <c r="B108" s="140" t="s">
        <v>345</v>
      </c>
      <c r="C108" s="19"/>
      <c r="D108" s="19"/>
      <c r="E108" s="137"/>
      <c r="F108" s="19"/>
      <c r="G108" s="22"/>
      <c r="H108" s="142" t="s">
        <v>337</v>
      </c>
    </row>
    <row r="109" customFormat="false" ht="15" hidden="true" customHeight="false" outlineLevel="0" collapsed="false">
      <c r="A109" s="139" t="s">
        <v>338</v>
      </c>
      <c r="B109" s="140" t="s">
        <v>348</v>
      </c>
      <c r="C109" s="19"/>
      <c r="D109" s="19"/>
      <c r="E109" s="137"/>
      <c r="F109" s="19"/>
      <c r="G109" s="22"/>
      <c r="H109" s="142" t="s">
        <v>340</v>
      </c>
    </row>
    <row r="110" customFormat="false" ht="15" hidden="true" customHeight="false" outlineLevel="0" collapsed="false">
      <c r="A110" s="139" t="s">
        <v>341</v>
      </c>
      <c r="B110" s="140" t="s">
        <v>353</v>
      </c>
      <c r="C110" s="19"/>
      <c r="D110" s="19"/>
      <c r="E110" s="137"/>
      <c r="F110" s="19"/>
      <c r="G110" s="22"/>
      <c r="H110" s="142" t="s">
        <v>343</v>
      </c>
    </row>
    <row r="111" customFormat="false" ht="15" hidden="true" customHeight="false" outlineLevel="0" collapsed="false">
      <c r="A111" s="139" t="s">
        <v>344</v>
      </c>
      <c r="B111" s="140" t="s">
        <v>356</v>
      </c>
      <c r="C111" s="19"/>
      <c r="D111" s="19"/>
      <c r="E111" s="137"/>
      <c r="F111" s="19"/>
      <c r="G111" s="22"/>
      <c r="H111" s="142" t="s">
        <v>65</v>
      </c>
    </row>
    <row r="112" customFormat="false" ht="15" hidden="true" customHeight="false" outlineLevel="0" collapsed="false">
      <c r="A112" s="139" t="s">
        <v>347</v>
      </c>
      <c r="B112" s="140" t="s">
        <v>359</v>
      </c>
      <c r="C112" s="19"/>
      <c r="D112" s="19"/>
      <c r="E112" s="137"/>
      <c r="F112" s="19"/>
      <c r="G112" s="22"/>
      <c r="H112" s="142" t="s">
        <v>351</v>
      </c>
    </row>
    <row r="113" customFormat="false" ht="15" hidden="true" customHeight="false" outlineLevel="0" collapsed="false">
      <c r="A113" s="139" t="s">
        <v>349</v>
      </c>
      <c r="B113" s="140" t="s">
        <v>362</v>
      </c>
      <c r="C113" s="19"/>
      <c r="D113" s="19"/>
      <c r="E113" s="137"/>
      <c r="F113" s="19"/>
      <c r="G113" s="22"/>
      <c r="H113" s="142" t="s">
        <v>354</v>
      </c>
    </row>
    <row r="114" customFormat="false" ht="15" hidden="true" customHeight="false" outlineLevel="0" collapsed="false">
      <c r="A114" s="139" t="s">
        <v>352</v>
      </c>
      <c r="B114" s="140" t="s">
        <v>365</v>
      </c>
      <c r="C114" s="19"/>
      <c r="D114" s="19"/>
      <c r="E114" s="137"/>
      <c r="F114" s="19"/>
      <c r="G114" s="22"/>
      <c r="H114" s="142" t="s">
        <v>357</v>
      </c>
    </row>
    <row r="115" customFormat="false" ht="15" hidden="true" customHeight="false" outlineLevel="0" collapsed="false">
      <c r="A115" s="139" t="s">
        <v>355</v>
      </c>
      <c r="B115" s="140" t="s">
        <v>366</v>
      </c>
      <c r="C115" s="19"/>
      <c r="D115" s="19"/>
      <c r="E115" s="137"/>
      <c r="F115" s="19"/>
      <c r="G115" s="22"/>
      <c r="H115" s="142" t="s">
        <v>360</v>
      </c>
    </row>
    <row r="116" customFormat="false" ht="15" hidden="true" customHeight="false" outlineLevel="0" collapsed="false">
      <c r="A116" s="139" t="s">
        <v>358</v>
      </c>
      <c r="B116" s="140" t="s">
        <v>369</v>
      </c>
      <c r="C116" s="19"/>
      <c r="D116" s="19"/>
      <c r="E116" s="137"/>
      <c r="F116" s="19"/>
      <c r="G116" s="22"/>
      <c r="H116" s="142" t="s">
        <v>65</v>
      </c>
    </row>
    <row r="117" customFormat="false" ht="15" hidden="true" customHeight="false" outlineLevel="0" collapsed="false">
      <c r="A117" s="139" t="s">
        <v>361</v>
      </c>
      <c r="B117" s="140" t="s">
        <v>371</v>
      </c>
      <c r="C117" s="19"/>
      <c r="D117" s="19"/>
      <c r="E117" s="137"/>
      <c r="F117" s="19"/>
      <c r="G117" s="22"/>
      <c r="H117" s="142" t="s">
        <v>367</v>
      </c>
    </row>
    <row r="118" customFormat="false" ht="15" hidden="true" customHeight="false" outlineLevel="0" collapsed="false">
      <c r="A118" s="139" t="s">
        <v>364</v>
      </c>
      <c r="B118" s="140" t="s">
        <v>374</v>
      </c>
      <c r="C118" s="19"/>
      <c r="D118" s="19"/>
      <c r="E118" s="137"/>
      <c r="F118" s="19"/>
      <c r="G118" s="22"/>
      <c r="H118" s="142" t="s">
        <v>85</v>
      </c>
    </row>
    <row r="119" customFormat="false" ht="15" hidden="true" customHeight="false" outlineLevel="0" collapsed="false">
      <c r="A119" s="139" t="s">
        <v>38</v>
      </c>
      <c r="B119" s="140" t="s">
        <v>376</v>
      </c>
      <c r="C119" s="19"/>
      <c r="D119" s="19"/>
      <c r="E119" s="137"/>
      <c r="F119" s="19"/>
      <c r="G119" s="22"/>
      <c r="H119" s="144" t="s">
        <v>372</v>
      </c>
    </row>
    <row r="120" customFormat="false" ht="15" hidden="true" customHeight="false" outlineLevel="0" collapsed="false">
      <c r="A120" s="139" t="s">
        <v>368</v>
      </c>
      <c r="B120" s="140" t="s">
        <v>378</v>
      </c>
      <c r="C120" s="19"/>
      <c r="D120" s="19"/>
      <c r="E120" s="137"/>
      <c r="F120" s="19"/>
      <c r="G120" s="22"/>
      <c r="H120" s="142" t="s">
        <v>65</v>
      </c>
    </row>
    <row r="121" customFormat="false" ht="15" hidden="true" customHeight="false" outlineLevel="0" collapsed="false">
      <c r="A121" s="139" t="s">
        <v>370</v>
      </c>
      <c r="B121" s="140" t="s">
        <v>381</v>
      </c>
      <c r="C121" s="19"/>
      <c r="D121" s="19"/>
      <c r="E121" s="137"/>
      <c r="F121" s="19"/>
      <c r="G121" s="22"/>
      <c r="H121" s="142" t="s">
        <v>87</v>
      </c>
    </row>
    <row r="122" customFormat="false" ht="15" hidden="true" customHeight="false" outlineLevel="0" collapsed="false">
      <c r="A122" s="139" t="s">
        <v>373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5</v>
      </c>
      <c r="B123" s="140" t="s">
        <v>386</v>
      </c>
      <c r="C123" s="19"/>
      <c r="D123" s="19"/>
      <c r="E123" s="137"/>
      <c r="F123" s="19"/>
      <c r="G123" s="22"/>
      <c r="H123" s="142" t="s">
        <v>379</v>
      </c>
    </row>
    <row r="124" customFormat="false" ht="15" hidden="true" customHeight="false" outlineLevel="0" collapsed="false">
      <c r="A124" s="139" t="s">
        <v>377</v>
      </c>
      <c r="B124" s="140" t="s">
        <v>389</v>
      </c>
      <c r="C124" s="19"/>
      <c r="D124" s="19"/>
      <c r="E124" s="137"/>
      <c r="F124" s="19"/>
      <c r="G124" s="22"/>
      <c r="H124" s="142" t="s">
        <v>89</v>
      </c>
    </row>
    <row r="125" customFormat="false" ht="15" hidden="true" customHeight="false" outlineLevel="0" collapsed="false">
      <c r="A125" s="139" t="s">
        <v>380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60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3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6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400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65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92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65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0</v>
      </c>
      <c r="C144" s="19"/>
      <c r="D144" s="19"/>
      <c r="E144" s="137"/>
      <c r="F144" s="19"/>
      <c r="G144" s="22"/>
      <c r="H144" s="142" t="s">
        <v>65</v>
      </c>
    </row>
    <row r="145" customFormat="false" ht="15" hidden="true" customHeight="false" outlineLevel="0" collapsed="false">
      <c r="A145" s="139" t="s">
        <v>438</v>
      </c>
      <c r="B145" s="140" t="s">
        <v>452</v>
      </c>
      <c r="C145" s="19"/>
      <c r="D145" s="19"/>
      <c r="E145" s="137"/>
      <c r="F145" s="19"/>
      <c r="G145" s="22"/>
      <c r="H145" s="142" t="s">
        <v>94</v>
      </c>
    </row>
    <row r="146" customFormat="false" ht="15" hidden="true" customHeight="false" outlineLevel="0" collapsed="false">
      <c r="A146" s="139" t="s">
        <v>440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35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1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65</v>
      </c>
      <c r="B2" s="156" t="n">
        <v>0</v>
      </c>
    </row>
    <row r="3" customFormat="false" ht="15" hidden="false" customHeight="true" outlineLevel="0" collapsed="false">
      <c r="A3" s="158" t="s">
        <v>116</v>
      </c>
      <c r="B3" s="159" t="n">
        <v>900</v>
      </c>
    </row>
    <row r="4" customFormat="false" ht="15" hidden="false" customHeight="false" outlineLevel="0" collapsed="false">
      <c r="A4" s="158" t="s">
        <v>121</v>
      </c>
      <c r="B4" s="159" t="n">
        <v>1200</v>
      </c>
    </row>
    <row r="5" customFormat="false" ht="15" hidden="false" customHeight="false" outlineLevel="0" collapsed="false">
      <c r="A5" s="158" t="s">
        <v>126</v>
      </c>
      <c r="B5" s="159" t="n">
        <v>1300</v>
      </c>
    </row>
    <row r="6" customFormat="false" ht="15" hidden="false" customHeight="false" outlineLevel="0" collapsed="false">
      <c r="A6" s="158" t="s">
        <v>131</v>
      </c>
      <c r="B6" s="159" t="n">
        <v>900</v>
      </c>
    </row>
    <row r="7" customFormat="false" ht="15" hidden="false" customHeight="false" outlineLevel="0" collapsed="false">
      <c r="A7" s="158" t="s">
        <v>136</v>
      </c>
      <c r="B7" s="159" t="n">
        <v>650</v>
      </c>
    </row>
    <row r="8" customFormat="false" ht="15" hidden="false" customHeight="false" outlineLevel="0" collapsed="false">
      <c r="A8" s="158" t="s">
        <v>140</v>
      </c>
      <c r="B8" s="159" t="n">
        <v>3000</v>
      </c>
    </row>
    <row r="9" customFormat="false" ht="15" hidden="false" customHeight="false" outlineLevel="0" collapsed="false">
      <c r="A9" s="158" t="s">
        <v>145</v>
      </c>
      <c r="B9" s="159" t="n">
        <v>1000</v>
      </c>
    </row>
    <row r="10" customFormat="false" ht="15" hidden="false" customHeight="false" outlineLevel="0" collapsed="false">
      <c r="A10" s="158" t="s">
        <v>150</v>
      </c>
      <c r="B10" s="159" t="n">
        <v>1100</v>
      </c>
    </row>
    <row r="11" customFormat="false" ht="15" hidden="false" customHeight="true" outlineLevel="0" collapsed="false">
      <c r="A11" s="158" t="s">
        <v>155</v>
      </c>
      <c r="B11" s="159" t="n">
        <v>7000</v>
      </c>
    </row>
    <row r="12" customFormat="false" ht="15" hidden="false" customHeight="false" outlineLevel="0" collapsed="false">
      <c r="A12" s="158" t="s">
        <v>159</v>
      </c>
      <c r="B12" s="159" t="n">
        <v>1050</v>
      </c>
    </row>
    <row r="13" customFormat="false" ht="15" hidden="false" customHeight="false" outlineLevel="0" collapsed="false">
      <c r="A13" s="158" t="s">
        <v>164</v>
      </c>
      <c r="B13" s="159" t="n">
        <v>1500</v>
      </c>
    </row>
    <row r="14" customFormat="false" ht="15" hidden="false" customHeight="false" outlineLevel="0" collapsed="false">
      <c r="A14" s="158" t="s">
        <v>169</v>
      </c>
      <c r="B14" s="159" t="n">
        <v>1050</v>
      </c>
    </row>
    <row r="15" customFormat="false" ht="15" hidden="false" customHeight="false" outlineLevel="0" collapsed="false">
      <c r="A15" s="158" t="s">
        <v>174</v>
      </c>
      <c r="B15" s="159" t="n">
        <v>940</v>
      </c>
    </row>
    <row r="16" customFormat="false" ht="15" hidden="false" customHeight="false" outlineLevel="0" collapsed="false">
      <c r="A16" s="158" t="s">
        <v>179</v>
      </c>
      <c r="B16" s="159" t="n">
        <v>1200</v>
      </c>
    </row>
    <row r="17" customFormat="false" ht="15" hidden="false" customHeight="false" outlineLevel="0" collapsed="false">
      <c r="A17" s="158" t="s">
        <v>184</v>
      </c>
      <c r="B17" s="159" t="n">
        <v>600</v>
      </c>
    </row>
    <row r="18" customFormat="false" ht="15" hidden="false" customHeight="false" outlineLevel="0" collapsed="false">
      <c r="A18" s="158" t="s">
        <v>189</v>
      </c>
      <c r="B18" s="159" t="n">
        <v>1500</v>
      </c>
    </row>
    <row r="19" customFormat="false" ht="15" hidden="false" customHeight="true" outlineLevel="0" collapsed="false">
      <c r="A19" s="158" t="s">
        <v>194</v>
      </c>
      <c r="B19" s="159" t="n">
        <v>1700</v>
      </c>
    </row>
    <row r="20" customFormat="false" ht="15" hidden="false" customHeight="false" outlineLevel="0" collapsed="false">
      <c r="A20" s="158" t="s">
        <v>199</v>
      </c>
      <c r="B20" s="159" t="n">
        <v>900</v>
      </c>
    </row>
    <row r="21" customFormat="false" ht="15" hidden="false" customHeight="false" outlineLevel="0" collapsed="false">
      <c r="A21" s="158" t="s">
        <v>203</v>
      </c>
      <c r="B21" s="159" t="n">
        <v>1000</v>
      </c>
    </row>
    <row r="22" customFormat="false" ht="15" hidden="false" customHeight="false" outlineLevel="0" collapsed="false">
      <c r="A22" s="158" t="s">
        <v>208</v>
      </c>
      <c r="B22" s="159" t="n">
        <v>850</v>
      </c>
    </row>
    <row r="23" customFormat="false" ht="15" hidden="false" customHeight="false" outlineLevel="0" collapsed="false">
      <c r="A23" s="158" t="s">
        <v>212</v>
      </c>
      <c r="B23" s="159" t="n">
        <v>900</v>
      </c>
    </row>
    <row r="24" customFormat="false" ht="15" hidden="false" customHeight="false" outlineLevel="0" collapsed="false">
      <c r="A24" s="158" t="s">
        <v>217</v>
      </c>
      <c r="B24" s="159" t="n">
        <v>680</v>
      </c>
    </row>
    <row r="25" customFormat="false" ht="15" hidden="false" customHeight="false" outlineLevel="0" collapsed="false">
      <c r="A25" s="158" t="s">
        <v>221</v>
      </c>
      <c r="B25" s="159" t="n">
        <v>1140</v>
      </c>
    </row>
    <row r="26" customFormat="false" ht="15" hidden="false" customHeight="false" outlineLevel="0" collapsed="false">
      <c r="A26" s="158" t="s">
        <v>226</v>
      </c>
      <c r="B26" s="159" t="n">
        <v>1050</v>
      </c>
    </row>
    <row r="27" customFormat="false" ht="15" hidden="false" customHeight="true" outlineLevel="0" collapsed="false">
      <c r="A27" s="158" t="s">
        <v>231</v>
      </c>
      <c r="B27" s="159" t="n">
        <v>1250</v>
      </c>
    </row>
    <row r="28" customFormat="false" ht="15" hidden="false" customHeight="false" outlineLevel="0" collapsed="false">
      <c r="A28" s="158" t="s">
        <v>235</v>
      </c>
      <c r="B28" s="159" t="n">
        <v>1200</v>
      </c>
    </row>
    <row r="29" customFormat="false" ht="15" hidden="false" customHeight="false" outlineLevel="0" collapsed="false">
      <c r="A29" s="158" t="s">
        <v>239</v>
      </c>
      <c r="B29" s="159" t="n">
        <v>840</v>
      </c>
    </row>
    <row r="30" customFormat="false" ht="15" hidden="false" customHeight="false" outlineLevel="0" collapsed="false">
      <c r="A30" s="158" t="s">
        <v>243</v>
      </c>
      <c r="B30" s="159" t="n">
        <v>1400</v>
      </c>
    </row>
    <row r="31" customFormat="false" ht="15" hidden="false" customHeight="false" outlineLevel="0" collapsed="false">
      <c r="A31" s="158" t="s">
        <v>248</v>
      </c>
      <c r="B31" s="159" t="n">
        <v>2900</v>
      </c>
    </row>
    <row r="32" customFormat="false" ht="15" hidden="false" customHeight="false" outlineLevel="0" collapsed="false">
      <c r="A32" s="158" t="s">
        <v>252</v>
      </c>
      <c r="B32" s="159" t="n">
        <v>800</v>
      </c>
    </row>
    <row r="33" customFormat="false" ht="15" hidden="false" customHeight="false" outlineLevel="0" collapsed="false">
      <c r="A33" s="158" t="s">
        <v>256</v>
      </c>
      <c r="B33" s="159" t="n">
        <v>1650</v>
      </c>
    </row>
    <row r="34" customFormat="false" ht="15" hidden="false" customHeight="false" outlineLevel="0" collapsed="false">
      <c r="A34" s="158" t="s">
        <v>259</v>
      </c>
      <c r="B34" s="159" t="n">
        <v>1200</v>
      </c>
    </row>
    <row r="35" customFormat="false" ht="15" hidden="false" customHeight="true" outlineLevel="0" collapsed="false">
      <c r="A35" s="158" t="s">
        <v>263</v>
      </c>
      <c r="B35" s="159" t="n">
        <v>800</v>
      </c>
    </row>
    <row r="36" customFormat="false" ht="15" hidden="false" customHeight="false" outlineLevel="0" collapsed="false">
      <c r="A36" s="158" t="s">
        <v>267</v>
      </c>
      <c r="B36" s="159" t="n">
        <v>1180</v>
      </c>
    </row>
    <row r="37" customFormat="false" ht="15" hidden="false" customHeight="false" outlineLevel="0" collapsed="false">
      <c r="A37" s="158" t="s">
        <v>271</v>
      </c>
      <c r="B37" s="159" t="n">
        <v>940</v>
      </c>
    </row>
    <row r="38" customFormat="false" ht="15" hidden="false" customHeight="false" outlineLevel="0" collapsed="false">
      <c r="A38" s="158" t="s">
        <v>275</v>
      </c>
      <c r="B38" s="159" t="n">
        <v>3000</v>
      </c>
    </row>
    <row r="39" customFormat="false" ht="15" hidden="false" customHeight="false" outlineLevel="0" collapsed="false">
      <c r="A39" s="158" t="s">
        <v>279</v>
      </c>
      <c r="B39" s="159" t="n">
        <v>700</v>
      </c>
    </row>
    <row r="40" customFormat="false" ht="15" hidden="false" customHeight="false" outlineLevel="0" collapsed="false">
      <c r="A40" s="158" t="s">
        <v>283</v>
      </c>
      <c r="B40" s="159" t="n">
        <v>1050</v>
      </c>
    </row>
    <row r="41" customFormat="false" ht="15" hidden="false" customHeight="false" outlineLevel="0" collapsed="false">
      <c r="A41" s="158" t="s">
        <v>287</v>
      </c>
      <c r="B41" s="159" t="n">
        <v>1050</v>
      </c>
    </row>
    <row r="42" customFormat="false" ht="15" hidden="false" customHeight="false" outlineLevel="0" collapsed="false">
      <c r="A42" s="158" t="s">
        <v>291</v>
      </c>
      <c r="B42" s="159" t="n">
        <v>1500</v>
      </c>
    </row>
    <row r="43" customFormat="false" ht="15" hidden="false" customHeight="true" outlineLevel="0" collapsed="false">
      <c r="A43" s="158" t="s">
        <v>294</v>
      </c>
      <c r="B43" s="159" t="n">
        <v>1000</v>
      </c>
    </row>
    <row r="44" customFormat="false" ht="15" hidden="false" customHeight="false" outlineLevel="0" collapsed="false">
      <c r="A44" s="158" t="s">
        <v>298</v>
      </c>
      <c r="B44" s="159" t="n">
        <v>930</v>
      </c>
    </row>
    <row r="45" customFormat="false" ht="15" hidden="false" customHeight="false" outlineLevel="0" collapsed="false">
      <c r="A45" s="158" t="s">
        <v>302</v>
      </c>
      <c r="B45" s="159" t="n">
        <v>750</v>
      </c>
    </row>
    <row r="46" customFormat="false" ht="15" hidden="false" customHeight="false" outlineLevel="0" collapsed="false">
      <c r="A46" s="158" t="s">
        <v>306</v>
      </c>
      <c r="B46" s="159" t="n">
        <v>950</v>
      </c>
    </row>
    <row r="47" customFormat="false" ht="15" hidden="false" customHeight="false" outlineLevel="0" collapsed="false">
      <c r="A47" s="158" t="s">
        <v>309</v>
      </c>
      <c r="B47" s="159" t="n">
        <v>1000</v>
      </c>
    </row>
    <row r="48" customFormat="false" ht="15" hidden="false" customHeight="false" outlineLevel="0" collapsed="false">
      <c r="A48" s="158" t="s">
        <v>313</v>
      </c>
      <c r="B48" s="159" t="n">
        <v>1150</v>
      </c>
    </row>
    <row r="49" customFormat="false" ht="15" hidden="false" customHeight="false" outlineLevel="0" collapsed="false">
      <c r="A49" s="158" t="s">
        <v>317</v>
      </c>
      <c r="B49" s="159" t="n">
        <v>680</v>
      </c>
    </row>
    <row r="50" customFormat="false" ht="15" hidden="false" customHeight="false" outlineLevel="0" collapsed="false">
      <c r="A50" s="158" t="s">
        <v>321</v>
      </c>
      <c r="B50" s="159" t="n">
        <v>680</v>
      </c>
    </row>
    <row r="51" customFormat="false" ht="15" hidden="false" customHeight="true" outlineLevel="0" collapsed="false">
      <c r="A51" s="158" t="s">
        <v>325</v>
      </c>
      <c r="B51" s="159" t="n">
        <v>1050</v>
      </c>
    </row>
    <row r="52" customFormat="false" ht="15" hidden="false" customHeight="false" outlineLevel="0" collapsed="false">
      <c r="A52" s="158" t="s">
        <v>328</v>
      </c>
      <c r="B52" s="159" t="n">
        <v>950</v>
      </c>
    </row>
    <row r="53" customFormat="false" ht="15" hidden="false" customHeight="false" outlineLevel="0" collapsed="false">
      <c r="A53" s="158" t="s">
        <v>331</v>
      </c>
      <c r="B53" s="159" t="n">
        <v>900</v>
      </c>
    </row>
    <row r="54" customFormat="false" ht="15" hidden="false" customHeight="false" outlineLevel="0" collapsed="false">
      <c r="A54" s="158" t="s">
        <v>334</v>
      </c>
      <c r="B54" s="159" t="n">
        <v>1200</v>
      </c>
    </row>
    <row r="55" customFormat="false" ht="15" hidden="false" customHeight="false" outlineLevel="0" collapsed="false">
      <c r="A55" s="158" t="s">
        <v>338</v>
      </c>
      <c r="B55" s="159" t="n">
        <v>2950</v>
      </c>
    </row>
    <row r="56" customFormat="false" ht="15" hidden="false" customHeight="false" outlineLevel="0" collapsed="false">
      <c r="A56" s="158" t="s">
        <v>341</v>
      </c>
      <c r="B56" s="159" t="n">
        <v>900</v>
      </c>
    </row>
    <row r="57" customFormat="false" ht="15" hidden="false" customHeight="false" outlineLevel="0" collapsed="false">
      <c r="A57" s="158" t="s">
        <v>344</v>
      </c>
      <c r="B57" s="159" t="n">
        <v>1150</v>
      </c>
    </row>
    <row r="58" customFormat="false" ht="15" hidden="false" customHeight="false" outlineLevel="0" collapsed="false">
      <c r="A58" s="158" t="s">
        <v>347</v>
      </c>
      <c r="B58" s="159" t="n">
        <v>650</v>
      </c>
    </row>
    <row r="59" customFormat="false" ht="15" hidden="false" customHeight="true" outlineLevel="0" collapsed="false">
      <c r="A59" s="158" t="s">
        <v>349</v>
      </c>
      <c r="B59" s="159" t="n">
        <v>1150</v>
      </c>
    </row>
    <row r="60" customFormat="false" ht="15" hidden="false" customHeight="false" outlineLevel="0" collapsed="false">
      <c r="A60" s="158" t="s">
        <v>352</v>
      </c>
      <c r="B60" s="159" t="n">
        <v>1050</v>
      </c>
    </row>
    <row r="61" customFormat="false" ht="15" hidden="false" customHeight="false" outlineLevel="0" collapsed="false">
      <c r="A61" s="158" t="s">
        <v>355</v>
      </c>
      <c r="B61" s="159" t="n">
        <v>800</v>
      </c>
    </row>
    <row r="62" customFormat="false" ht="15" hidden="false" customHeight="false" outlineLevel="0" collapsed="false">
      <c r="A62" s="158" t="s">
        <v>358</v>
      </c>
      <c r="B62" s="159" t="n">
        <v>1300</v>
      </c>
    </row>
    <row r="63" customFormat="false" ht="15" hidden="false" customHeight="false" outlineLevel="0" collapsed="false">
      <c r="A63" s="158" t="s">
        <v>361</v>
      </c>
      <c r="B63" s="159" t="n">
        <v>980</v>
      </c>
    </row>
    <row r="64" customFormat="false" ht="15" hidden="false" customHeight="false" outlineLevel="0" collapsed="false">
      <c r="A64" s="158" t="s">
        <v>364</v>
      </c>
      <c r="B64" s="159" t="n">
        <v>680</v>
      </c>
    </row>
    <row r="65" customFormat="false" ht="15" hidden="false" customHeight="false" outlineLevel="0" collapsed="false">
      <c r="A65" s="158" t="s">
        <v>38</v>
      </c>
      <c r="B65" s="159" t="n">
        <v>1050</v>
      </c>
    </row>
    <row r="66" customFormat="false" ht="15" hidden="false" customHeight="false" outlineLevel="0" collapsed="false">
      <c r="A66" s="158" t="s">
        <v>368</v>
      </c>
      <c r="B66" s="159" t="n">
        <v>1050</v>
      </c>
    </row>
    <row r="67" customFormat="false" ht="15" hidden="false" customHeight="true" outlineLevel="0" collapsed="false">
      <c r="A67" s="158" t="s">
        <v>370</v>
      </c>
      <c r="B67" s="159" t="n">
        <v>680</v>
      </c>
    </row>
    <row r="68" customFormat="false" ht="15" hidden="false" customHeight="false" outlineLevel="0" collapsed="false">
      <c r="A68" s="158" t="s">
        <v>373</v>
      </c>
      <c r="B68" s="159" t="n">
        <v>7000</v>
      </c>
    </row>
    <row r="69" customFormat="false" ht="15" hidden="false" customHeight="false" outlineLevel="0" collapsed="false">
      <c r="A69" s="158" t="s">
        <v>375</v>
      </c>
      <c r="B69" s="159" t="n">
        <v>800</v>
      </c>
    </row>
    <row r="70" customFormat="false" ht="15" hidden="false" customHeight="false" outlineLevel="0" collapsed="false">
      <c r="A70" s="158" t="s">
        <v>377</v>
      </c>
      <c r="B70" s="159" t="n">
        <v>990</v>
      </c>
    </row>
    <row r="71" customFormat="false" ht="15" hidden="false" customHeight="false" outlineLevel="0" collapsed="false">
      <c r="A71" s="158" t="s">
        <v>380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35</v>
      </c>
      <c r="B97" s="159" t="n">
        <v>1150</v>
      </c>
    </row>
    <row r="98" customFormat="false" ht="15" hidden="false" customHeight="false" outlineLevel="0" collapsed="false">
      <c r="A98" s="158" t="s">
        <v>451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65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7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2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7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2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53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1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6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1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6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60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5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70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5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80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5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90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5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5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4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9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3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8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2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7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2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6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5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4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9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3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7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0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4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8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2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6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80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4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8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5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9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3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7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10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4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8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2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6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9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50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5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9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2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5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8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50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3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6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9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2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5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6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9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1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4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6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8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1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6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0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2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65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19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4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29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34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38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43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148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53</v>
      </c>
      <c r="C10" s="172" t="n">
        <v>2110</v>
      </c>
      <c r="D10" s="170"/>
    </row>
    <row r="11" customFormat="false" ht="8.25" hidden="false" customHeight="true" outlineLevel="0" collapsed="false">
      <c r="B11" s="166" t="s">
        <v>65</v>
      </c>
      <c r="C11" s="167" t="n">
        <v>0</v>
      </c>
      <c r="D11" s="170"/>
    </row>
    <row r="12" customFormat="false" ht="15" hidden="false" customHeight="false" outlineLevel="0" collapsed="false">
      <c r="A12" s="173" t="s">
        <v>74</v>
      </c>
      <c r="B12" s="171" t="s">
        <v>162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4</v>
      </c>
      <c r="B13" s="168" t="s">
        <v>167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4</v>
      </c>
      <c r="B14" s="168" t="s">
        <v>172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4</v>
      </c>
      <c r="B15" s="168" t="s">
        <v>177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4</v>
      </c>
      <c r="B16" s="168" t="s">
        <v>182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4</v>
      </c>
      <c r="B17" s="168" t="s">
        <v>187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4</v>
      </c>
      <c r="B18" s="168" t="s">
        <v>192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4</v>
      </c>
      <c r="B19" s="168" t="s">
        <v>197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4</v>
      </c>
      <c r="B20" s="168" t="s">
        <v>201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4</v>
      </c>
      <c r="B21" s="168" t="s">
        <v>206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4</v>
      </c>
      <c r="B22" s="168" t="s">
        <v>75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4</v>
      </c>
      <c r="B23" s="168" t="s">
        <v>215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5</v>
      </c>
      <c r="C24" s="167" t="n">
        <v>0</v>
      </c>
      <c r="D24" s="170"/>
    </row>
    <row r="25" customFormat="false" ht="15" hidden="false" customHeight="false" outlineLevel="0" collapsed="false">
      <c r="A25" s="164" t="s">
        <v>76</v>
      </c>
      <c r="B25" s="171" t="s">
        <v>224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6</v>
      </c>
      <c r="B26" s="171" t="s">
        <v>229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6</v>
      </c>
      <c r="B27" s="171" t="s">
        <v>233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6</v>
      </c>
      <c r="B28" s="171" t="s">
        <v>77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6</v>
      </c>
      <c r="B29" s="168" t="s">
        <v>241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6</v>
      </c>
      <c r="B30" s="171" t="s">
        <v>246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6</v>
      </c>
      <c r="B31" s="168" t="s">
        <v>251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6</v>
      </c>
      <c r="B32" s="171" t="s">
        <v>255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5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8</v>
      </c>
      <c r="B34" s="171" t="s">
        <v>262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8</v>
      </c>
      <c r="B35" s="168" t="s">
        <v>266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8</v>
      </c>
      <c r="B36" s="168" t="s">
        <v>270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8</v>
      </c>
      <c r="B37" s="171" t="s">
        <v>274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8</v>
      </c>
      <c r="B38" s="171" t="s">
        <v>278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8</v>
      </c>
      <c r="B39" s="171" t="s">
        <v>282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8</v>
      </c>
      <c r="B40" s="171" t="s">
        <v>286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8</v>
      </c>
      <c r="B41" s="171" t="s">
        <v>290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5</v>
      </c>
      <c r="C42" s="167" t="n">
        <v>0</v>
      </c>
    </row>
    <row r="43" customFormat="false" ht="15" hidden="false" customHeight="false" outlineLevel="0" collapsed="false">
      <c r="A43" s="164" t="s">
        <v>79</v>
      </c>
      <c r="B43" s="171" t="s">
        <v>297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9</v>
      </c>
      <c r="B44" s="171" t="s">
        <v>301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9</v>
      </c>
      <c r="B45" s="171" t="s">
        <v>305</v>
      </c>
      <c r="C45" s="172" t="n">
        <v>220</v>
      </c>
      <c r="D45" s="170"/>
    </row>
    <row r="46" customFormat="false" ht="15" hidden="false" customHeight="false" outlineLevel="0" collapsed="false">
      <c r="A46" s="164" t="s">
        <v>79</v>
      </c>
      <c r="B46" s="168" t="s">
        <v>308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9</v>
      </c>
      <c r="B47" s="171" t="s">
        <v>312</v>
      </c>
      <c r="C47" s="172" t="n">
        <v>480</v>
      </c>
      <c r="D47" s="170"/>
    </row>
    <row r="48" customFormat="false" ht="15" hidden="false" customHeight="false" outlineLevel="0" collapsed="false">
      <c r="A48" s="164" t="s">
        <v>79</v>
      </c>
      <c r="B48" s="171" t="s">
        <v>316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9</v>
      </c>
      <c r="B49" s="171" t="s">
        <v>320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9</v>
      </c>
      <c r="B50" s="171" t="s">
        <v>324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5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1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3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7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40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3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6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5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3</v>
      </c>
      <c r="B59" s="168" t="s">
        <v>351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3</v>
      </c>
      <c r="B60" s="168" t="s">
        <v>354</v>
      </c>
      <c r="C60" s="169" t="n">
        <v>1020</v>
      </c>
      <c r="D60" s="170"/>
    </row>
    <row r="61" customFormat="false" ht="15" hidden="false" customHeight="false" outlineLevel="0" collapsed="false">
      <c r="A61" s="173" t="s">
        <v>83</v>
      </c>
      <c r="B61" s="168" t="s">
        <v>357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3</v>
      </c>
      <c r="B62" s="168" t="s">
        <v>360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3</v>
      </c>
      <c r="B63" s="168" t="s">
        <v>363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5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7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85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72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5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87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9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89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5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2</v>
      </c>
      <c r="B92" s="168" t="s">
        <v>92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5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3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5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4</v>
      </c>
      <c r="B96" s="168" t="s">
        <v>94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65</v>
      </c>
      <c r="B2" s="162" t="n">
        <v>0</v>
      </c>
    </row>
    <row r="3" customFormat="false" ht="15" hidden="false" customHeight="false" outlineLevel="0" collapsed="false">
      <c r="A3" s="180" t="s">
        <v>118</v>
      </c>
      <c r="B3" s="181" t="n">
        <v>600</v>
      </c>
    </row>
    <row r="4" customFormat="false" ht="15" hidden="false" customHeight="false" outlineLevel="0" collapsed="false">
      <c r="A4" s="180" t="s">
        <v>123</v>
      </c>
      <c r="B4" s="181" t="n">
        <v>6250</v>
      </c>
    </row>
    <row r="5" customFormat="false" ht="15" hidden="false" customHeight="false" outlineLevel="0" collapsed="false">
      <c r="A5" s="180" t="s">
        <v>128</v>
      </c>
      <c r="B5" s="181" t="n">
        <v>1400</v>
      </c>
    </row>
    <row r="6" customFormat="false" ht="15" hidden="false" customHeight="false" outlineLevel="0" collapsed="false">
      <c r="A6" s="180" t="s">
        <v>133</v>
      </c>
      <c r="B6" s="181" t="n">
        <v>6250</v>
      </c>
      <c r="C6" s="182"/>
    </row>
    <row r="7" customFormat="false" ht="15" hidden="false" customHeight="false" outlineLevel="0" collapsed="false">
      <c r="A7" s="180" t="s">
        <v>137</v>
      </c>
      <c r="B7" s="181" t="n">
        <v>3500</v>
      </c>
      <c r="C7" s="182"/>
    </row>
    <row r="8" customFormat="false" ht="15" hidden="false" customHeight="false" outlineLevel="0" collapsed="false">
      <c r="A8" s="180" t="s">
        <v>142</v>
      </c>
      <c r="B8" s="181" t="n">
        <v>550</v>
      </c>
    </row>
    <row r="9" customFormat="false" ht="15" hidden="false" customHeight="false" outlineLevel="0" collapsed="false">
      <c r="A9" s="180" t="s">
        <v>147</v>
      </c>
      <c r="B9" s="181" t="n">
        <v>1200</v>
      </c>
    </row>
    <row r="10" customFormat="false" ht="15" hidden="false" customHeight="false" outlineLevel="0" collapsed="false">
      <c r="A10" s="180" t="s">
        <v>152</v>
      </c>
      <c r="B10" s="181" t="n">
        <v>300</v>
      </c>
    </row>
    <row r="11" customFormat="false" ht="15" hidden="false" customHeight="false" outlineLevel="0" collapsed="false">
      <c r="A11" s="180" t="s">
        <v>157</v>
      </c>
      <c r="B11" s="181" t="n">
        <v>2200</v>
      </c>
      <c r="C11" s="182"/>
    </row>
    <row r="12" customFormat="false" ht="15" hidden="false" customHeight="false" outlineLevel="0" collapsed="false">
      <c r="A12" s="180" t="s">
        <v>161</v>
      </c>
      <c r="B12" s="181" t="n">
        <v>4500</v>
      </c>
      <c r="C12" s="182"/>
    </row>
    <row r="13" customFormat="false" ht="15" hidden="false" customHeight="false" outlineLevel="0" collapsed="false">
      <c r="A13" s="180" t="s">
        <v>166</v>
      </c>
      <c r="B13" s="181" t="n">
        <v>1450</v>
      </c>
      <c r="C13" s="182"/>
    </row>
    <row r="14" customFormat="false" ht="15" hidden="false" customHeight="false" outlineLevel="0" collapsed="false">
      <c r="A14" s="180" t="s">
        <v>171</v>
      </c>
      <c r="B14" s="181" t="n">
        <v>400</v>
      </c>
    </row>
    <row r="15" customFormat="false" ht="15" hidden="false" customHeight="false" outlineLevel="0" collapsed="false">
      <c r="A15" s="180" t="s">
        <v>176</v>
      </c>
      <c r="B15" s="181" t="n">
        <v>300</v>
      </c>
    </row>
    <row r="16" customFormat="false" ht="15" hidden="false" customHeight="false" outlineLevel="0" collapsed="false">
      <c r="A16" s="180" t="s">
        <v>181</v>
      </c>
      <c r="B16" s="181" t="n">
        <v>600</v>
      </c>
    </row>
    <row r="17" customFormat="false" ht="15" hidden="false" customHeight="false" outlineLevel="0" collapsed="false">
      <c r="A17" s="180" t="s">
        <v>186</v>
      </c>
      <c r="B17" s="181" t="n">
        <v>600</v>
      </c>
    </row>
    <row r="18" customFormat="false" ht="15" hidden="false" customHeight="false" outlineLevel="0" collapsed="false">
      <c r="A18" s="180" t="s">
        <v>191</v>
      </c>
      <c r="B18" s="181" t="n">
        <v>400</v>
      </c>
    </row>
    <row r="19" customFormat="false" ht="15" hidden="false" customHeight="false" outlineLevel="0" collapsed="false">
      <c r="A19" s="180" t="s">
        <v>196</v>
      </c>
      <c r="B19" s="181" t="n">
        <v>600</v>
      </c>
    </row>
    <row r="20" customFormat="false" ht="15" hidden="false" customHeight="false" outlineLevel="0" collapsed="false">
      <c r="A20" s="180" t="s">
        <v>200</v>
      </c>
      <c r="B20" s="181" t="n">
        <v>1400</v>
      </c>
      <c r="C20" s="182"/>
    </row>
    <row r="21" customFormat="false" ht="15" hidden="false" customHeight="false" outlineLevel="0" collapsed="false">
      <c r="A21" s="180" t="s">
        <v>205</v>
      </c>
      <c r="B21" s="181" t="n">
        <v>500</v>
      </c>
    </row>
    <row r="22" customFormat="false" ht="15" hidden="false" customHeight="false" outlineLevel="0" collapsed="false">
      <c r="A22" s="180" t="s">
        <v>210</v>
      </c>
      <c r="B22" s="181" t="n">
        <v>800</v>
      </c>
    </row>
    <row r="23" customFormat="false" ht="15" hidden="false" customHeight="false" outlineLevel="0" collapsed="false">
      <c r="A23" s="180" t="s">
        <v>214</v>
      </c>
      <c r="B23" s="181" t="n">
        <v>800</v>
      </c>
    </row>
    <row r="24" customFormat="false" ht="15" hidden="false" customHeight="false" outlineLevel="0" collapsed="false">
      <c r="A24" s="180" t="s">
        <v>219</v>
      </c>
      <c r="B24" s="181" t="n">
        <v>350</v>
      </c>
    </row>
    <row r="25" customFormat="false" ht="15" hidden="false" customHeight="false" outlineLevel="0" collapsed="false">
      <c r="A25" s="180" t="s">
        <v>223</v>
      </c>
      <c r="B25" s="181" t="n">
        <v>2200</v>
      </c>
      <c r="C25" s="182"/>
    </row>
    <row r="26" customFormat="false" ht="15" hidden="false" customHeight="false" outlineLevel="0" collapsed="false">
      <c r="A26" s="180" t="s">
        <v>228</v>
      </c>
      <c r="B26" s="181" t="n">
        <v>700</v>
      </c>
    </row>
    <row r="27" customFormat="false" ht="15" hidden="false" customHeight="false" outlineLevel="0" collapsed="false">
      <c r="A27" s="180" t="s">
        <v>100</v>
      </c>
      <c r="B27" s="181" t="n">
        <v>600</v>
      </c>
    </row>
    <row r="28" customFormat="false" ht="15" hidden="false" customHeight="false" outlineLevel="0" collapsed="false">
      <c r="A28" s="180" t="s">
        <v>237</v>
      </c>
      <c r="B28" s="181" t="n">
        <v>800</v>
      </c>
    </row>
    <row r="29" customFormat="false" ht="15" hidden="false" customHeight="false" outlineLevel="0" collapsed="false">
      <c r="A29" s="180" t="s">
        <v>240</v>
      </c>
      <c r="B29" s="181" t="n">
        <v>650</v>
      </c>
    </row>
    <row r="30" customFormat="false" ht="15" hidden="false" customHeight="false" outlineLevel="0" collapsed="false">
      <c r="A30" s="180" t="s">
        <v>245</v>
      </c>
      <c r="B30" s="181" t="n">
        <v>6600</v>
      </c>
    </row>
    <row r="31" customFormat="false" ht="15" hidden="false" customHeight="false" outlineLevel="0" collapsed="false">
      <c r="A31" s="180" t="s">
        <v>250</v>
      </c>
      <c r="B31" s="181" t="n">
        <v>1900</v>
      </c>
      <c r="C31" s="182"/>
    </row>
    <row r="32" customFormat="false" ht="15" hidden="false" customHeight="false" outlineLevel="0" collapsed="false">
      <c r="A32" s="180" t="s">
        <v>254</v>
      </c>
      <c r="B32" s="181" t="n">
        <v>750</v>
      </c>
    </row>
    <row r="33" customFormat="false" ht="15" hidden="false" customHeight="false" outlineLevel="0" collapsed="false">
      <c r="A33" s="180" t="s">
        <v>258</v>
      </c>
      <c r="B33" s="181" t="n">
        <v>350</v>
      </c>
    </row>
    <row r="34" customFormat="false" ht="15" hidden="false" customHeight="false" outlineLevel="0" collapsed="false">
      <c r="A34" s="180" t="s">
        <v>261</v>
      </c>
      <c r="B34" s="181" t="n">
        <v>1450</v>
      </c>
    </row>
    <row r="35" customFormat="false" ht="15" hidden="false" customHeight="false" outlineLevel="0" collapsed="false">
      <c r="A35" s="180" t="s">
        <v>265</v>
      </c>
      <c r="B35" s="181" t="n">
        <v>2400</v>
      </c>
      <c r="C35" s="182"/>
    </row>
    <row r="36" customFormat="false" ht="15" hidden="false" customHeight="false" outlineLevel="0" collapsed="false">
      <c r="A36" s="180" t="s">
        <v>269</v>
      </c>
      <c r="B36" s="181" t="n">
        <v>550</v>
      </c>
    </row>
    <row r="37" customFormat="false" ht="15" hidden="false" customHeight="false" outlineLevel="0" collapsed="false">
      <c r="A37" s="180" t="s">
        <v>273</v>
      </c>
      <c r="B37" s="181" t="n">
        <v>2000</v>
      </c>
      <c r="C37" s="182"/>
    </row>
    <row r="38" customFormat="false" ht="15" hidden="false" customHeight="false" outlineLevel="0" collapsed="false">
      <c r="A38" s="180" t="s">
        <v>277</v>
      </c>
      <c r="B38" s="181" t="n">
        <v>400</v>
      </c>
    </row>
    <row r="39" customFormat="false" ht="15" hidden="false" customHeight="false" outlineLevel="0" collapsed="false">
      <c r="A39" s="180" t="s">
        <v>281</v>
      </c>
      <c r="B39" s="181" t="n">
        <v>350</v>
      </c>
    </row>
    <row r="40" customFormat="false" ht="15" hidden="false" customHeight="false" outlineLevel="0" collapsed="false">
      <c r="A40" s="180" t="s">
        <v>285</v>
      </c>
      <c r="B40" s="181" t="n">
        <v>450</v>
      </c>
    </row>
    <row r="41" customFormat="false" ht="15" hidden="false" customHeight="false" outlineLevel="0" collapsed="false">
      <c r="A41" s="180" t="s">
        <v>289</v>
      </c>
      <c r="B41" s="181" t="n">
        <v>250</v>
      </c>
    </row>
    <row r="42" customFormat="false" ht="15" hidden="false" customHeight="false" outlineLevel="0" collapsed="false">
      <c r="A42" s="180" t="s">
        <v>293</v>
      </c>
      <c r="B42" s="181" t="n">
        <v>250</v>
      </c>
    </row>
    <row r="43" customFormat="false" ht="15" hidden="false" customHeight="false" outlineLevel="0" collapsed="false">
      <c r="A43" s="180" t="s">
        <v>296</v>
      </c>
      <c r="B43" s="181" t="n">
        <v>6750</v>
      </c>
      <c r="C43" s="182"/>
    </row>
    <row r="44" customFormat="false" ht="15" hidden="false" customHeight="false" outlineLevel="0" collapsed="false">
      <c r="A44" s="180" t="s">
        <v>300</v>
      </c>
      <c r="B44" s="181" t="n">
        <v>400</v>
      </c>
    </row>
    <row r="45" customFormat="false" ht="15" hidden="false" customHeight="false" outlineLevel="0" collapsed="false">
      <c r="A45" s="180" t="s">
        <v>304</v>
      </c>
      <c r="B45" s="181" t="n">
        <v>1000</v>
      </c>
      <c r="C45" s="182"/>
    </row>
    <row r="46" customFormat="false" ht="15" hidden="false" customHeight="false" outlineLevel="0" collapsed="false">
      <c r="A46" s="180" t="s">
        <v>101</v>
      </c>
      <c r="B46" s="181" t="n">
        <v>600</v>
      </c>
    </row>
    <row r="47" customFormat="false" ht="15" hidden="false" customHeight="false" outlineLevel="0" collapsed="false">
      <c r="A47" s="180" t="s">
        <v>311</v>
      </c>
      <c r="B47" s="181" t="n">
        <v>1000</v>
      </c>
      <c r="C47" s="182"/>
    </row>
    <row r="48" customFormat="false" ht="15" hidden="false" customHeight="false" outlineLevel="0" collapsed="false">
      <c r="A48" s="180" t="s">
        <v>315</v>
      </c>
      <c r="B48" s="181" t="n">
        <v>350</v>
      </c>
    </row>
    <row r="49" customFormat="false" ht="15" hidden="false" customHeight="false" outlineLevel="0" collapsed="false">
      <c r="A49" s="180" t="s">
        <v>319</v>
      </c>
      <c r="B49" s="181" t="n">
        <v>4250</v>
      </c>
    </row>
    <row r="50" customFormat="false" ht="15" hidden="false" customHeight="false" outlineLevel="0" collapsed="false">
      <c r="A50" s="180" t="s">
        <v>323</v>
      </c>
      <c r="B50" s="181" t="n">
        <v>5600</v>
      </c>
    </row>
    <row r="51" customFormat="false" ht="15" hidden="false" customHeight="false" outlineLevel="0" collapsed="false">
      <c r="A51" s="180" t="s">
        <v>327</v>
      </c>
      <c r="B51" s="181" t="n">
        <v>4900</v>
      </c>
    </row>
    <row r="52" customFormat="false" ht="15" hidden="false" customHeight="false" outlineLevel="0" collapsed="false">
      <c r="A52" s="180" t="s">
        <v>330</v>
      </c>
      <c r="B52" s="181" t="n">
        <v>4900</v>
      </c>
    </row>
    <row r="53" customFormat="false" ht="15" hidden="false" customHeight="false" outlineLevel="0" collapsed="false">
      <c r="A53" s="180" t="s">
        <v>332</v>
      </c>
      <c r="B53" s="181" t="n">
        <v>1200</v>
      </c>
    </row>
    <row r="54" customFormat="false" ht="15" hidden="false" customHeight="false" outlineLevel="0" collapsed="false">
      <c r="A54" s="180" t="s">
        <v>336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65</v>
      </c>
      <c r="B2" s="187" t="s">
        <v>65</v>
      </c>
      <c r="C2" s="187" t="n">
        <v>0</v>
      </c>
    </row>
    <row r="3" customFormat="false" ht="15" hidden="false" customHeight="false" outlineLevel="0" collapsed="false">
      <c r="A3" s="188" t="s">
        <v>120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5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30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5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9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4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9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4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8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3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8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3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8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3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8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3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8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2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7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11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6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20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5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30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4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8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2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7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Gergely András</cp:lastModifiedBy>
  <dcterms:modified xsi:type="dcterms:W3CDTF">2006-09-27T07:09:51Z</dcterms:modified>
  <cp:revision>0</cp:revision>
  <dc:subject/>
  <dc:title/>
</cp:coreProperties>
</file>