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5">
  <si>
    <t xml:space="preserve">2much4me</t>
  </si>
  <si>
    <t xml:space="preserve">Adler</t>
  </si>
  <si>
    <t xml:space="preserve">Boti</t>
  </si>
  <si>
    <t xml:space="preserve">DaMaGepy</t>
  </si>
  <si>
    <t xml:space="preserve">Hitehagyott</t>
  </si>
  <si>
    <t xml:space="preserve">Jou</t>
  </si>
  <si>
    <t xml:space="preserve">Kady</t>
  </si>
  <si>
    <t xml:space="preserve">Karesz</t>
  </si>
  <si>
    <t xml:space="preserve">Kertics</t>
  </si>
  <si>
    <t xml:space="preserve">Laca</t>
  </si>
  <si>
    <t xml:space="preserve">Levko</t>
  </si>
  <si>
    <t xml:space="preserve">Lord Shaba</t>
  </si>
  <si>
    <t xml:space="preserve">Megamikor</t>
  </si>
  <si>
    <t xml:space="preserve">Mugger</t>
  </si>
  <si>
    <t xml:space="preserve">Nimbus</t>
  </si>
  <si>
    <t xml:space="preserve">Sorceress</t>
  </si>
  <si>
    <t xml:space="preserve">Ssth</t>
  </si>
  <si>
    <t xml:space="preserve">Taegen</t>
  </si>
  <si>
    <t xml:space="preserve">Teki1986</t>
  </si>
  <si>
    <t xml:space="preserve">Titi</t>
  </si>
  <si>
    <t xml:space="preserve">Vologya</t>
  </si>
  <si>
    <t xml:space="preserve">Werul</t>
  </si>
  <si>
    <t xml:space="preserve">Zomi Dud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A "B" oszlopba ill. a 3 -as sorba a játékosok neveit kell beírni, egymásután, ugyanolyan sorrendben!</t>
  </si>
  <si>
    <t xml:space="preserve">Kizárólag a piros betűszinű</t>
  </si>
  <si>
    <t xml:space="preserve">feletti mezők töltendők, a többit az EXCEL kiszámolja!</t>
  </si>
  <si>
    <t xml:space="preserve">Végeredmény:</t>
  </si>
  <si>
    <t xml:space="preserve">41 pont</t>
  </si>
  <si>
    <t xml:space="preserve">39 pont</t>
  </si>
  <si>
    <t xml:space="preserve">37 pont</t>
  </si>
  <si>
    <t xml:space="preserve">36 pont</t>
  </si>
  <si>
    <t xml:space="preserve">34 pont</t>
  </si>
  <si>
    <t xml:space="preserve">33pont</t>
  </si>
  <si>
    <t xml:space="preserve">32 pont</t>
  </si>
  <si>
    <t xml:space="preserve">30 pont</t>
  </si>
  <si>
    <t xml:space="preserve">29 pont</t>
  </si>
  <si>
    <t xml:space="preserve">27 pont</t>
  </si>
  <si>
    <t xml:space="preserve">Lord  Shaba</t>
  </si>
  <si>
    <t xml:space="preserve">25 pont</t>
  </si>
  <si>
    <t xml:space="preserve">24 pont</t>
  </si>
  <si>
    <t xml:space="preserve">19 pont</t>
  </si>
  <si>
    <t xml:space="preserve">16 pont</t>
  </si>
  <si>
    <t xml:space="preserve">Feladta 23 pontnál</t>
  </si>
  <si>
    <t xml:space="preserve">Feladta 22 pontnál</t>
  </si>
  <si>
    <t xml:space="preserve">Felad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0"/>
      <color rgb="FFFFFFFF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7"/>
    <col collapsed="false" customWidth="true" hidden="false" outlineLevel="0" max="25" min="3" style="0" width="12.7"/>
    <col collapsed="false" customWidth="true" hidden="true" outlineLevel="0" max="32" min="26" style="0" width="12.7"/>
    <col collapsed="false" customWidth="true" hidden="false" outlineLevel="0" max="33" min="33" style="0" width="11.56"/>
    <col collapsed="false" customWidth="true" hidden="false" outlineLevel="0" max="35" min="34" style="0" width="7.28"/>
  </cols>
  <sheetData>
    <row r="3" customFormat="false" ht="12.75" hidden="false" customHeight="false" outlineLevel="0" collapsed="false">
      <c r="C3" s="3" t="s">
        <v>0</v>
      </c>
      <c r="D3" s="4" t="s">
        <v>1</v>
      </c>
      <c r="E3" s="3" t="s">
        <v>2</v>
      </c>
      <c r="F3" s="4" t="s">
        <v>3</v>
      </c>
      <c r="G3" s="3" t="s">
        <v>4</v>
      </c>
      <c r="H3" s="4" t="s">
        <v>5</v>
      </c>
      <c r="I3" s="3" t="s">
        <v>6</v>
      </c>
      <c r="J3" s="4" t="s">
        <v>7</v>
      </c>
      <c r="K3" s="3" t="s">
        <v>8</v>
      </c>
      <c r="L3" s="4" t="s">
        <v>9</v>
      </c>
      <c r="M3" s="3" t="s">
        <v>10</v>
      </c>
      <c r="N3" s="4" t="s">
        <v>11</v>
      </c>
      <c r="O3" s="3" t="s">
        <v>12</v>
      </c>
      <c r="P3" s="4" t="s">
        <v>13</v>
      </c>
      <c r="Q3" s="3" t="s">
        <v>14</v>
      </c>
      <c r="R3" s="4" t="s">
        <v>15</v>
      </c>
      <c r="S3" s="3" t="s">
        <v>16</v>
      </c>
      <c r="T3" s="4" t="s">
        <v>17</v>
      </c>
      <c r="U3" s="3" t="s">
        <v>18</v>
      </c>
      <c r="V3" s="4" t="s">
        <v>19</v>
      </c>
      <c r="W3" s="3" t="s">
        <v>20</v>
      </c>
      <c r="X3" s="4" t="s">
        <v>21</v>
      </c>
      <c r="Y3" s="3" t="s">
        <v>22</v>
      </c>
      <c r="Z3" s="4"/>
      <c r="AA3" s="3"/>
      <c r="AB3" s="4"/>
      <c r="AC3" s="3"/>
      <c r="AD3" s="4"/>
      <c r="AE3" s="3"/>
      <c r="AF3" s="4"/>
    </row>
    <row r="4" customFormat="false" ht="12.75" hidden="false" customHeight="false" outlineLevel="0" collapsed="false">
      <c r="A4" s="1" t="s">
        <v>23</v>
      </c>
      <c r="B4" s="3" t="s">
        <v>0</v>
      </c>
      <c r="C4" s="5"/>
      <c r="D4" s="6" t="n">
        <v>0</v>
      </c>
      <c r="E4" s="6" t="n">
        <v>0</v>
      </c>
      <c r="F4" s="6" t="n">
        <v>0</v>
      </c>
      <c r="G4" s="6" t="n">
        <v>0</v>
      </c>
      <c r="H4" s="6" t="n">
        <v>2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2</v>
      </c>
      <c r="S4" s="6" t="n">
        <v>1</v>
      </c>
      <c r="T4" s="6" t="n">
        <v>0</v>
      </c>
      <c r="U4" s="6" t="n">
        <v>1</v>
      </c>
      <c r="V4" s="7" t="n">
        <v>0</v>
      </c>
      <c r="W4" s="6" t="n">
        <v>0</v>
      </c>
      <c r="X4" s="6" t="n">
        <v>0</v>
      </c>
      <c r="Y4" s="6" t="n">
        <v>2</v>
      </c>
      <c r="Z4" s="6" t="n">
        <v>2</v>
      </c>
      <c r="AA4" s="7" t="n">
        <v>2</v>
      </c>
      <c r="AB4" s="6" t="n">
        <v>2</v>
      </c>
      <c r="AC4" s="6" t="n">
        <v>2</v>
      </c>
      <c r="AD4" s="6" t="n">
        <v>2</v>
      </c>
      <c r="AE4" s="6" t="n">
        <v>2</v>
      </c>
      <c r="AF4" s="6" t="n">
        <v>2</v>
      </c>
      <c r="AG4" s="3" t="s">
        <v>0</v>
      </c>
    </row>
    <row r="5" customFormat="false" ht="12.75" hidden="false" customHeight="false" outlineLevel="0" collapsed="false">
      <c r="A5" s="1" t="s">
        <v>24</v>
      </c>
      <c r="B5" s="4" t="s">
        <v>1</v>
      </c>
      <c r="C5" s="8" t="n">
        <f aca="false">IF(D4=1,1,IF(D4=2,0,IF(D4=0,2)))</f>
        <v>2</v>
      </c>
      <c r="D5" s="5"/>
      <c r="E5" s="9" t="n">
        <v>2</v>
      </c>
      <c r="F5" s="9" t="n">
        <v>2</v>
      </c>
      <c r="G5" s="9" t="n">
        <v>2</v>
      </c>
      <c r="H5" s="9" t="n">
        <v>2</v>
      </c>
      <c r="I5" s="9" t="n">
        <v>2</v>
      </c>
      <c r="J5" s="9" t="n">
        <v>2</v>
      </c>
      <c r="K5" s="9" t="n">
        <v>0</v>
      </c>
      <c r="L5" s="9" t="n">
        <v>0</v>
      </c>
      <c r="M5" s="9" t="n">
        <v>2</v>
      </c>
      <c r="N5" s="9" t="n">
        <v>2</v>
      </c>
      <c r="O5" s="9" t="n">
        <v>0</v>
      </c>
      <c r="P5" s="9" t="n">
        <v>2</v>
      </c>
      <c r="Q5" s="9" t="n">
        <v>2</v>
      </c>
      <c r="R5" s="9" t="n">
        <v>2</v>
      </c>
      <c r="S5" s="9" t="n">
        <v>2</v>
      </c>
      <c r="T5" s="9" t="n">
        <v>2</v>
      </c>
      <c r="U5" s="9" t="n">
        <v>2</v>
      </c>
      <c r="V5" s="10" t="n">
        <v>2</v>
      </c>
      <c r="W5" s="9" t="n">
        <v>2</v>
      </c>
      <c r="X5" s="9" t="n">
        <v>2</v>
      </c>
      <c r="Y5" s="9" t="n">
        <v>2</v>
      </c>
      <c r="Z5" s="9" t="n">
        <v>2</v>
      </c>
      <c r="AA5" s="10" t="n">
        <v>2</v>
      </c>
      <c r="AB5" s="9" t="n">
        <v>2</v>
      </c>
      <c r="AC5" s="9" t="n">
        <v>2</v>
      </c>
      <c r="AD5" s="9" t="n">
        <v>2</v>
      </c>
      <c r="AE5" s="9" t="n">
        <v>2</v>
      </c>
      <c r="AF5" s="9" t="n">
        <v>2</v>
      </c>
      <c r="AG5" s="4" t="s">
        <v>1</v>
      </c>
    </row>
    <row r="6" customFormat="false" ht="12.75" hidden="false" customHeight="false" outlineLevel="0" collapsed="false">
      <c r="A6" s="1" t="s">
        <v>25</v>
      </c>
      <c r="B6" s="3" t="s">
        <v>2</v>
      </c>
      <c r="C6" s="11" t="n">
        <f aca="false">IF(E4=1,1,IF(E4=2,0,IF(E4=0,2)))</f>
        <v>2</v>
      </c>
      <c r="D6" s="11" t="n">
        <f aca="false">IF(E5=1,1,IF(E5=2,0,IF(E5=0,2)))</f>
        <v>0</v>
      </c>
      <c r="E6" s="5"/>
      <c r="F6" s="6" t="n">
        <v>2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2</v>
      </c>
      <c r="S6" s="6" t="n">
        <v>2</v>
      </c>
      <c r="T6" s="6" t="n">
        <v>0</v>
      </c>
      <c r="U6" s="6" t="n">
        <v>1</v>
      </c>
      <c r="V6" s="7" t="n">
        <v>0</v>
      </c>
      <c r="W6" s="6" t="n">
        <v>2</v>
      </c>
      <c r="X6" s="6" t="n">
        <v>0</v>
      </c>
      <c r="Y6" s="6" t="n">
        <v>1</v>
      </c>
      <c r="Z6" s="6" t="n">
        <v>2</v>
      </c>
      <c r="AA6" s="7" t="n">
        <v>2</v>
      </c>
      <c r="AB6" s="6" t="n">
        <v>2</v>
      </c>
      <c r="AC6" s="6" t="n">
        <v>2</v>
      </c>
      <c r="AD6" s="6" t="n">
        <v>2</v>
      </c>
      <c r="AE6" s="6" t="n">
        <v>2</v>
      </c>
      <c r="AF6" s="6" t="n">
        <v>2</v>
      </c>
      <c r="AG6" s="3" t="s">
        <v>2</v>
      </c>
    </row>
    <row r="7" customFormat="false" ht="12.75" hidden="false" customHeight="false" outlineLevel="0" collapsed="false">
      <c r="A7" s="1" t="s">
        <v>26</v>
      </c>
      <c r="B7" s="4" t="s">
        <v>3</v>
      </c>
      <c r="C7" s="8" t="n">
        <f aca="false">IF(F4=1,1,IF(F4=2,0,IF(F4=0,2)))</f>
        <v>2</v>
      </c>
      <c r="D7" s="8" t="n">
        <f aca="false">IF(F5=1,1,IF(F5=2,0,IF(F5=0,2)))</f>
        <v>0</v>
      </c>
      <c r="E7" s="8" t="n">
        <f aca="false">IF(F6=1,1,IF(F6=2,0,IF(F6=0,2)))</f>
        <v>0</v>
      </c>
      <c r="F7" s="5"/>
      <c r="G7" s="9" t="n">
        <v>0</v>
      </c>
      <c r="H7" s="9" t="n">
        <v>1</v>
      </c>
      <c r="I7" s="9" t="n">
        <v>0</v>
      </c>
      <c r="J7" s="9" t="n">
        <v>1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2</v>
      </c>
      <c r="S7" s="9" t="n">
        <v>2</v>
      </c>
      <c r="T7" s="9" t="n">
        <v>0</v>
      </c>
      <c r="U7" s="9" t="n">
        <v>0</v>
      </c>
      <c r="V7" s="10" t="n">
        <v>2</v>
      </c>
      <c r="W7" s="9" t="n">
        <v>2</v>
      </c>
      <c r="X7" s="9" t="n">
        <v>0</v>
      </c>
      <c r="Y7" s="9" t="n">
        <v>2</v>
      </c>
      <c r="Z7" s="9" t="n">
        <v>2</v>
      </c>
      <c r="AA7" s="10" t="n">
        <v>2</v>
      </c>
      <c r="AB7" s="9" t="n">
        <v>2</v>
      </c>
      <c r="AC7" s="9" t="n">
        <v>2</v>
      </c>
      <c r="AD7" s="9" t="n">
        <v>2</v>
      </c>
      <c r="AE7" s="9" t="n">
        <v>2</v>
      </c>
      <c r="AF7" s="9" t="n">
        <v>2</v>
      </c>
      <c r="AG7" s="4" t="s">
        <v>3</v>
      </c>
    </row>
    <row r="8" customFormat="false" ht="12.75" hidden="false" customHeight="false" outlineLevel="0" collapsed="false">
      <c r="A8" s="1" t="s">
        <v>27</v>
      </c>
      <c r="B8" s="3" t="s">
        <v>4</v>
      </c>
      <c r="C8" s="11" t="n">
        <f aca="false">IF(G4=1,1,IF(G4=2,0,IF(G4=0,2)))</f>
        <v>2</v>
      </c>
      <c r="D8" s="11" t="n">
        <f aca="false">IF(G5=1,1,IF(G5=2,0,IF(G5=0,2)))</f>
        <v>0</v>
      </c>
      <c r="E8" s="11" t="n">
        <f aca="false">IF(G6=1,1,IF(G6=2,0,IF(G6=0,2)))</f>
        <v>2</v>
      </c>
      <c r="F8" s="11" t="n">
        <f aca="false">IF(G7=1,1,IF(G7=2,0,IF(G7=0,2)))</f>
        <v>2</v>
      </c>
      <c r="G8" s="5"/>
      <c r="H8" s="6" t="n">
        <v>2</v>
      </c>
      <c r="I8" s="6" t="n">
        <v>2</v>
      </c>
      <c r="J8" s="6" t="n">
        <v>2</v>
      </c>
      <c r="K8" s="6" t="n">
        <v>0</v>
      </c>
      <c r="L8" s="6" t="n">
        <v>0</v>
      </c>
      <c r="M8" s="6" t="n">
        <v>2</v>
      </c>
      <c r="N8" s="6" t="n">
        <v>2</v>
      </c>
      <c r="O8" s="6" t="n">
        <v>0</v>
      </c>
      <c r="P8" s="6" t="n">
        <v>2</v>
      </c>
      <c r="Q8" s="6" t="n">
        <v>2</v>
      </c>
      <c r="R8" s="6" t="n">
        <v>2</v>
      </c>
      <c r="S8" s="6" t="n">
        <v>2</v>
      </c>
      <c r="T8" s="6" t="n">
        <v>2</v>
      </c>
      <c r="U8" s="6" t="n">
        <v>2</v>
      </c>
      <c r="V8" s="7" t="n">
        <v>2</v>
      </c>
      <c r="W8" s="6" t="n">
        <v>2</v>
      </c>
      <c r="X8" s="6" t="n">
        <v>2</v>
      </c>
      <c r="Y8" s="6" t="n">
        <v>2</v>
      </c>
      <c r="Z8" s="6" t="n">
        <v>2</v>
      </c>
      <c r="AA8" s="7" t="n">
        <v>2</v>
      </c>
      <c r="AB8" s="6" t="n">
        <v>2</v>
      </c>
      <c r="AC8" s="6" t="n">
        <v>2</v>
      </c>
      <c r="AD8" s="6" t="n">
        <v>2</v>
      </c>
      <c r="AE8" s="6" t="n">
        <v>2</v>
      </c>
      <c r="AF8" s="6" t="n">
        <v>2</v>
      </c>
      <c r="AG8" s="3" t="s">
        <v>4</v>
      </c>
    </row>
    <row r="9" customFormat="false" ht="12.75" hidden="false" customHeight="false" outlineLevel="0" collapsed="false">
      <c r="A9" s="1" t="s">
        <v>28</v>
      </c>
      <c r="B9" s="4" t="s">
        <v>5</v>
      </c>
      <c r="C9" s="8" t="n">
        <f aca="false">IF(H4=1,1,IF(H4=2,0,IF(H4=0,2)))</f>
        <v>0</v>
      </c>
      <c r="D9" s="8" t="n">
        <f aca="false">IF(H5=1,1,IF(H5=2,0,IF(H5=0,2)))</f>
        <v>0</v>
      </c>
      <c r="E9" s="8" t="n">
        <f aca="false">IF(H6=1,1,IF(H6=2,0,IF(H6=0,2)))</f>
        <v>2</v>
      </c>
      <c r="F9" s="8" t="n">
        <f aca="false">IF(H7=1,1,IF(H7=2,0,IF(H7=0,2)))</f>
        <v>1</v>
      </c>
      <c r="G9" s="8" t="n">
        <f aca="false">IF(H8=1,1,IF(H8=2,0,IF(H8=0,2)))</f>
        <v>0</v>
      </c>
      <c r="H9" s="5"/>
      <c r="I9" s="9" t="n">
        <v>0</v>
      </c>
      <c r="J9" s="9" t="n">
        <v>1</v>
      </c>
      <c r="K9" s="9" t="n">
        <v>0</v>
      </c>
      <c r="L9" s="9" t="n">
        <v>0</v>
      </c>
      <c r="M9" s="9" t="n">
        <v>1</v>
      </c>
      <c r="N9" s="9" t="n">
        <v>1</v>
      </c>
      <c r="O9" s="9" t="n">
        <v>0</v>
      </c>
      <c r="P9" s="9" t="n">
        <v>0</v>
      </c>
      <c r="Q9" s="9" t="n">
        <v>0</v>
      </c>
      <c r="R9" s="9" t="n">
        <v>1</v>
      </c>
      <c r="S9" s="9" t="n">
        <v>1</v>
      </c>
      <c r="T9" s="9" t="n">
        <v>0</v>
      </c>
      <c r="U9" s="9" t="n">
        <v>0</v>
      </c>
      <c r="V9" s="10" t="n">
        <v>0</v>
      </c>
      <c r="W9" s="9" t="n">
        <v>2</v>
      </c>
      <c r="X9" s="9" t="n">
        <v>0</v>
      </c>
      <c r="Y9" s="9" t="n">
        <v>1</v>
      </c>
      <c r="Z9" s="9" t="n">
        <v>2</v>
      </c>
      <c r="AA9" s="10" t="n">
        <v>2</v>
      </c>
      <c r="AB9" s="9" t="n">
        <v>2</v>
      </c>
      <c r="AC9" s="9" t="n">
        <v>2</v>
      </c>
      <c r="AD9" s="9" t="n">
        <v>2</v>
      </c>
      <c r="AE9" s="9" t="n">
        <v>2</v>
      </c>
      <c r="AF9" s="9" t="n">
        <v>2</v>
      </c>
      <c r="AG9" s="4" t="s">
        <v>5</v>
      </c>
    </row>
    <row r="10" customFormat="false" ht="12.75" hidden="false" customHeight="false" outlineLevel="0" collapsed="false">
      <c r="A10" s="1" t="s">
        <v>29</v>
      </c>
      <c r="B10" s="3" t="s">
        <v>6</v>
      </c>
      <c r="C10" s="11" t="n">
        <f aca="false">IF(I4=1,1,IF(I4=2,0,IF(I4=0,2)))</f>
        <v>2</v>
      </c>
      <c r="D10" s="11" t="n">
        <f aca="false">IF(I5=1,1,IF(I5=2,0,IF(I5=0,2)))</f>
        <v>0</v>
      </c>
      <c r="E10" s="11" t="n">
        <f aca="false">IF(I6=1,1,IF(I6=2,0,IF(I6=0,2)))</f>
        <v>2</v>
      </c>
      <c r="F10" s="11" t="n">
        <f aca="false">IF(I7=1,1,IF(I7=2,0,IF(I7=0,2)))</f>
        <v>2</v>
      </c>
      <c r="G10" s="11" t="n">
        <f aca="false">IF(I8=1,1,IF(I8=2,0,IF(I8=0,2)))</f>
        <v>0</v>
      </c>
      <c r="H10" s="11" t="n">
        <f aca="false">IF(I9=1,1,IF(I9=2,0,IF(I9=0,2)))</f>
        <v>2</v>
      </c>
      <c r="I10" s="5"/>
      <c r="J10" s="6" t="n">
        <v>2</v>
      </c>
      <c r="K10" s="6" t="n">
        <v>0</v>
      </c>
      <c r="L10" s="6" t="n">
        <v>0</v>
      </c>
      <c r="M10" s="6" t="n">
        <v>2</v>
      </c>
      <c r="N10" s="6" t="n">
        <v>2</v>
      </c>
      <c r="O10" s="6" t="n">
        <v>0</v>
      </c>
      <c r="P10" s="6" t="n">
        <v>2</v>
      </c>
      <c r="Q10" s="6" t="n">
        <v>2</v>
      </c>
      <c r="R10" s="6" t="n">
        <v>2</v>
      </c>
      <c r="S10" s="6" t="n">
        <v>2</v>
      </c>
      <c r="T10" s="6" t="n">
        <v>2</v>
      </c>
      <c r="U10" s="6" t="n">
        <v>2</v>
      </c>
      <c r="V10" s="7" t="n">
        <v>2</v>
      </c>
      <c r="W10" s="6" t="n">
        <v>2</v>
      </c>
      <c r="X10" s="6" t="n">
        <v>2</v>
      </c>
      <c r="Y10" s="6" t="n">
        <v>2</v>
      </c>
      <c r="Z10" s="6" t="n">
        <v>2</v>
      </c>
      <c r="AA10" s="7" t="n">
        <v>2</v>
      </c>
      <c r="AB10" s="6" t="n">
        <v>2</v>
      </c>
      <c r="AC10" s="6" t="n">
        <v>2</v>
      </c>
      <c r="AD10" s="6" t="n">
        <v>2</v>
      </c>
      <c r="AE10" s="6" t="n">
        <v>2</v>
      </c>
      <c r="AF10" s="6" t="n">
        <v>2</v>
      </c>
      <c r="AG10" s="3" t="s">
        <v>6</v>
      </c>
    </row>
    <row r="11" customFormat="false" ht="12.75" hidden="false" customHeight="false" outlineLevel="0" collapsed="false">
      <c r="A11" s="1" t="s">
        <v>30</v>
      </c>
      <c r="B11" s="4" t="s">
        <v>7</v>
      </c>
      <c r="C11" s="8" t="n">
        <f aca="false">IF(J4=1,1,IF(J4=2,0,IF(J4=0,2)))</f>
        <v>2</v>
      </c>
      <c r="D11" s="8" t="n">
        <f aca="false">IF(J5=1,1,IF(J5=2,0,IF(J5=0,2)))</f>
        <v>0</v>
      </c>
      <c r="E11" s="8" t="n">
        <f aca="false">IF(J6=1,1,IF(J6=2,0,IF(J6=0,2)))</f>
        <v>0</v>
      </c>
      <c r="F11" s="8" t="n">
        <f aca="false">IF(J7=1,1,IF(J7=2,0,IF(J7=0,2)))</f>
        <v>1</v>
      </c>
      <c r="G11" s="8" t="n">
        <f aca="false">IF(J8=1,1,IF(J8=2,0,IF(J8=0,2)))</f>
        <v>0</v>
      </c>
      <c r="H11" s="8" t="n">
        <f aca="false">IF(J9=1,1,IF(J9=2,0,IF(J9=0,2)))</f>
        <v>1</v>
      </c>
      <c r="I11" s="8" t="n">
        <f aca="false">IF(J10=1,1,IF(J10=2,0,IF(J10=0,2)))</f>
        <v>0</v>
      </c>
      <c r="J11" s="5"/>
      <c r="K11" s="9" t="n">
        <v>0</v>
      </c>
      <c r="L11" s="9" t="n">
        <v>0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0</v>
      </c>
      <c r="R11" s="9" t="n">
        <v>2</v>
      </c>
      <c r="S11" s="9" t="n">
        <v>2</v>
      </c>
      <c r="T11" s="9" t="n">
        <v>1</v>
      </c>
      <c r="U11" s="9" t="n">
        <v>0</v>
      </c>
      <c r="V11" s="10" t="n">
        <v>1</v>
      </c>
      <c r="W11" s="9" t="n">
        <v>1</v>
      </c>
      <c r="X11" s="9" t="n">
        <v>0</v>
      </c>
      <c r="Y11" s="9" t="n">
        <v>0</v>
      </c>
      <c r="Z11" s="9" t="n">
        <v>2</v>
      </c>
      <c r="AA11" s="10" t="n">
        <v>2</v>
      </c>
      <c r="AB11" s="9" t="n">
        <v>2</v>
      </c>
      <c r="AC11" s="9" t="n">
        <v>2</v>
      </c>
      <c r="AD11" s="9" t="n">
        <v>2</v>
      </c>
      <c r="AE11" s="9" t="n">
        <v>2</v>
      </c>
      <c r="AF11" s="9" t="n">
        <v>2</v>
      </c>
      <c r="AG11" s="4" t="s">
        <v>7</v>
      </c>
    </row>
    <row r="12" customFormat="false" ht="12.75" hidden="false" customHeight="false" outlineLevel="0" collapsed="false">
      <c r="A12" s="1" t="s">
        <v>31</v>
      </c>
      <c r="B12" s="3" t="s">
        <v>8</v>
      </c>
      <c r="C12" s="11" t="n">
        <f aca="false">IF(K4=1,1,IF(K4=2,0,IF(K4=0,2)))</f>
        <v>2</v>
      </c>
      <c r="D12" s="11" t="n">
        <f aca="false">IF(K5=1,1,IF(K5=2,0,IF(K5=0,2)))</f>
        <v>2</v>
      </c>
      <c r="E12" s="11" t="n">
        <f aca="false">IF(K6=1,1,IF(K6=2,0,IF(K6=0,2)))</f>
        <v>2</v>
      </c>
      <c r="F12" s="11" t="n">
        <f aca="false">IF(K7=1,1,IF(K7=2,0,IF(K7=0,2)))</f>
        <v>2</v>
      </c>
      <c r="G12" s="11" t="n">
        <f aca="false">IF(K8=1,1,IF(K8=2,0,IF(K8=0,2)))</f>
        <v>2</v>
      </c>
      <c r="H12" s="11" t="n">
        <f aca="false">IF(K9=1,1,IF(K9=2,0,IF(K9=0,2)))</f>
        <v>2</v>
      </c>
      <c r="I12" s="11" t="n">
        <f aca="false">IF(K10=1,1,IF(K10=2,0,IF(K10=0,2)))</f>
        <v>2</v>
      </c>
      <c r="J12" s="11" t="n">
        <f aca="false">IF(K11=1,1,IF(K11=2,0,IF(K11=0,2)))</f>
        <v>2</v>
      </c>
      <c r="K12" s="5"/>
      <c r="L12" s="6" t="n">
        <v>0</v>
      </c>
      <c r="M12" s="6" t="n">
        <v>2</v>
      </c>
      <c r="N12" s="6" t="n">
        <v>2</v>
      </c>
      <c r="O12" s="6" t="n">
        <v>0</v>
      </c>
      <c r="P12" s="6" t="n">
        <v>2</v>
      </c>
      <c r="Q12" s="6" t="n">
        <v>0</v>
      </c>
      <c r="R12" s="6" t="n">
        <v>2</v>
      </c>
      <c r="S12" s="6" t="n">
        <v>2</v>
      </c>
      <c r="T12" s="6" t="n">
        <v>2</v>
      </c>
      <c r="U12" s="6" t="n">
        <v>2</v>
      </c>
      <c r="V12" s="7" t="n">
        <v>2</v>
      </c>
      <c r="W12" s="6" t="n">
        <v>2</v>
      </c>
      <c r="X12" s="6" t="n">
        <v>2</v>
      </c>
      <c r="Y12" s="6" t="n">
        <v>2</v>
      </c>
      <c r="Z12" s="6" t="n">
        <v>2</v>
      </c>
      <c r="AA12" s="7" t="n">
        <v>2</v>
      </c>
      <c r="AB12" s="6" t="n">
        <v>2</v>
      </c>
      <c r="AC12" s="6" t="n">
        <v>2</v>
      </c>
      <c r="AD12" s="6" t="n">
        <v>2</v>
      </c>
      <c r="AE12" s="6" t="n">
        <v>2</v>
      </c>
      <c r="AF12" s="6" t="n">
        <v>2</v>
      </c>
      <c r="AG12" s="3" t="s">
        <v>8</v>
      </c>
    </row>
    <row r="13" customFormat="false" ht="12.75" hidden="false" customHeight="false" outlineLevel="0" collapsed="false">
      <c r="A13" s="1" t="s">
        <v>32</v>
      </c>
      <c r="B13" s="4" t="s">
        <v>9</v>
      </c>
      <c r="C13" s="8" t="n">
        <f aca="false">IF(L4=1,1,IF(L4=2,0,IF(L4=0,2)))</f>
        <v>2</v>
      </c>
      <c r="D13" s="8" t="n">
        <f aca="false">IF(L5=1,1,IF(L5=2,0,IF(L5=0,2)))</f>
        <v>2</v>
      </c>
      <c r="E13" s="8" t="n">
        <f aca="false">IF(L6=1,1,IF(L6=2,0,IF(L6=0,2)))</f>
        <v>2</v>
      </c>
      <c r="F13" s="8" t="n">
        <f aca="false">IF(L7=1,1,IF(L7=2,0,IF(L7=0,2)))</f>
        <v>2</v>
      </c>
      <c r="G13" s="8" t="n">
        <f aca="false">IF(L8=1,1,IF(L8=2,0,IF(L8=0,2)))</f>
        <v>2</v>
      </c>
      <c r="H13" s="8" t="n">
        <f aca="false">IF(L9=1,1,IF(L9=2,0,IF(L9=0,2)))</f>
        <v>2</v>
      </c>
      <c r="I13" s="8" t="n">
        <f aca="false">IF(L10=1,1,IF(L10=2,0,IF(L10=0,2)))</f>
        <v>2</v>
      </c>
      <c r="J13" s="8" t="n">
        <f aca="false">IF(L11=1,1,IF(L11=2,0,IF(L11=0,2)))</f>
        <v>2</v>
      </c>
      <c r="K13" s="8" t="n">
        <f aca="false">IF(L12=1,1,IF(L12=2,0,IF(L12=0,2)))</f>
        <v>2</v>
      </c>
      <c r="L13" s="5"/>
      <c r="M13" s="9" t="n">
        <v>2</v>
      </c>
      <c r="N13" s="9" t="n">
        <v>2</v>
      </c>
      <c r="O13" s="9" t="n">
        <v>2</v>
      </c>
      <c r="P13" s="9" t="n">
        <v>2</v>
      </c>
      <c r="Q13" s="9" t="n">
        <v>2</v>
      </c>
      <c r="R13" s="9" t="n">
        <v>2</v>
      </c>
      <c r="S13" s="9" t="n">
        <v>2</v>
      </c>
      <c r="T13" s="9" t="n">
        <v>2</v>
      </c>
      <c r="U13" s="9" t="n">
        <v>2</v>
      </c>
      <c r="V13" s="10" t="n">
        <v>2</v>
      </c>
      <c r="W13" s="9" t="n">
        <v>2</v>
      </c>
      <c r="X13" s="9" t="n">
        <v>2</v>
      </c>
      <c r="Y13" s="9" t="n">
        <v>2</v>
      </c>
      <c r="Z13" s="9" t="n">
        <v>2</v>
      </c>
      <c r="AA13" s="10" t="n">
        <v>2</v>
      </c>
      <c r="AB13" s="9" t="n">
        <v>2</v>
      </c>
      <c r="AC13" s="9" t="n">
        <v>2</v>
      </c>
      <c r="AD13" s="9" t="n">
        <v>2</v>
      </c>
      <c r="AE13" s="9" t="n">
        <v>2</v>
      </c>
      <c r="AF13" s="9" t="n">
        <v>2</v>
      </c>
      <c r="AG13" s="4" t="s">
        <v>9</v>
      </c>
    </row>
    <row r="14" customFormat="false" ht="12.75" hidden="false" customHeight="false" outlineLevel="0" collapsed="false">
      <c r="A14" s="1" t="s">
        <v>33</v>
      </c>
      <c r="B14" s="3" t="s">
        <v>10</v>
      </c>
      <c r="C14" s="11" t="n">
        <f aca="false">IF(M4=1,1,IF(M4=2,0,IF(M4=0,2)))</f>
        <v>2</v>
      </c>
      <c r="D14" s="11" t="n">
        <f aca="false">IF(M5=1,1,IF(M5=2,0,IF(M5=0,2)))</f>
        <v>0</v>
      </c>
      <c r="E14" s="11" t="n">
        <f aca="false">IF(M6=1,1,IF(M6=2,0,IF(M6=0,2)))</f>
        <v>2</v>
      </c>
      <c r="F14" s="11" t="n">
        <f aca="false">IF(M7=1,1,IF(M7=2,0,IF(M7=0,2)))</f>
        <v>2</v>
      </c>
      <c r="G14" s="11" t="n">
        <f aca="false">IF(M8=1,1,IF(M8=2,0,IF(M8=0,2)))</f>
        <v>0</v>
      </c>
      <c r="H14" s="11" t="n">
        <f aca="false">IF(M9=1,1,IF(M9=2,0,IF(M9=0,2)))</f>
        <v>1</v>
      </c>
      <c r="I14" s="11" t="n">
        <f aca="false">IF(M10=1,1,IF(M10=2,0,IF(M10=0,2)))</f>
        <v>0</v>
      </c>
      <c r="J14" s="11" t="n">
        <f aca="false">IF(M11=1,1,IF(M11=2,0,IF(M11=0,2)))</f>
        <v>2</v>
      </c>
      <c r="K14" s="11" t="n">
        <f aca="false">IF(M12=1,1,IF(M12=2,0,IF(M12=0,2)))</f>
        <v>0</v>
      </c>
      <c r="L14" s="11" t="n">
        <f aca="false">IF(M13=1,1,IF(M13=2,0,IF(M13=0,2)))</f>
        <v>0</v>
      </c>
      <c r="M14" s="5"/>
      <c r="N14" s="6" t="n">
        <v>0</v>
      </c>
      <c r="O14" s="6" t="n">
        <v>0</v>
      </c>
      <c r="P14" s="6" t="n">
        <v>0</v>
      </c>
      <c r="Q14" s="6" t="n">
        <v>0</v>
      </c>
      <c r="R14" s="6" t="n">
        <v>2</v>
      </c>
      <c r="S14" s="6" t="n">
        <v>1</v>
      </c>
      <c r="T14" s="6" t="n">
        <v>0</v>
      </c>
      <c r="U14" s="6" t="n">
        <v>0</v>
      </c>
      <c r="V14" s="7" t="n">
        <v>0</v>
      </c>
      <c r="W14" s="6" t="n">
        <v>2</v>
      </c>
      <c r="X14" s="6" t="n">
        <v>0</v>
      </c>
      <c r="Y14" s="6" t="n">
        <v>1</v>
      </c>
      <c r="Z14" s="6" t="n">
        <v>2</v>
      </c>
      <c r="AA14" s="7" t="n">
        <v>2</v>
      </c>
      <c r="AB14" s="6" t="n">
        <v>2</v>
      </c>
      <c r="AC14" s="6" t="n">
        <v>2</v>
      </c>
      <c r="AD14" s="6" t="n">
        <v>2</v>
      </c>
      <c r="AE14" s="6" t="n">
        <v>2</v>
      </c>
      <c r="AF14" s="6" t="n">
        <v>2</v>
      </c>
      <c r="AG14" s="3" t="s">
        <v>10</v>
      </c>
    </row>
    <row r="15" customFormat="false" ht="12.75" hidden="false" customHeight="false" outlineLevel="0" collapsed="false">
      <c r="A15" s="1" t="s">
        <v>34</v>
      </c>
      <c r="B15" s="4" t="s">
        <v>11</v>
      </c>
      <c r="C15" s="8" t="n">
        <f aca="false">IF(N4=1,1,IF(N4=2,0,IF(N4=0,2)))</f>
        <v>2</v>
      </c>
      <c r="D15" s="8" t="n">
        <f aca="false">IF(N5=1,1,IF(N5=2,0,IF(N5=0,2)))</f>
        <v>0</v>
      </c>
      <c r="E15" s="8" t="n">
        <f aca="false">IF(N6=1,1,IF(N6=2,0,IF(N6=0,2)))</f>
        <v>2</v>
      </c>
      <c r="F15" s="8" t="n">
        <f aca="false">IF(N7=1,1,IF(N7=2,0,IF(N7=0,2)))</f>
        <v>2</v>
      </c>
      <c r="G15" s="8" t="n">
        <f aca="false">IF(N8=1,1,IF(N8=2,0,IF(N8=0,2)))</f>
        <v>0</v>
      </c>
      <c r="H15" s="8" t="n">
        <f aca="false">IF(N9=1,1,IF(N9=2,0,IF(N9=0,2)))</f>
        <v>1</v>
      </c>
      <c r="I15" s="8" t="n">
        <f aca="false">IF(N10=1,1,IF(N10=2,0,IF(N10=0,2)))</f>
        <v>0</v>
      </c>
      <c r="J15" s="8" t="n">
        <f aca="false">IF(N11=1,1,IF(N11=2,0,IF(N11=0,2)))</f>
        <v>1</v>
      </c>
      <c r="K15" s="8" t="n">
        <f aca="false">IF(N12=1,1,IF(N12=2,0,IF(N12=0,2)))</f>
        <v>0</v>
      </c>
      <c r="L15" s="8" t="n">
        <f aca="false">IF(N13=1,1,IF(N13=2,0,IF(N13=0,2)))</f>
        <v>0</v>
      </c>
      <c r="M15" s="8" t="n">
        <f aca="false">IF(N14=1,1,IF(N14=2,0,IF(N14=0,2)))</f>
        <v>2</v>
      </c>
      <c r="N15" s="5"/>
      <c r="O15" s="9" t="n">
        <v>0</v>
      </c>
      <c r="P15" s="9" t="n">
        <v>0</v>
      </c>
      <c r="Q15" s="9" t="n">
        <v>0</v>
      </c>
      <c r="R15" s="9" t="n">
        <v>2</v>
      </c>
      <c r="S15" s="9" t="n">
        <v>2</v>
      </c>
      <c r="T15" s="9" t="n">
        <v>0</v>
      </c>
      <c r="U15" s="9" t="n">
        <v>2</v>
      </c>
      <c r="V15" s="10" t="n">
        <v>1</v>
      </c>
      <c r="W15" s="9" t="n">
        <v>2</v>
      </c>
      <c r="X15" s="9" t="n">
        <v>0</v>
      </c>
      <c r="Y15" s="9" t="n">
        <v>2</v>
      </c>
      <c r="Z15" s="9" t="n">
        <v>2</v>
      </c>
      <c r="AA15" s="10" t="n">
        <v>2</v>
      </c>
      <c r="AB15" s="9" t="n">
        <v>2</v>
      </c>
      <c r="AC15" s="9" t="n">
        <v>2</v>
      </c>
      <c r="AD15" s="9" t="n">
        <v>2</v>
      </c>
      <c r="AE15" s="9" t="n">
        <v>2</v>
      </c>
      <c r="AF15" s="9" t="n">
        <v>2</v>
      </c>
      <c r="AG15" s="4" t="s">
        <v>11</v>
      </c>
    </row>
    <row r="16" customFormat="false" ht="12.75" hidden="false" customHeight="false" outlineLevel="0" collapsed="false">
      <c r="A16" s="1" t="s">
        <v>35</v>
      </c>
      <c r="B16" s="3" t="s">
        <v>12</v>
      </c>
      <c r="C16" s="11" t="n">
        <f aca="false">IF(O4=1,1,IF(O4=2,0,IF(O4=0,2)))</f>
        <v>2</v>
      </c>
      <c r="D16" s="11" t="n">
        <f aca="false">IF(O5=1,1,IF(O5=2,0,IF(O5=0,2)))</f>
        <v>2</v>
      </c>
      <c r="E16" s="11" t="n">
        <f aca="false">IF(O6=1,1,IF(O6=2,0,IF(O6=0,2)))</f>
        <v>2</v>
      </c>
      <c r="F16" s="11" t="n">
        <f aca="false">IF(O7=1,1,IF(O7=2,0,IF(O7=0,2)))</f>
        <v>2</v>
      </c>
      <c r="G16" s="11" t="n">
        <f aca="false">IF(O8=1,1,IF(O8=2,0,IF(O8=0,2)))</f>
        <v>2</v>
      </c>
      <c r="H16" s="11" t="n">
        <f aca="false">IF(O9=1,1,IF(O9=2,0,IF(O9=0,2)))</f>
        <v>2</v>
      </c>
      <c r="I16" s="11" t="n">
        <f aca="false">IF(O10=1,1,IF(O10=2,0,IF(O10=0,2)))</f>
        <v>2</v>
      </c>
      <c r="J16" s="11" t="n">
        <f aca="false">IF(O11=1,1,IF(O11=2,0,IF(O11=0,2)))</f>
        <v>2</v>
      </c>
      <c r="K16" s="11" t="n">
        <f aca="false">IF(O12=1,1,IF(O12=2,0,IF(O12=0,2)))</f>
        <v>2</v>
      </c>
      <c r="L16" s="11" t="n">
        <f aca="false">IF(O13=1,1,IF(O13=2,0,IF(O13=0,2)))</f>
        <v>0</v>
      </c>
      <c r="M16" s="11" t="n">
        <f aca="false">IF(O14=1,1,IF(O14=2,0,IF(O14=0,2)))</f>
        <v>2</v>
      </c>
      <c r="N16" s="11" t="n">
        <f aca="false">IF(O15=1,1,IF(O15=2,0,IF(O15=0,2)))</f>
        <v>2</v>
      </c>
      <c r="O16" s="5"/>
      <c r="P16" s="6" t="n">
        <v>2</v>
      </c>
      <c r="Q16" s="6" t="n">
        <v>0</v>
      </c>
      <c r="R16" s="6" t="n">
        <v>2</v>
      </c>
      <c r="S16" s="6" t="n">
        <v>2</v>
      </c>
      <c r="T16" s="6" t="n">
        <v>2</v>
      </c>
      <c r="U16" s="6" t="n">
        <v>2</v>
      </c>
      <c r="V16" s="7" t="n">
        <v>2</v>
      </c>
      <c r="W16" s="6" t="n">
        <v>2</v>
      </c>
      <c r="X16" s="6" t="n">
        <v>2</v>
      </c>
      <c r="Y16" s="6" t="n">
        <v>2</v>
      </c>
      <c r="Z16" s="6" t="n">
        <v>2</v>
      </c>
      <c r="AA16" s="7" t="n">
        <v>2</v>
      </c>
      <c r="AB16" s="6" t="n">
        <v>2</v>
      </c>
      <c r="AC16" s="6" t="n">
        <v>2</v>
      </c>
      <c r="AD16" s="6" t="n">
        <v>2</v>
      </c>
      <c r="AE16" s="6" t="n">
        <v>2</v>
      </c>
      <c r="AF16" s="6" t="n">
        <v>2</v>
      </c>
      <c r="AG16" s="3" t="s">
        <v>12</v>
      </c>
    </row>
    <row r="17" customFormat="false" ht="12.75" hidden="false" customHeight="false" outlineLevel="0" collapsed="false">
      <c r="A17" s="1" t="s">
        <v>36</v>
      </c>
      <c r="B17" s="4" t="s">
        <v>13</v>
      </c>
      <c r="C17" s="12" t="n">
        <f aca="false">IF(P4=1,1,IF(P4=2,0,IF(P4=0,2)))</f>
        <v>2</v>
      </c>
      <c r="D17" s="12" t="n">
        <f aca="false">IF(P5=1,1,IF(P5=2,0,IF(P5=0,2)))</f>
        <v>0</v>
      </c>
      <c r="E17" s="12" t="n">
        <f aca="false">IF(P6=1,1,IF(P6=2,0,IF(P6=0,2)))</f>
        <v>2</v>
      </c>
      <c r="F17" s="12" t="n">
        <f aca="false">IF(P7=1,1,IF(P7=2,0,IF(P7=0,2)))</f>
        <v>2</v>
      </c>
      <c r="G17" s="12" t="n">
        <f aca="false">IF(P8=1,1,IF(P8=2,0,IF(P8=0,2)))</f>
        <v>0</v>
      </c>
      <c r="H17" s="12" t="n">
        <f aca="false">IF(P9=1,1,IF(P9=2,0,IF(P9=0,2)))</f>
        <v>2</v>
      </c>
      <c r="I17" s="12" t="n">
        <f aca="false">IF(P10=1,1,IF(P10=2,0,IF(P10=0,2)))</f>
        <v>0</v>
      </c>
      <c r="J17" s="12" t="n">
        <f aca="false">IF(P11=1,1,IF(P11=2,0,IF(P11=0,2)))</f>
        <v>2</v>
      </c>
      <c r="K17" s="12" t="n">
        <f aca="false">IF(P12=1,1,IF(P12=2,0,IF(P12=0,2)))</f>
        <v>0</v>
      </c>
      <c r="L17" s="12" t="n">
        <f aca="false">IF(P13=1,1,IF(P13=2,0,IF(P13=0,2)))</f>
        <v>0</v>
      </c>
      <c r="M17" s="12" t="n">
        <f aca="false">IF(P14=1,1,IF(P14=2,0,IF(P14=0,2)))</f>
        <v>2</v>
      </c>
      <c r="N17" s="12" t="n">
        <f aca="false">IF(P15=1,1,IF(P15=2,0,IF(P15=0,2)))</f>
        <v>2</v>
      </c>
      <c r="O17" s="12" t="n">
        <f aca="false">IF(P16=1,1,IF(P16=2,0,IF(P16=0,2)))</f>
        <v>0</v>
      </c>
      <c r="P17" s="13"/>
      <c r="Q17" s="14" t="n">
        <v>0</v>
      </c>
      <c r="R17" s="9" t="n">
        <v>2</v>
      </c>
      <c r="S17" s="9" t="n">
        <v>2</v>
      </c>
      <c r="T17" s="9" t="n">
        <v>2</v>
      </c>
      <c r="U17" s="9" t="n">
        <v>2</v>
      </c>
      <c r="V17" s="10" t="n">
        <v>2</v>
      </c>
      <c r="W17" s="9" t="n">
        <v>2</v>
      </c>
      <c r="X17" s="9" t="n">
        <v>2</v>
      </c>
      <c r="Y17" s="9" t="n">
        <v>2</v>
      </c>
      <c r="Z17" s="9" t="n">
        <v>2</v>
      </c>
      <c r="AA17" s="10" t="n">
        <v>2</v>
      </c>
      <c r="AB17" s="9" t="n">
        <v>2</v>
      </c>
      <c r="AC17" s="9" t="n">
        <v>2</v>
      </c>
      <c r="AD17" s="9" t="n">
        <v>2</v>
      </c>
      <c r="AE17" s="9" t="n">
        <v>2</v>
      </c>
      <c r="AF17" s="9" t="n">
        <v>2</v>
      </c>
      <c r="AG17" s="4" t="s">
        <v>13</v>
      </c>
    </row>
    <row r="18" customFormat="false" ht="12.75" hidden="false" customHeight="false" outlineLevel="0" collapsed="false">
      <c r="A18" s="1" t="s">
        <v>37</v>
      </c>
      <c r="B18" s="3" t="s">
        <v>14</v>
      </c>
      <c r="C18" s="11" t="n">
        <f aca="false">IF(Q4=1,1,IF(Q4=2,0,IF(Q4=0,2)))</f>
        <v>2</v>
      </c>
      <c r="D18" s="11" t="n">
        <f aca="false">IF(Q5=1,1,IF(Q5=2,0,IF(Q5=0,2)))</f>
        <v>0</v>
      </c>
      <c r="E18" s="11" t="n">
        <f aca="false">IF(Q6=1,1,IF(Q6=2,0,IF(Q6=0,2)))</f>
        <v>2</v>
      </c>
      <c r="F18" s="11" t="n">
        <f aca="false">IF(Q7=1,1,IF(Q7=2,0,IF(Q7=0,2)))</f>
        <v>2</v>
      </c>
      <c r="G18" s="11" t="n">
        <f aca="false">IF(Q8=1,1,IF(Q8=2,0,IF(Q8=0,2)))</f>
        <v>0</v>
      </c>
      <c r="H18" s="11" t="n">
        <f aca="false">IF(Q9=1,1,IF(Q9=2,0,IF(Q9=0,2)))</f>
        <v>2</v>
      </c>
      <c r="I18" s="11" t="n">
        <f aca="false">IF(Q10=1,1,IF(Q10=2,0,IF(Q10=0,2)))</f>
        <v>0</v>
      </c>
      <c r="J18" s="11" t="n">
        <f aca="false">IF(Q11=1,1,IF(Q11=2,0,IF(Q11=0,2)))</f>
        <v>2</v>
      </c>
      <c r="K18" s="11" t="n">
        <f aca="false">IF(Q12=1,1,IF(Q12=2,0,IF(Q12=0,2)))</f>
        <v>2</v>
      </c>
      <c r="L18" s="11" t="n">
        <f aca="false">IF(Q13=1,1,IF(Q13=2,0,IF(Q13=0,2)))</f>
        <v>0</v>
      </c>
      <c r="M18" s="11" t="n">
        <f aca="false">IF(Q14=1,1,IF(Q14=2,0,IF(Q14=0,2)))</f>
        <v>2</v>
      </c>
      <c r="N18" s="11" t="n">
        <f aca="false">IF(Q15=1,1,IF(Q15=2,0,IF(Q15=0,2)))</f>
        <v>2</v>
      </c>
      <c r="O18" s="11" t="n">
        <f aca="false">IF(Q16=1,1,IF(Q16=2,0,IF(Q16=0,2)))</f>
        <v>2</v>
      </c>
      <c r="P18" s="11" t="n">
        <f aca="false">IF(Q17=1,1,IF(Q17=2,0,IF(Q17=0,2)))</f>
        <v>2</v>
      </c>
      <c r="Q18" s="5"/>
      <c r="R18" s="6" t="n">
        <v>2</v>
      </c>
      <c r="S18" s="6" t="n">
        <v>2</v>
      </c>
      <c r="T18" s="6" t="n">
        <v>2</v>
      </c>
      <c r="U18" s="6" t="n">
        <v>2</v>
      </c>
      <c r="V18" s="7" t="n">
        <v>2</v>
      </c>
      <c r="W18" s="6" t="n">
        <v>2</v>
      </c>
      <c r="X18" s="6" t="n">
        <v>2</v>
      </c>
      <c r="Y18" s="6" t="n">
        <v>2</v>
      </c>
      <c r="Z18" s="6" t="n">
        <v>2</v>
      </c>
      <c r="AA18" s="7" t="n">
        <v>2</v>
      </c>
      <c r="AB18" s="6" t="n">
        <v>2</v>
      </c>
      <c r="AC18" s="6" t="n">
        <v>2</v>
      </c>
      <c r="AD18" s="6" t="n">
        <v>2</v>
      </c>
      <c r="AE18" s="6" t="n">
        <v>2</v>
      </c>
      <c r="AF18" s="6" t="n">
        <v>2</v>
      </c>
      <c r="AG18" s="3" t="s">
        <v>14</v>
      </c>
    </row>
    <row r="19" s="15" customFormat="true" ht="12.75" hidden="false" customHeight="false" outlineLevel="0" collapsed="false">
      <c r="A19" s="1" t="s">
        <v>38</v>
      </c>
      <c r="B19" s="4" t="s">
        <v>15</v>
      </c>
      <c r="C19" s="8" t="n">
        <f aca="false">IF(R4=1,1,IF(R4=2,0,IF(R4=0,2)))</f>
        <v>0</v>
      </c>
      <c r="D19" s="8" t="n">
        <f aca="false">IF(R5=1,1,IF(R5=2,0,IF(R5=0,2)))</f>
        <v>0</v>
      </c>
      <c r="E19" s="12" t="n">
        <f aca="false">IF(R6=1,1,IF(R6=2,0,IF(R6=0,2)))</f>
        <v>0</v>
      </c>
      <c r="F19" s="12" t="n">
        <f aca="false">IF(R7=1,1,IF(R7=2,0,IF(R7=0,2)))</f>
        <v>0</v>
      </c>
      <c r="G19" s="12" t="n">
        <f aca="false">IF(R8=1,1,IF(R8=2,0,IF(R8=0,2)))</f>
        <v>0</v>
      </c>
      <c r="H19" s="12" t="n">
        <f aca="false">IF(R9=1,1,IF(R9=2,0,IF(R9=0,2)))</f>
        <v>1</v>
      </c>
      <c r="I19" s="12" t="n">
        <f aca="false">IF(R10=1,1,IF(R10=2,0,IF(R10=0,2)))</f>
        <v>0</v>
      </c>
      <c r="J19" s="12" t="n">
        <f aca="false">IF(R11=1,1,IF(R11=2,0,IF(R11=0,2)))</f>
        <v>0</v>
      </c>
      <c r="K19" s="12" t="n">
        <f aca="false">IF(R12=1,1,IF(R12=2,0,IF(R12=0,2)))</f>
        <v>0</v>
      </c>
      <c r="L19" s="12" t="n">
        <f aca="false">IF(R13=1,1,IF(R13=2,0,IF(R13=0,2)))</f>
        <v>0</v>
      </c>
      <c r="M19" s="12" t="n">
        <f aca="false">IF(R14=1,1,IF(R14=2,0,IF(R14=0,2)))</f>
        <v>0</v>
      </c>
      <c r="N19" s="12" t="n">
        <f aca="false">IF(R15=1,1,IF(R15=2,0,IF(R15=0,2)))</f>
        <v>0</v>
      </c>
      <c r="O19" s="12" t="n">
        <f aca="false">IF(R16=1,1,IF(R16=2,0,IF(R16=0,2)))</f>
        <v>0</v>
      </c>
      <c r="P19" s="8" t="n">
        <f aca="false">IF(R17=1,1,IF(R17=2,0,IF(R17=0,2)))</f>
        <v>0</v>
      </c>
      <c r="Q19" s="8" t="n">
        <f aca="false">IF(R18=1,1,IF(R18=2,0,IF(R18=0,2)))</f>
        <v>0</v>
      </c>
      <c r="R19" s="5"/>
      <c r="S19" s="9" t="n">
        <v>2</v>
      </c>
      <c r="T19" s="9" t="n">
        <v>0</v>
      </c>
      <c r="U19" s="9" t="n">
        <v>0</v>
      </c>
      <c r="V19" s="10" t="n">
        <v>0</v>
      </c>
      <c r="W19" s="9" t="n">
        <v>2</v>
      </c>
      <c r="X19" s="9" t="n">
        <v>0</v>
      </c>
      <c r="Y19" s="9" t="n">
        <v>0</v>
      </c>
      <c r="Z19" s="9" t="n">
        <v>2</v>
      </c>
      <c r="AA19" s="10" t="n">
        <v>2</v>
      </c>
      <c r="AB19" s="9" t="n">
        <v>2</v>
      </c>
      <c r="AC19" s="9" t="n">
        <v>2</v>
      </c>
      <c r="AD19" s="9" t="n">
        <v>2</v>
      </c>
      <c r="AE19" s="9" t="n">
        <v>2</v>
      </c>
      <c r="AF19" s="9" t="n">
        <v>2</v>
      </c>
      <c r="AG19" s="4" t="s">
        <v>15</v>
      </c>
    </row>
    <row r="20" customFormat="false" ht="12.75" hidden="false" customHeight="false" outlineLevel="0" collapsed="false">
      <c r="A20" s="1" t="s">
        <v>39</v>
      </c>
      <c r="B20" s="3" t="s">
        <v>16</v>
      </c>
      <c r="C20" s="11" t="n">
        <f aca="false">IF(S4=1,1,IF(S4=2,0,IF(S4=0,2)))</f>
        <v>1</v>
      </c>
      <c r="D20" s="11" t="n">
        <f aca="false">IF(S5=1,1,IF(S5=2,0,IF(S5=0,2)))</f>
        <v>0</v>
      </c>
      <c r="E20" s="11" t="n">
        <f aca="false">IF(S6=1,1,IF(S6=2,0,IF(S6=0,2)))</f>
        <v>0</v>
      </c>
      <c r="F20" s="11" t="n">
        <f aca="false">IF(S7=1,1,IF(S7=2,0,IF(S7=0,2)))</f>
        <v>0</v>
      </c>
      <c r="G20" s="11" t="n">
        <f aca="false">IF(S8=1,1,IF(S8=2,0,IF(S8=0,2)))</f>
        <v>0</v>
      </c>
      <c r="H20" s="11" t="n">
        <f aca="false">IF(S9=1,1,IF(S9=2,0,IF(S9=0,2)))</f>
        <v>1</v>
      </c>
      <c r="I20" s="11" t="n">
        <f aca="false">IF(S10=1,1,IF(S10=2,0,IF(S10=0,2)))</f>
        <v>0</v>
      </c>
      <c r="J20" s="11" t="n">
        <f aca="false">IF(S11=1,1,IF(S11=2,0,IF(S11=0,2)))</f>
        <v>0</v>
      </c>
      <c r="K20" s="11" t="n">
        <f aca="false">IF(S12=1,1,IF(S12=2,0,IF(S12=0,2)))</f>
        <v>0</v>
      </c>
      <c r="L20" s="11" t="n">
        <f aca="false">IF(S13=1,1,IF(S13=2,0,IF(S13=0,2)))</f>
        <v>0</v>
      </c>
      <c r="M20" s="11" t="n">
        <f aca="false">IF(S14=1,1,IF(S14=2,0,IF(S14=0,2)))</f>
        <v>1</v>
      </c>
      <c r="N20" s="11" t="n">
        <f aca="false">IF(S15=1,1,IF(S15=2,0,IF(S15=0,2)))</f>
        <v>0</v>
      </c>
      <c r="O20" s="11" t="n">
        <f aca="false">IF(S16=1,1,IF(S16=2,0,IF(S16=0,2)))</f>
        <v>0</v>
      </c>
      <c r="P20" s="11" t="n">
        <f aca="false">IF(S17=1,1,IF(S17=2,0,IF(S17=0,2)))</f>
        <v>0</v>
      </c>
      <c r="Q20" s="11" t="n">
        <f aca="false">IF(S18=1,1,IF(S18=2,0,IF(S18=0,2)))</f>
        <v>0</v>
      </c>
      <c r="R20" s="11" t="n">
        <f aca="false">IF(S19=1,1,IF(S19=2,0,IF(S19=0,2)))</f>
        <v>0</v>
      </c>
      <c r="S20" s="5"/>
      <c r="T20" s="6" t="n">
        <v>0</v>
      </c>
      <c r="U20" s="6" t="n">
        <v>0</v>
      </c>
      <c r="V20" s="7" t="n">
        <v>0</v>
      </c>
      <c r="W20" s="6" t="n">
        <v>2</v>
      </c>
      <c r="X20" s="6" t="n">
        <v>0</v>
      </c>
      <c r="Y20" s="6" t="n">
        <v>2</v>
      </c>
      <c r="Z20" s="6" t="n">
        <v>2</v>
      </c>
      <c r="AA20" s="7" t="n">
        <v>2</v>
      </c>
      <c r="AB20" s="6" t="n">
        <v>2</v>
      </c>
      <c r="AC20" s="6" t="n">
        <v>2</v>
      </c>
      <c r="AD20" s="6" t="n">
        <v>2</v>
      </c>
      <c r="AE20" s="6" t="n">
        <v>2</v>
      </c>
      <c r="AF20" s="6" t="n">
        <v>2</v>
      </c>
      <c r="AG20" s="3" t="s">
        <v>16</v>
      </c>
    </row>
    <row r="21" s="15" customFormat="true" ht="12.75" hidden="false" customHeight="false" outlineLevel="0" collapsed="false">
      <c r="A21" s="1" t="s">
        <v>40</v>
      </c>
      <c r="B21" s="4" t="s">
        <v>17</v>
      </c>
      <c r="C21" s="8" t="n">
        <f aca="false">IF(T4=1,1,IF(T4=2,0,IF(T4=0,2)))</f>
        <v>2</v>
      </c>
      <c r="D21" s="8" t="n">
        <f aca="false">IF(T5=1,1,IF(T5=2,0,IF(T5=0,2)))</f>
        <v>0</v>
      </c>
      <c r="E21" s="12" t="n">
        <f aca="false">IF(T6=1,1,IF(T6=2,0,IF(T6=0,2)))</f>
        <v>2</v>
      </c>
      <c r="F21" s="12" t="n">
        <f aca="false">IF(T7=1,1,IF(T7=2,0,IF(T7=0,2)))</f>
        <v>2</v>
      </c>
      <c r="G21" s="12" t="n">
        <f aca="false">IF(T8=1,1,IF(T8=2,0,IF(T8=0,2)))</f>
        <v>0</v>
      </c>
      <c r="H21" s="12" t="n">
        <f aca="false">IF(T9=1,1,IF(T9=2,0,IF(T9=0,2)))</f>
        <v>2</v>
      </c>
      <c r="I21" s="12" t="n">
        <f aca="false">IF(T10=1,1,IF(T10=2,0,IF(T10=0,2)))</f>
        <v>0</v>
      </c>
      <c r="J21" s="12" t="n">
        <f aca="false">IF(T11=1,1,IF(T11=2,0,IF(T11=0,2)))</f>
        <v>1</v>
      </c>
      <c r="K21" s="12" t="n">
        <f aca="false">IF(T12=1,1,IF(T12=2,0,IF(T12=0,2)))</f>
        <v>0</v>
      </c>
      <c r="L21" s="12" t="n">
        <f aca="false">IF(T13=1,1,IF(T13=2,0,IF(T13=0,2)))</f>
        <v>0</v>
      </c>
      <c r="M21" s="12" t="n">
        <f aca="false">IF(T14=1,1,IF(T14=2,0,IF(T14=0,2)))</f>
        <v>2</v>
      </c>
      <c r="N21" s="12" t="n">
        <f aca="false">IF(T15=1,1,IF(T15=2,0,IF(T15=0,2)))</f>
        <v>2</v>
      </c>
      <c r="O21" s="12" t="n">
        <f aca="false">IF(T16=1,1,IF(T16=2,0,IF(T16=0,2)))</f>
        <v>0</v>
      </c>
      <c r="P21" s="8" t="n">
        <f aca="false">IF(T17=1,1,IF(T17=2,0,IF(T17=0,2)))</f>
        <v>0</v>
      </c>
      <c r="Q21" s="8" t="n">
        <f aca="false">IF(T18=1,1,IF(T18=2,0,IF(T18=0,2)))</f>
        <v>0</v>
      </c>
      <c r="R21" s="8" t="n">
        <f aca="false">IF(T19=1,1,IF(T19=2,0,IF(T19=0,2)))</f>
        <v>2</v>
      </c>
      <c r="S21" s="8" t="n">
        <f aca="false">IF(T20=1,1,IF(T20=2,0,IF(T20=0,2)))</f>
        <v>2</v>
      </c>
      <c r="T21" s="5"/>
      <c r="U21" s="9" t="n">
        <v>2</v>
      </c>
      <c r="V21" s="10" t="n">
        <v>2</v>
      </c>
      <c r="W21" s="9" t="n">
        <v>2</v>
      </c>
      <c r="X21" s="9" t="n">
        <v>0</v>
      </c>
      <c r="Y21" s="9" t="n">
        <v>2</v>
      </c>
      <c r="Z21" s="9" t="n">
        <v>2</v>
      </c>
      <c r="AA21" s="10" t="n">
        <v>2</v>
      </c>
      <c r="AB21" s="9" t="n">
        <v>2</v>
      </c>
      <c r="AC21" s="9" t="n">
        <v>2</v>
      </c>
      <c r="AD21" s="9" t="n">
        <v>2</v>
      </c>
      <c r="AE21" s="9" t="n">
        <v>2</v>
      </c>
      <c r="AF21" s="9" t="n">
        <v>2</v>
      </c>
      <c r="AG21" s="4" t="s">
        <v>17</v>
      </c>
    </row>
    <row r="22" customFormat="false" ht="12.75" hidden="false" customHeight="false" outlineLevel="0" collapsed="false">
      <c r="A22" s="1" t="s">
        <v>41</v>
      </c>
      <c r="B22" s="3" t="s">
        <v>18</v>
      </c>
      <c r="C22" s="11" t="n">
        <f aca="false">IF(U4=1,1,IF(U4=2,0,IF(U4=0,2)))</f>
        <v>1</v>
      </c>
      <c r="D22" s="11" t="n">
        <f aca="false">IF(U5=1,1,IF(U5=2,0,IF(U5=0,2)))</f>
        <v>0</v>
      </c>
      <c r="E22" s="11" t="n">
        <f aca="false">IF(U6=1,1,IF(U6=2,0,IF(U6=0,2)))</f>
        <v>1</v>
      </c>
      <c r="F22" s="11" t="n">
        <f aca="false">IF(U7=1,1,IF(U7=2,0,IF(U7=0,2)))</f>
        <v>2</v>
      </c>
      <c r="G22" s="11" t="n">
        <f aca="false">IF(U8=1,1,IF(U8=2,0,IF(U8=0,2)))</f>
        <v>0</v>
      </c>
      <c r="H22" s="11" t="n">
        <f aca="false">IF(U9=1,1,IF(U9=2,0,IF(U9=0,2)))</f>
        <v>2</v>
      </c>
      <c r="I22" s="11" t="n">
        <f aca="false">IF(U10=1,1,IF(U10=2,0,IF(U10=0,2)))</f>
        <v>0</v>
      </c>
      <c r="J22" s="11" t="n">
        <f aca="false">IF(U11=1,1,IF(U11=2,0,IF(U11=0,2)))</f>
        <v>2</v>
      </c>
      <c r="K22" s="11" t="n">
        <f aca="false">IF(U12=1,1,IF(U12=2,0,IF(U12=0,2)))</f>
        <v>0</v>
      </c>
      <c r="L22" s="11" t="n">
        <f aca="false">IF(U13=1,1,IF(U13=2,0,IF(U13=0,2)))</f>
        <v>0</v>
      </c>
      <c r="M22" s="11" t="n">
        <f aca="false">IF(U14=1,1,IF(U14=2,0,IF(U14=0,2)))</f>
        <v>2</v>
      </c>
      <c r="N22" s="11" t="n">
        <f aca="false">IF(U15=1,1,IF(U15=2,0,IF(U15=0,2)))</f>
        <v>0</v>
      </c>
      <c r="O22" s="11" t="n">
        <f aca="false">IF(U16=1,1,IF(U16=2,0,IF(U16=0,2)))</f>
        <v>0</v>
      </c>
      <c r="P22" s="11" t="n">
        <f aca="false">IF(U17=1,1,IF(U17=2,0,IF(U17=0,2)))</f>
        <v>0</v>
      </c>
      <c r="Q22" s="11" t="n">
        <f aca="false">IF(U18=1,1,IF(U18=2,0,IF(U18=0,2)))</f>
        <v>0</v>
      </c>
      <c r="R22" s="11" t="n">
        <f aca="false">IF(U19=1,1,IF(U19=2,0,IF(U19=0,2)))</f>
        <v>2</v>
      </c>
      <c r="S22" s="11" t="n">
        <f aca="false">IF(U20=1,1,IF(U20=2,0,IF(U20=0,2)))</f>
        <v>2</v>
      </c>
      <c r="T22" s="11" t="n">
        <f aca="false">IF(U21=1,1,IF(U21=2,0,IF(U21=0,2)))</f>
        <v>0</v>
      </c>
      <c r="U22" s="16"/>
      <c r="V22" s="7" t="n">
        <v>2</v>
      </c>
      <c r="W22" s="6" t="n">
        <v>2</v>
      </c>
      <c r="X22" s="6" t="n">
        <v>0</v>
      </c>
      <c r="Y22" s="6" t="n">
        <v>2</v>
      </c>
      <c r="Z22" s="6" t="n">
        <v>2</v>
      </c>
      <c r="AA22" s="7" t="n">
        <v>2</v>
      </c>
      <c r="AB22" s="6" t="n">
        <v>2</v>
      </c>
      <c r="AC22" s="6" t="n">
        <v>2</v>
      </c>
      <c r="AD22" s="6" t="n">
        <v>2</v>
      </c>
      <c r="AE22" s="6" t="n">
        <v>2</v>
      </c>
      <c r="AF22" s="6" t="n">
        <v>2</v>
      </c>
      <c r="AG22" s="3" t="s">
        <v>18</v>
      </c>
    </row>
    <row r="23" s="15" customFormat="true" ht="12.75" hidden="false" customHeight="false" outlineLevel="0" collapsed="false">
      <c r="A23" s="1" t="s">
        <v>42</v>
      </c>
      <c r="B23" s="4" t="s">
        <v>19</v>
      </c>
      <c r="C23" s="8" t="n">
        <f aca="false">IF(V4=1,1,IF(V4=2,0,IF(V4=0,2)))</f>
        <v>2</v>
      </c>
      <c r="D23" s="8" t="n">
        <f aca="false">IF(V5=1,1,IF(V5=2,0,IF(V5=0,2)))</f>
        <v>0</v>
      </c>
      <c r="E23" s="12" t="n">
        <f aca="false">IF(V6=1,1,IF(V6=2,0,IF(V6=0,2)))</f>
        <v>2</v>
      </c>
      <c r="F23" s="12" t="n">
        <f aca="false">IF(V7=1,1,IF(V7=2,0,IF(V7=0,2)))</f>
        <v>0</v>
      </c>
      <c r="G23" s="12" t="n">
        <f aca="false">IF(V8=1,1,IF(V8=2,0,IF(V8=0,2)))</f>
        <v>0</v>
      </c>
      <c r="H23" s="12" t="n">
        <f aca="false">IF(V9=1,1,IF(V9=2,0,IF(V9=0,2)))</f>
        <v>2</v>
      </c>
      <c r="I23" s="12" t="n">
        <f aca="false">IF(V10=1,1,IF(V10=2,0,IF(V10=0,2)))</f>
        <v>0</v>
      </c>
      <c r="J23" s="12" t="n">
        <f aca="false">IF(V11=1,1,IF(V11=2,0,IF(V11=0,2)))</f>
        <v>1</v>
      </c>
      <c r="K23" s="12" t="n">
        <f aca="false">IF(V12=1,1,IF(V12=2,0,IF(V12=0,2)))</f>
        <v>0</v>
      </c>
      <c r="L23" s="12" t="n">
        <f aca="false">IF(V13=1,1,IF(V13=2,0,IF(V13=0,2)))</f>
        <v>0</v>
      </c>
      <c r="M23" s="12" t="n">
        <f aca="false">IF(V14=1,1,IF(V14=2,0,IF(V14=0,2)))</f>
        <v>2</v>
      </c>
      <c r="N23" s="12" t="n">
        <f aca="false">IF(V15=1,1,IF(V15=2,0,IF(V15=0,2)))</f>
        <v>1</v>
      </c>
      <c r="O23" s="12" t="n">
        <f aca="false">IF(V16=1,1,IF(V16=2,0,IF(V16=0,2)))</f>
        <v>0</v>
      </c>
      <c r="P23" s="8" t="n">
        <f aca="false">IF(V17=1,1,IF(V17=2,0,IF(V17=0,2)))</f>
        <v>0</v>
      </c>
      <c r="Q23" s="8" t="n">
        <f aca="false">IF(V18=1,1,IF(V18=2,0,IF(V18=0,2)))</f>
        <v>0</v>
      </c>
      <c r="R23" s="8" t="n">
        <f aca="false">IF(V19=1,1,IF(V19=2,0,IF(V19=0,2)))</f>
        <v>2</v>
      </c>
      <c r="S23" s="8" t="n">
        <f aca="false">IF(V20=1,1,IF(V20=2,0,IF(V20=0,2)))</f>
        <v>2</v>
      </c>
      <c r="T23" s="8" t="n">
        <f aca="false">IF(V21=1,1,IF(V21=2,0,IF(V21=0,2)))</f>
        <v>0</v>
      </c>
      <c r="U23" s="8" t="n">
        <f aca="false">IF(V22=1,1,IF(V22=2,0,IF(V22=0,2)))</f>
        <v>0</v>
      </c>
      <c r="V23" s="17"/>
      <c r="W23" s="9" t="n">
        <v>2</v>
      </c>
      <c r="X23" s="9" t="n">
        <v>0</v>
      </c>
      <c r="Y23" s="9" t="n">
        <v>1</v>
      </c>
      <c r="Z23" s="9" t="n">
        <v>2</v>
      </c>
      <c r="AA23" s="10" t="n">
        <v>2</v>
      </c>
      <c r="AB23" s="9" t="n">
        <v>2</v>
      </c>
      <c r="AC23" s="9" t="n">
        <v>2</v>
      </c>
      <c r="AD23" s="9" t="n">
        <v>2</v>
      </c>
      <c r="AE23" s="9" t="n">
        <v>2</v>
      </c>
      <c r="AF23" s="9" t="n">
        <v>2</v>
      </c>
      <c r="AG23" s="4" t="s">
        <v>19</v>
      </c>
    </row>
    <row r="24" s="15" customFormat="true" ht="12.75" hidden="false" customHeight="false" outlineLevel="0" collapsed="false">
      <c r="A24" s="1" t="s">
        <v>43</v>
      </c>
      <c r="B24" s="3" t="s">
        <v>20</v>
      </c>
      <c r="C24" s="11" t="n">
        <f aca="false">IF(W4=1,1,IF(W4=2,0,IF(W4=0,2)))</f>
        <v>2</v>
      </c>
      <c r="D24" s="11" t="n">
        <f aca="false">IF(W5=1,1,IF(W5=2,0,IF(W5=0,2)))</f>
        <v>0</v>
      </c>
      <c r="E24" s="11" t="n">
        <f aca="false">IF(W6=1,1,IF(W6=2,0,IF(W6=0,2)))</f>
        <v>0</v>
      </c>
      <c r="F24" s="11" t="n">
        <f aca="false">IF(W7=1,1,IF(W7=2,0,IF(W7=0,2)))</f>
        <v>0</v>
      </c>
      <c r="G24" s="11" t="n">
        <f aca="false">IF(W8=1,1,IF(W8=2,0,IF(W8=0,2)))</f>
        <v>0</v>
      </c>
      <c r="H24" s="11" t="n">
        <f aca="false">IF(W9=1,1,IF(W9=2,0,IF(W9=0,2)))</f>
        <v>0</v>
      </c>
      <c r="I24" s="11" t="n">
        <f aca="false">IF(W10=1,1,IF(W10=2,0,IF(W10=0,2)))</f>
        <v>0</v>
      </c>
      <c r="J24" s="11" t="n">
        <f aca="false">IF(W11=1,1,IF(W11=2,0,IF(W11=0,2)))</f>
        <v>1</v>
      </c>
      <c r="K24" s="11" t="n">
        <f aca="false">IF(W12=1,1,IF(W12=2,0,IF(W12=0,2)))</f>
        <v>0</v>
      </c>
      <c r="L24" s="11" t="n">
        <f aca="false">IF(W13=1,1,IF(W13=2,0,IF(W13=0,2)))</f>
        <v>0</v>
      </c>
      <c r="M24" s="11" t="n">
        <f aca="false">IF(W14=1,1,IF(W14=2,0,IF(W14=0,2)))</f>
        <v>0</v>
      </c>
      <c r="N24" s="11" t="n">
        <f aca="false">IF(W15=1,1,IF(W15=2,0,IF(W15=0,2)))</f>
        <v>0</v>
      </c>
      <c r="O24" s="11" t="n">
        <f aca="false">IF(W16=1,1,IF(W16=2,0,IF(W16=0,2)))</f>
        <v>0</v>
      </c>
      <c r="P24" s="11" t="n">
        <f aca="false">IF(W17=1,1,IF(W17=2,0,IF(W17=0,2)))</f>
        <v>0</v>
      </c>
      <c r="Q24" s="11" t="n">
        <f aca="false">IF(W18=1,1,IF(W18=2,0,IF(W18=0,2)))</f>
        <v>0</v>
      </c>
      <c r="R24" s="11" t="n">
        <f aca="false">IF(W19=1,1,IF(W19=2,0,IF(W19=0,2)))</f>
        <v>0</v>
      </c>
      <c r="S24" s="11" t="n">
        <f aca="false">IF(W20=1,1,IF(W20=2,0,IF(W20=0,2)))</f>
        <v>0</v>
      </c>
      <c r="T24" s="11" t="n">
        <f aca="false">IF(W21=1,1,IF(W21=2,0,IF(W21=0,2)))</f>
        <v>0</v>
      </c>
      <c r="U24" s="11" t="n">
        <f aca="false">IF(W22=1,1,IF(W22=2,0,IF(W22=0,2)))</f>
        <v>0</v>
      </c>
      <c r="V24" s="11" t="n">
        <f aca="false">IF(W23=1,1,IF(W23=2,0,IF(W23=0,2)))</f>
        <v>0</v>
      </c>
      <c r="W24" s="5"/>
      <c r="X24" s="6" t="n">
        <v>0</v>
      </c>
      <c r="Y24" s="6" t="n">
        <v>0</v>
      </c>
      <c r="Z24" s="6" t="n">
        <v>2</v>
      </c>
      <c r="AA24" s="7" t="n">
        <v>2</v>
      </c>
      <c r="AB24" s="6" t="n">
        <v>2</v>
      </c>
      <c r="AC24" s="6" t="n">
        <v>2</v>
      </c>
      <c r="AD24" s="6" t="n">
        <v>2</v>
      </c>
      <c r="AE24" s="6" t="n">
        <v>2</v>
      </c>
      <c r="AF24" s="6" t="n">
        <v>2</v>
      </c>
      <c r="AG24" s="3" t="s">
        <v>20</v>
      </c>
    </row>
    <row r="25" s="15" customFormat="true" ht="12.75" hidden="false" customHeight="false" outlineLevel="0" collapsed="false">
      <c r="A25" s="1" t="s">
        <v>44</v>
      </c>
      <c r="B25" s="4" t="s">
        <v>21</v>
      </c>
      <c r="C25" s="8" t="n">
        <f aca="false">IF(X4=1,1,IF(X4=2,0,IF(X4=0,2)))</f>
        <v>2</v>
      </c>
      <c r="D25" s="8" t="n">
        <f aca="false">IF(X5=1,1,IF(X5=2,0,IF(X5=0,2)))</f>
        <v>0</v>
      </c>
      <c r="E25" s="12" t="n">
        <f aca="false">IF(X6=1,1,IF(X6=2,0,IF(X6=0,2)))</f>
        <v>2</v>
      </c>
      <c r="F25" s="12" t="n">
        <f aca="false">IF(X7=1,1,IF(X7=2,0,IF(X7=0,2)))</f>
        <v>2</v>
      </c>
      <c r="G25" s="12" t="n">
        <f aca="false">IF(X8=1,1,IF(X8=2,0,IF(X8=0,2)))</f>
        <v>0</v>
      </c>
      <c r="H25" s="12" t="n">
        <f aca="false">IF(X9=1,1,IF(X9=2,0,IF(X9=0,2)))</f>
        <v>2</v>
      </c>
      <c r="I25" s="12" t="n">
        <f aca="false">IF(X10=1,1,IF(X10=2,0,IF(X10=0,2)))</f>
        <v>0</v>
      </c>
      <c r="J25" s="12" t="n">
        <f aca="false">IF(X11=1,1,IF(X11=2,0,IF(X11=0,2)))</f>
        <v>2</v>
      </c>
      <c r="K25" s="12" t="n">
        <f aca="false">IF(X12=1,1,IF(X12=2,0,IF(X12=0,2)))</f>
        <v>0</v>
      </c>
      <c r="L25" s="12" t="n">
        <f aca="false">IF(X13=1,1,IF(X13=2,0,IF(X13=0,2)))</f>
        <v>0</v>
      </c>
      <c r="M25" s="12" t="n">
        <f aca="false">IF(X14=1,1,IF(X14=2,0,IF(X14=0,2)))</f>
        <v>2</v>
      </c>
      <c r="N25" s="12" t="n">
        <f aca="false">IF(X15=1,1,IF(X15=2,0,IF(X15=0,2)))</f>
        <v>2</v>
      </c>
      <c r="O25" s="12" t="n">
        <f aca="false">IF(X16=1,1,IF(X16=2,0,IF(X16=0,2)))</f>
        <v>0</v>
      </c>
      <c r="P25" s="8" t="n">
        <f aca="false">IF(X17=1,1,IF(X17=2,0,IF(X17=0,2)))</f>
        <v>0</v>
      </c>
      <c r="Q25" s="8" t="n">
        <f aca="false">IF(X18=1,1,IF(X18=2,0,IF(X18=0,2)))</f>
        <v>0</v>
      </c>
      <c r="R25" s="8" t="n">
        <f aca="false">IF(X19=1,1,IF(X19=2,0,IF(X19=0,2)))</f>
        <v>2</v>
      </c>
      <c r="S25" s="8" t="n">
        <f aca="false">IF(X20=1,1,IF(X20=2,0,IF(X20=0,2)))</f>
        <v>2</v>
      </c>
      <c r="T25" s="8" t="n">
        <f aca="false">IF(X21=1,1,IF(X21=2,0,IF(X21=0,2)))</f>
        <v>2</v>
      </c>
      <c r="U25" s="8" t="n">
        <f aca="false">IF(X22=1,1,IF(X22=2,0,IF(X22=0,2)))</f>
        <v>2</v>
      </c>
      <c r="V25" s="8" t="n">
        <f aca="false">IF(X23=1,1,IF(X23=2,0,IF(X23=0,2)))</f>
        <v>2</v>
      </c>
      <c r="W25" s="8" t="n">
        <f aca="false">IF(X24=1,1,IF(X24=2,0,IF(X24=0,2)))</f>
        <v>2</v>
      </c>
      <c r="X25" s="5"/>
      <c r="Y25" s="9" t="n">
        <v>2</v>
      </c>
      <c r="Z25" s="9" t="n">
        <v>2</v>
      </c>
      <c r="AA25" s="10" t="n">
        <v>2</v>
      </c>
      <c r="AB25" s="9" t="n">
        <v>2</v>
      </c>
      <c r="AC25" s="9" t="n">
        <v>2</v>
      </c>
      <c r="AD25" s="9" t="n">
        <v>2</v>
      </c>
      <c r="AE25" s="9" t="n">
        <v>2</v>
      </c>
      <c r="AF25" s="9" t="n">
        <v>2</v>
      </c>
      <c r="AG25" s="4" t="s">
        <v>21</v>
      </c>
    </row>
    <row r="26" s="15" customFormat="true" ht="12.75" hidden="false" customHeight="false" outlineLevel="0" collapsed="false">
      <c r="A26" s="1" t="s">
        <v>45</v>
      </c>
      <c r="B26" s="3" t="s">
        <v>22</v>
      </c>
      <c r="C26" s="11" t="n">
        <f aca="false">IF(Y4=1,1,IF(Y4=2,0,IF(Y4=0,2)))</f>
        <v>0</v>
      </c>
      <c r="D26" s="11" t="n">
        <f aca="false">IF(Y5=1,1,IF(Y5=2,0,IF(Y5=0,2)))</f>
        <v>0</v>
      </c>
      <c r="E26" s="11" t="n">
        <f aca="false">IF(Y6=1,1,IF(Y6=2,0,IF(Y6=0,2)))</f>
        <v>1</v>
      </c>
      <c r="F26" s="11" t="n">
        <f aca="false">IF(Y7=1,1,IF(Y7=2,0,IF(Y7=0,2)))</f>
        <v>0</v>
      </c>
      <c r="G26" s="11" t="n">
        <f aca="false">IF(Y8=1,1,IF(Y8=2,0,IF(Y8=0,2)))</f>
        <v>0</v>
      </c>
      <c r="H26" s="11" t="n">
        <f aca="false">IF(Y9=1,1,IF(Y9=2,0,IF(Y9=0,2)))</f>
        <v>1</v>
      </c>
      <c r="I26" s="11" t="n">
        <f aca="false">IF(Y10=1,1,IF(Y10=2,0,IF(Y10=0,2)))</f>
        <v>0</v>
      </c>
      <c r="J26" s="11" t="n">
        <f aca="false">IF(Y11=1,1,IF(Y11=2,0,IF(Y11=0,2)))</f>
        <v>2</v>
      </c>
      <c r="K26" s="11" t="n">
        <f aca="false">IF(Y12=1,1,IF(Y12=2,0,IF(Y12=0,2)))</f>
        <v>0</v>
      </c>
      <c r="L26" s="11" t="n">
        <f aca="false">IF(Y13=1,1,IF(Y13=2,0,IF(Y13=0,2)))</f>
        <v>0</v>
      </c>
      <c r="M26" s="11" t="n">
        <f aca="false">IF(Y14=1,1,IF(Y14=2,0,IF(Y14=0,2)))</f>
        <v>1</v>
      </c>
      <c r="N26" s="11" t="n">
        <f aca="false">IF(Y15=1,1,IF(Y15=2,0,IF(Y15=0,2)))</f>
        <v>0</v>
      </c>
      <c r="O26" s="11" t="n">
        <f aca="false">IF(Y16=1,1,IF(Y16=2,0,IF(Y16=0,2)))</f>
        <v>0</v>
      </c>
      <c r="P26" s="11" t="n">
        <f aca="false">IF(Y17=1,1,IF(Y17=2,0,IF(Y17=0,2)))</f>
        <v>0</v>
      </c>
      <c r="Q26" s="11" t="n">
        <f aca="false">IF(Y18=1,1,IF(Y18=2,0,IF(Y18=0,2)))</f>
        <v>0</v>
      </c>
      <c r="R26" s="11" t="n">
        <f aca="false">IF(Y19=1,1,IF(Y19=2,0,IF(Y19=0,2)))</f>
        <v>2</v>
      </c>
      <c r="S26" s="11" t="n">
        <f aca="false">IF(Y20=1,1,IF(Y20=2,0,IF(Y20=0,2)))</f>
        <v>0</v>
      </c>
      <c r="T26" s="11" t="n">
        <f aca="false">IF(Y21=1,1,IF(Y21=2,0,IF(Y21=0,2)))</f>
        <v>0</v>
      </c>
      <c r="U26" s="11" t="n">
        <f aca="false">IF(Y22=1,1,IF(Y22=2,0,IF(Y22=0,2)))</f>
        <v>0</v>
      </c>
      <c r="V26" s="11" t="n">
        <f aca="false">IF(Y23=1,1,IF(Y23=2,0,IF(Y23=0,2)))</f>
        <v>1</v>
      </c>
      <c r="W26" s="11" t="n">
        <f aca="false">IF(Y24=1,1,IF(Y24=2,0,IF(Y24=0,2)))</f>
        <v>2</v>
      </c>
      <c r="X26" s="11" t="n">
        <f aca="false">IF(Y25=1,1,IF(Y25=2,0,IF(Y25=0,2)))</f>
        <v>0</v>
      </c>
      <c r="Y26" s="16"/>
      <c r="Z26" s="6" t="n">
        <v>2</v>
      </c>
      <c r="AA26" s="7" t="n">
        <v>2</v>
      </c>
      <c r="AB26" s="6" t="n">
        <v>2</v>
      </c>
      <c r="AC26" s="6" t="n">
        <v>2</v>
      </c>
      <c r="AD26" s="6" t="n">
        <v>2</v>
      </c>
      <c r="AE26" s="6" t="n">
        <v>2</v>
      </c>
      <c r="AF26" s="6" t="n">
        <v>2</v>
      </c>
      <c r="AG26" s="3" t="s">
        <v>22</v>
      </c>
    </row>
    <row r="27" s="15" customFormat="true" ht="12.75" hidden="false" customHeight="false" outlineLevel="0" collapsed="false">
      <c r="A27" s="1" t="s">
        <v>46</v>
      </c>
      <c r="B27" s="4"/>
      <c r="C27" s="8" t="n">
        <f aca="false">IF(Z4=1,1,IF(Z4=2,0,IF(Z4=0,2)))</f>
        <v>0</v>
      </c>
      <c r="D27" s="8" t="n">
        <f aca="false">IF(Z5=1,1,IF(Z5=2,0,IF(Z5=0,2)))</f>
        <v>0</v>
      </c>
      <c r="E27" s="12" t="n">
        <f aca="false">IF(Z6=1,1,IF(Z6=2,0,IF(Z6=0,2)))</f>
        <v>0</v>
      </c>
      <c r="F27" s="12" t="n">
        <f aca="false">IF(Z7=1,1,IF(Z7=2,0,IF(Z7=0,2)))</f>
        <v>0</v>
      </c>
      <c r="G27" s="12" t="n">
        <f aca="false">IF(Z8=1,1,IF(Z8=2,0,IF(Z8=0,2)))</f>
        <v>0</v>
      </c>
      <c r="H27" s="12" t="n">
        <f aca="false">IF(Z9=1,1,IF(Z9=2,0,IF(Z9=0,2)))</f>
        <v>0</v>
      </c>
      <c r="I27" s="12" t="n">
        <f aca="false">IF(Z10=1,1,IF(Z10=2,0,IF(Z10=0,2)))</f>
        <v>0</v>
      </c>
      <c r="J27" s="12" t="n">
        <f aca="false">IF(Z11=1,1,IF(Z11=2,0,IF(Z11=0,2)))</f>
        <v>0</v>
      </c>
      <c r="K27" s="12" t="n">
        <f aca="false">IF(Z12=1,1,IF(Z12=2,0,IF(Z12=0,2)))</f>
        <v>0</v>
      </c>
      <c r="L27" s="12" t="n">
        <f aca="false">IF(Z13=1,1,IF(Z13=2,0,IF(Z13=0,2)))</f>
        <v>0</v>
      </c>
      <c r="M27" s="12" t="n">
        <f aca="false">IF(Z14=1,1,IF(Z14=2,0,IF(Z14=0,2)))</f>
        <v>0</v>
      </c>
      <c r="N27" s="12" t="n">
        <f aca="false">IF(Z15=1,1,IF(Z15=2,0,IF(Z15=0,2)))</f>
        <v>0</v>
      </c>
      <c r="O27" s="12" t="n">
        <f aca="false">IF(Z16=1,1,IF(Z16=2,0,IF(Z16=0,2)))</f>
        <v>0</v>
      </c>
      <c r="P27" s="8" t="n">
        <f aca="false">IF(Z17=1,1,IF(Z17=2,0,IF(Z17=0,2)))</f>
        <v>0</v>
      </c>
      <c r="Q27" s="8" t="n">
        <f aca="false">IF(Z18=1,1,IF(Z18=2,0,IF(Z18=0,2)))</f>
        <v>0</v>
      </c>
      <c r="R27" s="8" t="n">
        <f aca="false">IF(Z19=1,1,IF(Z19=2,0,IF(Z19=0,2)))</f>
        <v>0</v>
      </c>
      <c r="S27" s="8" t="n">
        <f aca="false">IF(Z20=1,1,IF(Z20=2,0,IF(Z20=0,2)))</f>
        <v>0</v>
      </c>
      <c r="T27" s="8" t="n">
        <f aca="false">IF(Z21=1,1,IF(Z21=2,0,IF(Z21=0,2)))</f>
        <v>0</v>
      </c>
      <c r="U27" s="8" t="n">
        <f aca="false">IF(Z22=1,1,IF(Z22=2,0,IF(Z22=0,2)))</f>
        <v>0</v>
      </c>
      <c r="V27" s="8" t="n">
        <f aca="false">IF(Z23=1,1,IF(Z23=2,0,IF(Z23=0,2)))</f>
        <v>0</v>
      </c>
      <c r="W27" s="8" t="n">
        <f aca="false">IF(Z24=1,1,IF(Z24=2,0,IF(Z24=0,2)))</f>
        <v>0</v>
      </c>
      <c r="X27" s="8" t="n">
        <f aca="false">IF(Z25=1,1,IF(Z25=2,0,IF(Z25=0,2)))</f>
        <v>0</v>
      </c>
      <c r="Y27" s="8" t="n">
        <f aca="false">IF(Z26=1,1,IF(Z26=2,0,IF(Z26=0,2)))</f>
        <v>0</v>
      </c>
      <c r="Z27" s="5"/>
      <c r="AA27" s="10" t="n">
        <v>2</v>
      </c>
      <c r="AB27" s="9" t="n">
        <v>2</v>
      </c>
      <c r="AC27" s="9" t="n">
        <v>2</v>
      </c>
      <c r="AD27" s="9" t="n">
        <v>2</v>
      </c>
      <c r="AE27" s="9" t="n">
        <v>2</v>
      </c>
      <c r="AF27" s="9" t="n">
        <v>2</v>
      </c>
    </row>
    <row r="28" s="15" customFormat="true" ht="12.75" hidden="false" customHeight="false" outlineLevel="0" collapsed="false">
      <c r="A28" s="1" t="s">
        <v>47</v>
      </c>
      <c r="B28" s="3"/>
      <c r="C28" s="11" t="n">
        <f aca="false">IF(AA4=1,1,IF(AA4=2,0,IF(AA4=0,2)))</f>
        <v>0</v>
      </c>
      <c r="D28" s="11" t="n">
        <f aca="false">IF(AA5=1,1,IF(AA5=2,0,IF(AA5=0,2)))</f>
        <v>0</v>
      </c>
      <c r="E28" s="11" t="n">
        <f aca="false">IF(AA6=1,1,IF(AA6=2,0,IF(AA6=0,2)))</f>
        <v>0</v>
      </c>
      <c r="F28" s="11" t="n">
        <f aca="false">IF(AA7=1,1,IF(AA7=2,0,IF(AA7=0,2)))</f>
        <v>0</v>
      </c>
      <c r="G28" s="11" t="n">
        <f aca="false">IF(AA8=1,1,IF(AA8=2,0,IF(AA8=0,2)))</f>
        <v>0</v>
      </c>
      <c r="H28" s="11" t="n">
        <f aca="false">IF(AA9=1,1,IF(AA9=2,0,IF(AA9=0,2)))</f>
        <v>0</v>
      </c>
      <c r="I28" s="11" t="n">
        <f aca="false">IF(AA10=1,1,IF(AA10=2,0,IF(AA10=0,2)))</f>
        <v>0</v>
      </c>
      <c r="J28" s="11" t="n">
        <f aca="false">IF(AA11=1,1,IF(AA11=2,0,IF(AA11=0,2)))</f>
        <v>0</v>
      </c>
      <c r="K28" s="11" t="n">
        <f aca="false">IF(AA12=1,1,IF(AA12=2,0,IF(AA12=0,2)))</f>
        <v>0</v>
      </c>
      <c r="L28" s="11" t="n">
        <f aca="false">IF(AA13=1,1,IF(AA13=2,0,IF(AA13=0,2)))</f>
        <v>0</v>
      </c>
      <c r="M28" s="11" t="n">
        <f aca="false">IF(AA14=1,1,IF(AA14=2,0,IF(AA14=0,2)))</f>
        <v>0</v>
      </c>
      <c r="N28" s="11" t="n">
        <f aca="false">IF(AA15=1,1,IF(AA15=2,0,IF(AA15=0,2)))</f>
        <v>0</v>
      </c>
      <c r="O28" s="11" t="n">
        <f aca="false">IF(AA16=1,1,IF(AA16=2,0,IF(AA16=0,2)))</f>
        <v>0</v>
      </c>
      <c r="P28" s="11" t="n">
        <f aca="false">IF(AA17=1,1,IF(AA17=2,0,IF(AA17=0,2)))</f>
        <v>0</v>
      </c>
      <c r="Q28" s="11" t="n">
        <f aca="false">IF(AA18=1,1,IF(AA18=2,0,IF(AA18=0,2)))</f>
        <v>0</v>
      </c>
      <c r="R28" s="11" t="n">
        <f aca="false">IF(AA19=1,1,IF(AA19=2,0,IF(AA19=0,2)))</f>
        <v>0</v>
      </c>
      <c r="S28" s="11" t="n">
        <f aca="false">IF(AA20=1,1,IF(AA20=2,0,IF(AA20=0,2)))</f>
        <v>0</v>
      </c>
      <c r="T28" s="11" t="n">
        <f aca="false">IF(AA21=1,1,IF(AA21=2,0,IF(AA21=0,2)))</f>
        <v>0</v>
      </c>
      <c r="U28" s="11" t="n">
        <f aca="false">IF(AA22=1,1,IF(AA22=2,0,IF(AA22=0,2)))</f>
        <v>0</v>
      </c>
      <c r="V28" s="11" t="n">
        <f aca="false">IF(AA23=1,1,IF(AA23=2,0,IF(AA23=0,2)))</f>
        <v>0</v>
      </c>
      <c r="W28" s="11" t="n">
        <f aca="false">IF(AA24=1,1,IF(AA24=2,0,IF(AA24=0,2)))</f>
        <v>0</v>
      </c>
      <c r="X28" s="11" t="n">
        <f aca="false">IF(AA25=1,1,IF(AA25=2,0,IF(AA25=0,2)))</f>
        <v>0</v>
      </c>
      <c r="Y28" s="11" t="n">
        <f aca="false">IF(AA26=1,1,IF(AA26=2,0,IF(AA26=0,2)))</f>
        <v>0</v>
      </c>
      <c r="Z28" s="11" t="n">
        <f aca="false">IF(AA27=1,1,IF(AA27=2,0,IF(AA27=0,2)))</f>
        <v>0</v>
      </c>
      <c r="AA28" s="18"/>
      <c r="AB28" s="6" t="n">
        <v>2</v>
      </c>
      <c r="AC28" s="6" t="n">
        <v>2</v>
      </c>
      <c r="AD28" s="6" t="n">
        <v>2</v>
      </c>
      <c r="AE28" s="6" t="n">
        <v>2</v>
      </c>
      <c r="AF28" s="6" t="n">
        <v>2</v>
      </c>
    </row>
    <row r="29" s="15" customFormat="true" ht="12.75" hidden="false" customHeight="false" outlineLevel="0" collapsed="false">
      <c r="A29" s="1" t="s">
        <v>48</v>
      </c>
      <c r="B29" s="4"/>
      <c r="C29" s="8" t="n">
        <f aca="false">IF(AB4=1,1,IF(AB4=2,0,IF(AB4=0,2)))</f>
        <v>0</v>
      </c>
      <c r="D29" s="8" t="n">
        <f aca="false">IF(AB5=1,1,IF(AB5=2,0,IF(AB5=0,2)))</f>
        <v>0</v>
      </c>
      <c r="E29" s="12" t="n">
        <f aca="false">IF(AB6=1,1,IF(AB6=2,0,IF(AB6=0,2)))</f>
        <v>0</v>
      </c>
      <c r="F29" s="12" t="n">
        <f aca="false">IF(AB7=1,1,IF(AB7=2,0,IF(AB7=0,2)))</f>
        <v>0</v>
      </c>
      <c r="G29" s="12" t="n">
        <f aca="false">IF(AB8=1,1,IF(AB8=2,0,IF(AB8=0,2)))</f>
        <v>0</v>
      </c>
      <c r="H29" s="12" t="n">
        <f aca="false">IF(AB9=1,1,IF(AB9=2,0,IF(AB9=0,2)))</f>
        <v>0</v>
      </c>
      <c r="I29" s="12" t="n">
        <f aca="false">IF(AB10=1,1,IF(AB10=2,0,IF(AB10=0,2)))</f>
        <v>0</v>
      </c>
      <c r="J29" s="12" t="n">
        <f aca="false">IF(AB11=1,1,IF(AB11=2,0,IF(AB11=0,2)))</f>
        <v>0</v>
      </c>
      <c r="K29" s="12" t="n">
        <f aca="false">IF(AB12=1,1,IF(AB12=2,0,IF(AB12=0,2)))</f>
        <v>0</v>
      </c>
      <c r="L29" s="12" t="n">
        <f aca="false">IF(AB13=1,1,IF(AB13=2,0,IF(AB13=0,2)))</f>
        <v>0</v>
      </c>
      <c r="M29" s="12" t="n">
        <f aca="false">IF(AB14=1,1,IF(AB14=2,0,IF(AB14=0,2)))</f>
        <v>0</v>
      </c>
      <c r="N29" s="12" t="n">
        <f aca="false">IF(AB15=1,1,IF(AB15=2,0,IF(AB15=0,2)))</f>
        <v>0</v>
      </c>
      <c r="O29" s="12" t="n">
        <f aca="false">IF(AB16=1,1,IF(AB16=2,0,IF(AB16=0,2)))</f>
        <v>0</v>
      </c>
      <c r="P29" s="8" t="n">
        <f aca="false">IF(AB17=1,1,IF(AB17=2,0,IF(AB17=0,2)))</f>
        <v>0</v>
      </c>
      <c r="Q29" s="8" t="n">
        <f aca="false">IF(AB18=1,1,IF(AB18=2,0,IF(AB18=0,2)))</f>
        <v>0</v>
      </c>
      <c r="R29" s="8" t="n">
        <f aca="false">IF(AB19=1,1,IF(AB19=2,0,IF(AB19=0,2)))</f>
        <v>0</v>
      </c>
      <c r="S29" s="8" t="n">
        <f aca="false">IF(AB20=1,1,IF(AB20=2,0,IF(AB20=0,2)))</f>
        <v>0</v>
      </c>
      <c r="T29" s="8" t="n">
        <f aca="false">IF(AB21=1,1,IF(AB21=2,0,IF(AB21=0,2)))</f>
        <v>0</v>
      </c>
      <c r="U29" s="8" t="n">
        <f aca="false">IF(AB22=1,1,IF(AB22=2,0,IF(AB22=0,2)))</f>
        <v>0</v>
      </c>
      <c r="V29" s="8" t="n">
        <f aca="false">IF(AB23=1,1,IF(AB23=2,0,IF(AB23=0,2)))</f>
        <v>0</v>
      </c>
      <c r="W29" s="8" t="n">
        <f aca="false">IF(AB24=1,1,IF(AB24=2,0,IF(AB24=0,2)))</f>
        <v>0</v>
      </c>
      <c r="X29" s="8" t="n">
        <f aca="false">IF(AB25=1,1,IF(AB25=2,0,IF(AB25=0,2)))</f>
        <v>0</v>
      </c>
      <c r="Y29" s="8" t="n">
        <f aca="false">IF(AB26=1,1,IF(AB26=2,0,IF(AB26=0,2)))</f>
        <v>0</v>
      </c>
      <c r="Z29" s="8" t="n">
        <f aca="false">IF(AB27=1,1,IF(AB27=2,0,IF(AB27=0,2)))</f>
        <v>0</v>
      </c>
      <c r="AA29" s="8" t="n">
        <f aca="false">IF(AB28=1,1,IF(AB28=2,0,IF(AB28=0,2)))</f>
        <v>0</v>
      </c>
      <c r="AB29" s="16"/>
      <c r="AC29" s="9" t="n">
        <v>2</v>
      </c>
      <c r="AD29" s="9" t="n">
        <v>2</v>
      </c>
      <c r="AE29" s="9" t="n">
        <v>2</v>
      </c>
      <c r="AF29" s="9" t="n">
        <v>2</v>
      </c>
    </row>
    <row r="30" s="15" customFormat="true" ht="12.75" hidden="false" customHeight="false" outlineLevel="0" collapsed="false">
      <c r="A30" s="1" t="s">
        <v>49</v>
      </c>
      <c r="B30" s="3"/>
      <c r="C30" s="11" t="n">
        <f aca="false">IF(AC4=1,1,IF(AC4=2,0,IF(AC4=0,2)))</f>
        <v>0</v>
      </c>
      <c r="D30" s="11" t="n">
        <f aca="false">IF(AC5=1,1,IF(AC5=2,0,IF(AC5=0,2)))</f>
        <v>0</v>
      </c>
      <c r="E30" s="11" t="n">
        <f aca="false">IF(AC6=1,1,IF(AC6=2,0,IF(AC6=0,2)))</f>
        <v>0</v>
      </c>
      <c r="F30" s="11" t="n">
        <f aca="false">IF(AC7=1,1,IF(AC7=2,0,IF(AC7=0,2)))</f>
        <v>0</v>
      </c>
      <c r="G30" s="11" t="n">
        <f aca="false">IF(AC8=1,1,IF(AC8=2,0,IF(AC8=0,2)))</f>
        <v>0</v>
      </c>
      <c r="H30" s="11" t="n">
        <f aca="false">IF(AC9=1,1,IF(AC9=2,0,IF(AC9=0,2)))</f>
        <v>0</v>
      </c>
      <c r="I30" s="11" t="n">
        <f aca="false">IF(AC10=1,1,IF(AC10=2,0,IF(AC10=0,2)))</f>
        <v>0</v>
      </c>
      <c r="J30" s="11" t="n">
        <f aca="false">IF(AC11=1,1,IF(AC11=2,0,IF(AC11=0,2)))</f>
        <v>0</v>
      </c>
      <c r="K30" s="11" t="n">
        <f aca="false">IF(AC12=1,1,IF(AC12=2,0,IF(AC12=0,2)))</f>
        <v>0</v>
      </c>
      <c r="L30" s="11" t="n">
        <f aca="false">IF(AC13=1,1,IF(AC13=2,0,IF(AC13=0,2)))</f>
        <v>0</v>
      </c>
      <c r="M30" s="11" t="n">
        <f aca="false">IF(AC14=1,1,IF(AC14=2,0,IF(AC14=0,2)))</f>
        <v>0</v>
      </c>
      <c r="N30" s="11" t="n">
        <f aca="false">IF(AC15=1,1,IF(AC15=2,0,IF(AC15=0,2)))</f>
        <v>0</v>
      </c>
      <c r="O30" s="11" t="n">
        <f aca="false">IF(AC16=1,1,IF(AC16=2,0,IF(AC16=0,2)))</f>
        <v>0</v>
      </c>
      <c r="P30" s="11" t="n">
        <f aca="false">IF(AC17=1,1,IF(AC17=2,0,IF(AC17=0,2)))</f>
        <v>0</v>
      </c>
      <c r="Q30" s="11" t="n">
        <f aca="false">IF(AC18=1,1,IF(AC18=2,0,IF(AC18=0,2)))</f>
        <v>0</v>
      </c>
      <c r="R30" s="11" t="n">
        <f aca="false">IF(AC19=1,1,IF(AC19=2,0,IF(AC19=0,2)))</f>
        <v>0</v>
      </c>
      <c r="S30" s="11" t="n">
        <f aca="false">IF(AC20=1,1,IF(AC20=2,0,IF(AC20=0,2)))</f>
        <v>0</v>
      </c>
      <c r="T30" s="11" t="n">
        <f aca="false">IF(AC21=1,1,IF(AC21=2,0,IF(AC21=0,2)))</f>
        <v>0</v>
      </c>
      <c r="U30" s="11" t="n">
        <f aca="false">IF(AC22=1,1,IF(AC22=2,0,IF(AC22=0,2)))</f>
        <v>0</v>
      </c>
      <c r="V30" s="11" t="n">
        <f aca="false">IF(AC23=1,1,IF(AC23=2,0,IF(AC23=0,2)))</f>
        <v>0</v>
      </c>
      <c r="W30" s="11" t="n">
        <f aca="false">IF(AC24=1,1,IF(AC24=2,0,IF(AC24=0,2)))</f>
        <v>0</v>
      </c>
      <c r="X30" s="11" t="n">
        <f aca="false">IF(AC25=1,1,IF(AC25=2,0,IF(AC25=0,2)))</f>
        <v>0</v>
      </c>
      <c r="Y30" s="11" t="n">
        <f aca="false">IF(AC26=1,1,IF(AC26=2,0,IF(AC26=0,2)))</f>
        <v>0</v>
      </c>
      <c r="Z30" s="11" t="n">
        <f aca="false">IF(AC27=1,1,IF(AC27=2,0,IF(AC27=0,2)))</f>
        <v>0</v>
      </c>
      <c r="AA30" s="11" t="n">
        <f aca="false">IF(AC28=1,1,IF(AC28=2,0,IF(AC28=0,2)))</f>
        <v>0</v>
      </c>
      <c r="AB30" s="11" t="n">
        <f aca="false">IF(AC29=1,1,IF(AC29=2,0,IF(AC29=0,2)))</f>
        <v>0</v>
      </c>
      <c r="AC30" s="5"/>
      <c r="AD30" s="6" t="n">
        <v>2</v>
      </c>
      <c r="AE30" s="6" t="n">
        <v>2</v>
      </c>
      <c r="AF30" s="6" t="n">
        <v>2</v>
      </c>
    </row>
    <row r="31" s="15" customFormat="true" ht="12.75" hidden="false" customHeight="false" outlineLevel="0" collapsed="false">
      <c r="A31" s="1" t="s">
        <v>50</v>
      </c>
      <c r="B31" s="4"/>
      <c r="C31" s="8" t="n">
        <f aca="false">IF(AD4=1,1,IF(AD4=2,0,IF(AD4=0,2)))</f>
        <v>0</v>
      </c>
      <c r="D31" s="8" t="n">
        <f aca="false">IF(AD5=1,1,IF(AD5=2,0,IF(AD5=0,2)))</f>
        <v>0</v>
      </c>
      <c r="E31" s="12" t="n">
        <f aca="false">IF(AD6=1,1,IF(AD6=2,0,IF(AD6=0,2)))</f>
        <v>0</v>
      </c>
      <c r="F31" s="12" t="n">
        <f aca="false">IF(AD7=1,1,IF(AD7=2,0,IF(AD7=0,2)))</f>
        <v>0</v>
      </c>
      <c r="G31" s="12" t="n">
        <f aca="false">IF(AD8=1,1,IF(AD8=2,0,IF(AD8=0,2)))</f>
        <v>0</v>
      </c>
      <c r="H31" s="12" t="n">
        <f aca="false">IF(AD9=1,1,IF(AD9=2,0,IF(AD9=0,2)))</f>
        <v>0</v>
      </c>
      <c r="I31" s="12" t="n">
        <f aca="false">IF(AD10=1,1,IF(AD10=2,0,IF(AD10=0,2)))</f>
        <v>0</v>
      </c>
      <c r="J31" s="12" t="n">
        <f aca="false">IF(AD11=1,1,IF(AD11=2,0,IF(AD11=0,2)))</f>
        <v>0</v>
      </c>
      <c r="K31" s="12" t="n">
        <f aca="false">IF(AD12=1,1,IF(AD12=2,0,IF(AD12=0,2)))</f>
        <v>0</v>
      </c>
      <c r="L31" s="12" t="n">
        <f aca="false">IF(AD13=1,1,IF(AD13=2,0,IF(AD13=0,2)))</f>
        <v>0</v>
      </c>
      <c r="M31" s="12" t="n">
        <f aca="false">IF(AD14=1,1,IF(AD14=2,0,IF(AD14=0,2)))</f>
        <v>0</v>
      </c>
      <c r="N31" s="12" t="n">
        <f aca="false">IF(AD15=1,1,IF(AD15=2,0,IF(AD15=0,2)))</f>
        <v>0</v>
      </c>
      <c r="O31" s="12" t="n">
        <f aca="false">IF(AD16=1,1,IF(AD16=2,0,IF(AD16=0,2)))</f>
        <v>0</v>
      </c>
      <c r="P31" s="8" t="n">
        <f aca="false">IF(AD17=1,1,IF(AD17=2,0,IF(AD17=0,2)))</f>
        <v>0</v>
      </c>
      <c r="Q31" s="8" t="n">
        <f aca="false">IF(AD18=1,1,IF(AD18=2,0,IF(AD18=0,2)))</f>
        <v>0</v>
      </c>
      <c r="R31" s="8" t="n">
        <f aca="false">IF(AD19=1,1,IF(AD19=2,0,IF(AD19=0,2)))</f>
        <v>0</v>
      </c>
      <c r="S31" s="8" t="n">
        <f aca="false">IF(AD20=1,1,IF(AD20=2,0,IF(AD20=0,2)))</f>
        <v>0</v>
      </c>
      <c r="T31" s="8" t="n">
        <f aca="false">IF(AD21=1,1,IF(AD21=2,0,IF(AD21=0,2)))</f>
        <v>0</v>
      </c>
      <c r="U31" s="8" t="n">
        <f aca="false">IF(AD22=1,1,IF(AD22=2,0,IF(AD22=0,2)))</f>
        <v>0</v>
      </c>
      <c r="V31" s="8" t="n">
        <f aca="false">IF(AD23=1,1,IF(AD23=2,0,IF(AD23=0,2)))</f>
        <v>0</v>
      </c>
      <c r="W31" s="8" t="n">
        <f aca="false">IF(AD24=1,1,IF(AD24=2,0,IF(AD24=0,2)))</f>
        <v>0</v>
      </c>
      <c r="X31" s="8" t="n">
        <f aca="false">IF(AD25=1,1,IF(AD25=2,0,IF(AD25=0,2)))</f>
        <v>0</v>
      </c>
      <c r="Y31" s="8" t="n">
        <f aca="false">IF(AD26=1,1,IF(AD26=2,0,IF(AD26=0,2)))</f>
        <v>0</v>
      </c>
      <c r="Z31" s="8" t="n">
        <f aca="false">IF(AD27=1,1,IF(AD27=2,0,IF(AD27=0,2)))</f>
        <v>0</v>
      </c>
      <c r="AA31" s="8" t="n">
        <f aca="false">IF(AD28=1,1,IF(AD28=2,0,IF(AD28=0,2)))</f>
        <v>0</v>
      </c>
      <c r="AB31" s="8" t="n">
        <f aca="false">IF(AD29=1,1,IF(AD29=2,0,IF(AD29=0,2)))</f>
        <v>0</v>
      </c>
      <c r="AC31" s="8" t="n">
        <f aca="false">IF(AD30=1,1,IF(AD30=2,0,IF(AD30=0,2)))</f>
        <v>0</v>
      </c>
      <c r="AD31" s="5"/>
      <c r="AE31" s="9" t="n">
        <v>2</v>
      </c>
      <c r="AF31" s="9" t="n">
        <v>2</v>
      </c>
    </row>
    <row r="32" s="15" customFormat="true" ht="12.75" hidden="false" customHeight="false" outlineLevel="0" collapsed="false">
      <c r="A32" s="1" t="s">
        <v>51</v>
      </c>
      <c r="B32" s="3"/>
      <c r="C32" s="11" t="n">
        <f aca="false">IF(AE4=1,1,IF(AE4=2,0,IF(AE4=0,2)))</f>
        <v>0</v>
      </c>
      <c r="D32" s="11" t="n">
        <f aca="false">IF(AE5=1,1,IF(AE5=2,0,IF(AE5=0,2)))</f>
        <v>0</v>
      </c>
      <c r="E32" s="11" t="n">
        <f aca="false">IF(AE6=1,1,IF(AE6=2,0,IF(AE6=0,2)))</f>
        <v>0</v>
      </c>
      <c r="F32" s="11" t="n">
        <f aca="false">IF(AE7=1,1,IF(AE7=2,0,IF(AE7=0,2)))</f>
        <v>0</v>
      </c>
      <c r="G32" s="11" t="n">
        <f aca="false">IF(AE8=1,1,IF(AE8=2,0,IF(AE8=0,2)))</f>
        <v>0</v>
      </c>
      <c r="H32" s="11" t="n">
        <f aca="false">IF(AE9=1,1,IF(AE9=2,0,IF(AE9=0,2)))</f>
        <v>0</v>
      </c>
      <c r="I32" s="11" t="n">
        <f aca="false">IF(AE10=1,1,IF(AE10=2,0,IF(AE10=0,2)))</f>
        <v>0</v>
      </c>
      <c r="J32" s="11" t="n">
        <f aca="false">IF(AE11=1,1,IF(AE11=2,0,IF(AE11=0,2)))</f>
        <v>0</v>
      </c>
      <c r="K32" s="11" t="n">
        <f aca="false">IF(AE12=1,1,IF(AE12=2,0,IF(AE12=0,2)))</f>
        <v>0</v>
      </c>
      <c r="L32" s="11" t="n">
        <f aca="false">IF(AE13=1,1,IF(AE13=2,0,IF(AE13=0,2)))</f>
        <v>0</v>
      </c>
      <c r="M32" s="11" t="n">
        <f aca="false">IF(AE14=1,1,IF(AE14=2,0,IF(AE14=0,2)))</f>
        <v>0</v>
      </c>
      <c r="N32" s="11" t="n">
        <f aca="false">IF(AE15=1,1,IF(AE15=2,0,IF(AE15=0,2)))</f>
        <v>0</v>
      </c>
      <c r="O32" s="11" t="n">
        <f aca="false">IF(AE16=1,1,IF(AE16=2,0,IF(AE16=0,2)))</f>
        <v>0</v>
      </c>
      <c r="P32" s="11" t="n">
        <f aca="false">IF(AE17=1,1,IF(AE17=2,0,IF(AE17=0,2)))</f>
        <v>0</v>
      </c>
      <c r="Q32" s="11" t="n">
        <f aca="false">IF(AE18=1,1,IF(AE18=2,0,IF(AE18=0,2)))</f>
        <v>0</v>
      </c>
      <c r="R32" s="11" t="n">
        <f aca="false">IF(AE19=1,1,IF(AE19=2,0,IF(AE19=0,2)))</f>
        <v>0</v>
      </c>
      <c r="S32" s="11" t="n">
        <f aca="false">IF(AE20=1,1,IF(AE20=2,0,IF(AE20=0,2)))</f>
        <v>0</v>
      </c>
      <c r="T32" s="11" t="n">
        <f aca="false">IF(AE21=1,1,IF(AE21=2,0,IF(AE21=0,2)))</f>
        <v>0</v>
      </c>
      <c r="U32" s="11" t="n">
        <f aca="false">IF(AE22=1,1,IF(AE22=2,0,IF(AE22=0,2)))</f>
        <v>0</v>
      </c>
      <c r="V32" s="11" t="n">
        <f aca="false">IF(AE23=1,1,IF(AE23=2,0,IF(AE23=0,2)))</f>
        <v>0</v>
      </c>
      <c r="W32" s="11" t="n">
        <f aca="false">IF(AE24=1,1,IF(AE24=2,0,IF(AE24=0,2)))</f>
        <v>0</v>
      </c>
      <c r="X32" s="11" t="n">
        <f aca="false">IF(AE25=1,1,IF(AE25=2,0,IF(AE25=0,2)))</f>
        <v>0</v>
      </c>
      <c r="Y32" s="11" t="n">
        <f aca="false">IF(AE26=1,1,IF(AE26=2,0,IF(AE26=0,2)))</f>
        <v>0</v>
      </c>
      <c r="Z32" s="11" t="n">
        <f aca="false">IF(AE27=1,1,IF(AE27=2,0,IF(AE27=0,2)))</f>
        <v>0</v>
      </c>
      <c r="AA32" s="11" t="n">
        <f aca="false">IF(AE28=1,1,IF(AE28=2,0,IF(AE28=0,2)))</f>
        <v>0</v>
      </c>
      <c r="AB32" s="11" t="n">
        <f aca="false">IF(AE29=1,1,IF(AE29=2,0,IF(AE29=0,2)))</f>
        <v>0</v>
      </c>
      <c r="AC32" s="11" t="n">
        <f aca="false">IF(AE30=1,1,IF(AE30=2,0,IF(AE30=0,2)))</f>
        <v>0</v>
      </c>
      <c r="AD32" s="11" t="n">
        <f aca="false">IF(AE31=1,1,IF(AE31=2,0,IF(AE31=0,2)))</f>
        <v>0</v>
      </c>
      <c r="AE32" s="5"/>
      <c r="AF32" s="6" t="n">
        <v>2</v>
      </c>
    </row>
    <row r="33" s="15" customFormat="true" ht="12.75" hidden="false" customHeight="false" outlineLevel="0" collapsed="false">
      <c r="A33" s="1" t="s">
        <v>52</v>
      </c>
      <c r="B33" s="4"/>
      <c r="C33" s="8" t="n">
        <f aca="false">IF(AF4=1,1,IF(AF4=2,0,IF(AF4=0,2)))</f>
        <v>0</v>
      </c>
      <c r="D33" s="8" t="n">
        <f aca="false">IF(AF5=1,1,IF(AF5=2,0,IF(AF5=0,2)))</f>
        <v>0</v>
      </c>
      <c r="E33" s="12" t="n">
        <f aca="false">IF(AF6=1,1,IF(AF6=2,0,IF(AF6=0,2)))</f>
        <v>0</v>
      </c>
      <c r="F33" s="12" t="n">
        <f aca="false">IF(AF7=1,1,IF(AF7=2,0,IF(AF7=0,2)))</f>
        <v>0</v>
      </c>
      <c r="G33" s="12" t="n">
        <f aca="false">IF(AF8=1,1,IF(AF8=2,0,IF(AF8=0,2)))</f>
        <v>0</v>
      </c>
      <c r="H33" s="12" t="n">
        <f aca="false">IF(AF9=1,1,IF(AF9=2,0,IF(AF9=0,2)))</f>
        <v>0</v>
      </c>
      <c r="I33" s="12" t="n">
        <f aca="false">IF(AF10=1,1,IF(AF10=2,0,IF(AF10=0,2)))</f>
        <v>0</v>
      </c>
      <c r="J33" s="12" t="n">
        <f aca="false">IF(AF11=1,1,IF(AF11=2,0,IF(AF11=0,2)))</f>
        <v>0</v>
      </c>
      <c r="K33" s="12" t="n">
        <f aca="false">IF(AF12=1,1,IF(AF12=2,0,IF(AF12=0,2)))</f>
        <v>0</v>
      </c>
      <c r="L33" s="12" t="n">
        <f aca="false">IF(AF13=1,1,IF(AF13=2,0,IF(AF13=0,2)))</f>
        <v>0</v>
      </c>
      <c r="M33" s="12" t="n">
        <f aca="false">IF(AF14=1,1,IF(AF14=2,0,IF(AF14=0,2)))</f>
        <v>0</v>
      </c>
      <c r="N33" s="12" t="n">
        <f aca="false">IF(AF15=1,1,IF(AF15=2,0,IF(AF15=0,2)))</f>
        <v>0</v>
      </c>
      <c r="O33" s="12" t="n">
        <f aca="false">IF(AF16=1,1,IF(AF16=2,0,IF(AF16=0,2)))</f>
        <v>0</v>
      </c>
      <c r="P33" s="8" t="n">
        <f aca="false">IF(AF17=1,1,IF(AF17=2,0,IF(AF17=0,2)))</f>
        <v>0</v>
      </c>
      <c r="Q33" s="8" t="n">
        <f aca="false">IF(AF18=1,1,IF(AF18=2,0,IF(AF18=0,2)))</f>
        <v>0</v>
      </c>
      <c r="R33" s="8" t="n">
        <f aca="false">IF(AF19=1,1,IF(AF19=2,0,IF(AF19=0,2)))</f>
        <v>0</v>
      </c>
      <c r="S33" s="8" t="n">
        <f aca="false">IF(AF20=1,1,IF(AF20=2,0,IF(AF20=0,2)))</f>
        <v>0</v>
      </c>
      <c r="T33" s="8" t="n">
        <f aca="false">IF(AF21=1,1,IF(AF21=2,0,IF(AF21=0,2)))</f>
        <v>0</v>
      </c>
      <c r="U33" s="8" t="n">
        <f aca="false">IF(AF22=1,1,IF(AF22=2,0,IF(AF22=0,2)))</f>
        <v>0</v>
      </c>
      <c r="V33" s="8" t="n">
        <f aca="false">IF(AF23=1,1,IF(AF23=2,0,IF(AF23=0,2)))</f>
        <v>0</v>
      </c>
      <c r="W33" s="8" t="n">
        <f aca="false">IF(AF24=1,1,IF(AF24=2,0,IF(AF24=0,2)))</f>
        <v>0</v>
      </c>
      <c r="X33" s="8" t="n">
        <f aca="false">IF(AF25=1,1,IF(AF25=2,0,IF(AF25=0,2)))</f>
        <v>0</v>
      </c>
      <c r="Y33" s="8" t="n">
        <f aca="false">IF(AF26=1,1,IF(AF26=2,0,IF(AF26=0,2)))</f>
        <v>0</v>
      </c>
      <c r="Z33" s="8" t="n">
        <f aca="false">IF(AF27=1,1,IF(AF27=2,0,IF(AF27=0,2)))</f>
        <v>0</v>
      </c>
      <c r="AA33" s="8" t="n">
        <f aca="false">IF(AF28=1,1,IF(AF28=2,0,IF(AF28=0,2)))</f>
        <v>0</v>
      </c>
      <c r="AB33" s="8" t="n">
        <f aca="false">IF(AF29=1,1,IF(AF29=2,0,IF(AF29=0,2)))</f>
        <v>0</v>
      </c>
      <c r="AC33" s="8" t="n">
        <f aca="false">IF(AF30=1,1,IF(AF30=2,0,IF(AF30=0,2)))</f>
        <v>0</v>
      </c>
      <c r="AD33" s="8" t="n">
        <f aca="false">IF(AF31=1,1,IF(AF31=2,0,IF(AF31=0,2)))</f>
        <v>0</v>
      </c>
      <c r="AE33" s="8" t="n">
        <f aca="false">IF(AF32=1,1,IF(AF32=2,0,IF(AF32=0,2)))</f>
        <v>0</v>
      </c>
      <c r="AF33" s="5"/>
    </row>
    <row r="34" customFormat="false" ht="22.5" hidden="false" customHeight="true" outlineLevel="0" collapsed="false">
      <c r="C34" s="19" t="n">
        <f aca="false">SUM(C4:C33)</f>
        <v>36</v>
      </c>
      <c r="D34" s="19" t="n">
        <f aca="false">SUM(D4:D33)</f>
        <v>6</v>
      </c>
      <c r="E34" s="19" t="n">
        <f aca="false">SUM(E4:E33)</f>
        <v>30</v>
      </c>
      <c r="F34" s="19" t="n">
        <f aca="false">SUM(F4:F33)</f>
        <v>30</v>
      </c>
      <c r="G34" s="19" t="n">
        <f aca="false">SUM(G4:G33)</f>
        <v>8</v>
      </c>
      <c r="H34" s="19" t="n">
        <f aca="false">SUM(H4:H33)</f>
        <v>33</v>
      </c>
      <c r="I34" s="19" t="n">
        <f aca="false">SUM(I4:I33)</f>
        <v>10</v>
      </c>
      <c r="J34" s="19" t="n">
        <f aca="false">SUM(J4:J33)</f>
        <v>32</v>
      </c>
      <c r="K34" s="19" t="n">
        <f aca="false">SUM(K4:K33)</f>
        <v>6</v>
      </c>
      <c r="L34" s="19" t="n">
        <f aca="false">SUM(L4:L33)</f>
        <v>0</v>
      </c>
      <c r="M34" s="19" t="n">
        <f aca="false">SUM(M4:M33)</f>
        <v>29</v>
      </c>
      <c r="N34" s="19" t="n">
        <f aca="false">SUM(N4:N33)</f>
        <v>23</v>
      </c>
      <c r="O34" s="19" t="n">
        <f aca="false">SUM(O4:O33)</f>
        <v>4</v>
      </c>
      <c r="P34" s="19" t="n">
        <f aca="false">SUM(P4:P33)</f>
        <v>14</v>
      </c>
      <c r="Q34" s="19" t="n">
        <f aca="false">SUM(Q4:Q33)</f>
        <v>8</v>
      </c>
      <c r="R34" s="19" t="n">
        <f aca="false">SUM(R4:R33)</f>
        <v>39</v>
      </c>
      <c r="S34" s="19" t="n">
        <f aca="false">SUM(S4:S33)</f>
        <v>37</v>
      </c>
      <c r="T34" s="19" t="n">
        <f aca="false">SUM(T4:T33)</f>
        <v>19</v>
      </c>
      <c r="U34" s="19" t="n">
        <f aca="false">SUM(U4:U33)</f>
        <v>24</v>
      </c>
      <c r="V34" s="19" t="n">
        <f aca="false">SUM(V4:V33)</f>
        <v>27</v>
      </c>
      <c r="W34" s="19" t="n">
        <f aca="false">SUM(W4:W33)</f>
        <v>41</v>
      </c>
      <c r="X34" s="19" t="n">
        <f aca="false">SUM(X4:X33)</f>
        <v>16</v>
      </c>
      <c r="Y34" s="19" t="n">
        <f aca="false">SUM(Y4:Y33)</f>
        <v>34</v>
      </c>
      <c r="Z34" s="19" t="n">
        <f aca="false">SUM(Z4:Z33)</f>
        <v>46</v>
      </c>
      <c r="AA34" s="19" t="n">
        <f aca="false">SUM(AA4:AA33)</f>
        <v>48</v>
      </c>
      <c r="AB34" s="19" t="n">
        <f aca="false">SUM(AB4:AB33)</f>
        <v>50</v>
      </c>
      <c r="AC34" s="19" t="n">
        <f aca="false">SUM(AC4:AC33)</f>
        <v>52</v>
      </c>
      <c r="AD34" s="19" t="n">
        <f aca="false">SUM(AD4:AD33)</f>
        <v>54</v>
      </c>
      <c r="AE34" s="19" t="n">
        <f aca="false">SUM(AE4:AE33)</f>
        <v>56</v>
      </c>
      <c r="AF34" s="19" t="n">
        <f aca="false">SUM(AF4:AF33)</f>
        <v>58</v>
      </c>
    </row>
    <row r="35" customFormat="false" ht="12.75" hidden="false" customHeight="false" outlineLevel="0" collapsed="false">
      <c r="C35" s="3" t="s">
        <v>0</v>
      </c>
      <c r="D35" s="4" t="s">
        <v>1</v>
      </c>
      <c r="E35" s="3" t="s">
        <v>2</v>
      </c>
      <c r="F35" s="4" t="s">
        <v>3</v>
      </c>
      <c r="G35" s="3" t="s">
        <v>4</v>
      </c>
      <c r="H35" s="4" t="s">
        <v>5</v>
      </c>
      <c r="I35" s="3" t="s">
        <v>6</v>
      </c>
      <c r="J35" s="4" t="s">
        <v>7</v>
      </c>
      <c r="K35" s="3" t="s">
        <v>8</v>
      </c>
      <c r="L35" s="4" t="s">
        <v>9</v>
      </c>
      <c r="M35" s="3" t="s">
        <v>10</v>
      </c>
      <c r="N35" s="4" t="s">
        <v>11</v>
      </c>
      <c r="O35" s="3" t="s">
        <v>12</v>
      </c>
      <c r="P35" s="4" t="s">
        <v>13</v>
      </c>
      <c r="Q35" s="3" t="s">
        <v>14</v>
      </c>
      <c r="R35" s="4" t="s">
        <v>15</v>
      </c>
      <c r="S35" s="3" t="s">
        <v>16</v>
      </c>
      <c r="T35" s="4" t="s">
        <v>17</v>
      </c>
      <c r="U35" s="3" t="s">
        <v>18</v>
      </c>
      <c r="V35" s="4" t="s">
        <v>19</v>
      </c>
      <c r="W35" s="3" t="s">
        <v>20</v>
      </c>
      <c r="X35" s="4" t="s">
        <v>21</v>
      </c>
      <c r="Y35" s="3" t="s">
        <v>22</v>
      </c>
    </row>
    <row r="37" customFormat="false" ht="12.75" hidden="false" customHeight="false" outlineLevel="0" collapsed="false">
      <c r="C37" s="0" t="s">
        <v>53</v>
      </c>
    </row>
    <row r="38" customFormat="false" ht="12.75" hidden="false" customHeight="false" outlineLevel="0" collapsed="false">
      <c r="C38" s="0" t="s">
        <v>54</v>
      </c>
      <c r="G38" s="20"/>
      <c r="H38" s="0" t="s">
        <v>55</v>
      </c>
    </row>
    <row r="39" customFormat="false" ht="12.75" hidden="false" customHeight="false" outlineLevel="0" collapsed="false">
      <c r="G39" s="20"/>
    </row>
    <row r="40" s="22" customFormat="true" ht="18" hidden="false" customHeight="false" outlineLevel="0" collapsed="false">
      <c r="A40" s="21"/>
      <c r="B40" s="21"/>
      <c r="D40" s="23" t="s">
        <v>56</v>
      </c>
    </row>
    <row r="42" customFormat="false" ht="18" hidden="false" customHeight="false" outlineLevel="0" collapsed="false">
      <c r="C42" s="24" t="n">
        <v>1</v>
      </c>
      <c r="D42" s="0" t="s">
        <v>20</v>
      </c>
      <c r="E42" s="0" t="s">
        <v>57</v>
      </c>
    </row>
    <row r="43" customFormat="false" ht="18" hidden="false" customHeight="false" outlineLevel="0" collapsed="false">
      <c r="C43" s="24" t="n">
        <v>2</v>
      </c>
      <c r="D43" s="0" t="s">
        <v>15</v>
      </c>
      <c r="E43" s="0" t="s">
        <v>58</v>
      </c>
    </row>
    <row r="44" customFormat="false" ht="18" hidden="false" customHeight="false" outlineLevel="0" collapsed="false">
      <c r="C44" s="24" t="n">
        <v>3</v>
      </c>
      <c r="D44" s="0" t="s">
        <v>16</v>
      </c>
      <c r="E44" s="0" t="s">
        <v>59</v>
      </c>
    </row>
    <row r="45" customFormat="false" ht="18" hidden="false" customHeight="false" outlineLevel="0" collapsed="false">
      <c r="C45" s="24" t="n">
        <v>4</v>
      </c>
      <c r="D45" s="0" t="s">
        <v>0</v>
      </c>
      <c r="E45" s="0" t="s">
        <v>60</v>
      </c>
    </row>
    <row r="46" customFormat="false" ht="18" hidden="false" customHeight="false" outlineLevel="0" collapsed="false">
      <c r="C46" s="24" t="n">
        <v>5</v>
      </c>
      <c r="D46" s="0" t="s">
        <v>22</v>
      </c>
      <c r="E46" s="0" t="s">
        <v>61</v>
      </c>
    </row>
    <row r="47" customFormat="false" ht="18" hidden="false" customHeight="false" outlineLevel="0" collapsed="false">
      <c r="C47" s="24" t="n">
        <v>6</v>
      </c>
      <c r="D47" s="0" t="s">
        <v>5</v>
      </c>
      <c r="E47" s="0" t="s">
        <v>62</v>
      </c>
    </row>
    <row r="48" customFormat="false" ht="12.75" hidden="false" customHeight="false" outlineLevel="0" collapsed="false">
      <c r="C48" s="25" t="n">
        <v>7</v>
      </c>
      <c r="D48" s="0" t="s">
        <v>7</v>
      </c>
      <c r="E48" s="0" t="s">
        <v>63</v>
      </c>
    </row>
    <row r="49" customFormat="false" ht="12.75" hidden="false" customHeight="false" outlineLevel="0" collapsed="false">
      <c r="C49" s="25" t="n">
        <v>8</v>
      </c>
      <c r="D49" s="0" t="s">
        <v>3</v>
      </c>
      <c r="E49" s="0" t="s">
        <v>64</v>
      </c>
    </row>
    <row r="50" customFormat="false" ht="12.75" hidden="false" customHeight="false" outlineLevel="0" collapsed="false">
      <c r="C50" s="25" t="n">
        <v>9</v>
      </c>
      <c r="D50" s="0" t="s">
        <v>2</v>
      </c>
      <c r="E50" s="0" t="s">
        <v>64</v>
      </c>
      <c r="O50" s="26"/>
    </row>
    <row r="51" customFormat="false" ht="12.75" hidden="false" customHeight="false" outlineLevel="0" collapsed="false">
      <c r="C51" s="25" t="n">
        <v>10</v>
      </c>
      <c r="D51" s="0" t="s">
        <v>10</v>
      </c>
      <c r="E51" s="0" t="s">
        <v>65</v>
      </c>
    </row>
    <row r="52" customFormat="false" ht="12.75" hidden="false" customHeight="false" outlineLevel="0" collapsed="false">
      <c r="C52" s="25" t="n">
        <v>11</v>
      </c>
      <c r="D52" s="0" t="s">
        <v>19</v>
      </c>
      <c r="E52" s="0" t="s">
        <v>66</v>
      </c>
    </row>
    <row r="53" customFormat="false" ht="12.75" hidden="false" customHeight="false" outlineLevel="0" collapsed="false">
      <c r="C53" s="25" t="n">
        <v>12</v>
      </c>
      <c r="D53" s="0" t="s">
        <v>67</v>
      </c>
      <c r="E53" s="0" t="s">
        <v>68</v>
      </c>
    </row>
    <row r="54" customFormat="false" ht="12.75" hidden="false" customHeight="false" outlineLevel="0" collapsed="false">
      <c r="C54" s="25" t="n">
        <v>13</v>
      </c>
      <c r="D54" s="0" t="s">
        <v>18</v>
      </c>
      <c r="E54" s="0" t="s">
        <v>69</v>
      </c>
    </row>
    <row r="55" customFormat="false" ht="12.75" hidden="false" customHeight="false" outlineLevel="0" collapsed="false">
      <c r="C55" s="25" t="n">
        <v>14</v>
      </c>
      <c r="D55" s="0" t="s">
        <v>17</v>
      </c>
      <c r="E55" s="0" t="s">
        <v>70</v>
      </c>
    </row>
    <row r="56" customFormat="false" ht="12.75" hidden="false" customHeight="false" outlineLevel="0" collapsed="false">
      <c r="C56" s="25" t="n">
        <v>15</v>
      </c>
      <c r="D56" s="0" t="s">
        <v>21</v>
      </c>
      <c r="E56" s="0" t="s">
        <v>71</v>
      </c>
    </row>
    <row r="57" customFormat="false" ht="12.75" hidden="false" customHeight="false" outlineLevel="0" collapsed="false">
      <c r="C57" s="25" t="n">
        <v>16</v>
      </c>
      <c r="D57" s="0" t="s">
        <v>13</v>
      </c>
      <c r="E57" s="0" t="s">
        <v>72</v>
      </c>
    </row>
    <row r="58" customFormat="false" ht="12.75" hidden="false" customHeight="false" outlineLevel="0" collapsed="false">
      <c r="C58" s="25" t="n">
        <v>17</v>
      </c>
      <c r="D58" s="0" t="s">
        <v>12</v>
      </c>
      <c r="E58" s="0" t="s">
        <v>73</v>
      </c>
    </row>
    <row r="59" customFormat="false" ht="12.75" hidden="false" customHeight="false" outlineLevel="0" collapsed="false">
      <c r="C59" s="25" t="n">
        <v>18</v>
      </c>
      <c r="D59" s="0" t="s">
        <v>9</v>
      </c>
      <c r="E59" s="0" t="s">
        <v>73</v>
      </c>
    </row>
    <row r="60" customFormat="false" ht="12.75" hidden="false" customHeight="false" outlineLevel="0" collapsed="false">
      <c r="C60" s="25" t="n">
        <v>19</v>
      </c>
      <c r="D60" s="0" t="s">
        <v>8</v>
      </c>
      <c r="E60" s="0" t="s">
        <v>74</v>
      </c>
    </row>
    <row r="61" customFormat="false" ht="12.75" hidden="false" customHeight="false" outlineLevel="0" collapsed="false">
      <c r="C61" s="25" t="n">
        <v>20</v>
      </c>
      <c r="D61" s="0" t="s">
        <v>6</v>
      </c>
      <c r="E61" s="0" t="s">
        <v>74</v>
      </c>
    </row>
    <row r="62" customFormat="false" ht="12.75" hidden="false" customHeight="false" outlineLevel="0" collapsed="false">
      <c r="C62" s="25" t="n">
        <v>21</v>
      </c>
      <c r="D62" s="0" t="s">
        <v>1</v>
      </c>
      <c r="E62" s="0" t="s">
        <v>74</v>
      </c>
    </row>
    <row r="63" customFormat="false" ht="12.75" hidden="false" customHeight="false" outlineLevel="0" collapsed="false">
      <c r="C63" s="25" t="n">
        <v>22</v>
      </c>
      <c r="D63" s="0" t="s">
        <v>14</v>
      </c>
      <c r="E63" s="0" t="s">
        <v>74</v>
      </c>
    </row>
    <row r="64" customFormat="false" ht="12.75" hidden="false" customHeight="false" outlineLevel="0" collapsed="false">
      <c r="C64" s="25" t="n">
        <v>23</v>
      </c>
      <c r="D64" s="0" t="s">
        <v>4</v>
      </c>
      <c r="E64" s="0" t="s">
        <v>74</v>
      </c>
    </row>
    <row r="65" customFormat="false" ht="12.75" hidden="false" customHeight="false" outlineLevel="0" collapsed="false">
      <c r="C65" s="25"/>
    </row>
  </sheetData>
  <printOptions headings="false" gridLines="false" gridLinesSet="true" horizontalCentered="false" verticalCentered="false"/>
  <pageMargins left="0.2" right="0.2" top="1.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3:00:28Z</dcterms:created>
  <dc:creator>Róbert Károly</dc:creator>
  <dc:description/>
  <dc:language>en-US</dc:language>
  <cp:lastModifiedBy>Kiss Attila</cp:lastModifiedBy>
  <cp:lastPrinted>2005-05-10T14:30:51Z</cp:lastPrinted>
  <dcterms:modified xsi:type="dcterms:W3CDTF">2005-08-02T18:49:30Z</dcterms:modified>
  <cp:revision>0</cp:revision>
  <dc:subject/>
  <dc:title/>
</cp:coreProperties>
</file>