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19</xdr:rowOff>
              </xdr:from>
              <xdr:to>
                <xdr:col>19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4">
  <si>
    <t xml:space="preserve">H5 támadás adatlap 9.HME</t>
  </si>
  <si>
    <t xml:space="preserve">Játékos neve:</t>
  </si>
  <si>
    <t xml:space="preserve">VOLOGYA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Dougal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Archer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Four Leaf Clover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  <charset val="238"/>
      </rPr>
      <t xml:space="preserve">Altar of Primal elements</t>
    </r>
    <r>
      <rPr>
        <b val="true"/>
        <sz val="10"/>
        <color rgb="FFFF0000"/>
        <rFont val="Comic Sans MS"/>
        <family val="4"/>
        <charset val="238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Righteous Might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  <charset val="238"/>
    </font>
    <font>
      <b val="true"/>
      <sz val="10"/>
      <color rgb="FFFFFFFF"/>
      <name val="Comic Sans MS"/>
      <family val="4"/>
      <charset val="238"/>
    </font>
    <font>
      <sz val="11"/>
      <color rgb="FF0000FF"/>
      <name val="Comic Sans MS"/>
      <family val="4"/>
      <charset val="238"/>
    </font>
    <font>
      <b val="true"/>
      <sz val="10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0"/>
      <color rgb="FF0000FF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sz val="12"/>
      <name val="Comic Sans MS"/>
      <family val="4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1.2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6.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19.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7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19.5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788</v>
      </c>
      <c r="D8" s="28" t="s">
        <v>18</v>
      </c>
      <c r="E8" s="28"/>
      <c r="F8" s="29" t="n">
        <v>22.5</v>
      </c>
      <c r="G8" s="30"/>
      <c r="H8" s="31" t="n">
        <f aca="false">C8*F8+G8</f>
        <v>1773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/>
      <c r="D9" s="37"/>
      <c r="E9" s="37"/>
      <c r="F9" s="38"/>
      <c r="G9" s="39"/>
      <c r="H9" s="31" t="n">
        <f aca="false">C9*F9+G9</f>
        <v>0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3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4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5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6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7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8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29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0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1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2</v>
      </c>
      <c r="K14" s="49"/>
      <c r="L14" s="49"/>
      <c r="M14" s="49"/>
      <c r="N14" s="50" t="n">
        <f aca="false">SUM(N9:N13)</f>
        <v>0</v>
      </c>
      <c r="O14" s="20"/>
    </row>
    <row r="15" customFormat="false" ht="17.25" hidden="false" customHeight="false" outlineLevel="0" collapsed="false">
      <c r="B15" s="51" t="s">
        <v>33</v>
      </c>
      <c r="C15" s="52" t="n">
        <f aca="false">SUM(C8:C14)</f>
        <v>788</v>
      </c>
      <c r="D15" s="53"/>
      <c r="E15" s="54"/>
      <c r="F15" s="55"/>
      <c r="G15" s="56"/>
      <c r="H15" s="57" t="n">
        <f aca="false">SUM(H8:I14)</f>
        <v>17730</v>
      </c>
      <c r="I15" s="57"/>
      <c r="J15" s="25" t="s">
        <v>34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5</v>
      </c>
      <c r="C16" s="22" t="s">
        <v>36</v>
      </c>
      <c r="D16" s="22"/>
      <c r="E16" s="22"/>
      <c r="F16" s="22"/>
      <c r="G16" s="22"/>
      <c r="H16" s="58" t="s">
        <v>37</v>
      </c>
      <c r="I16" s="58"/>
      <c r="J16" s="59" t="s">
        <v>38</v>
      </c>
      <c r="K16" s="59"/>
      <c r="L16" s="22" t="s">
        <v>11</v>
      </c>
      <c r="M16" s="22" t="s">
        <v>13</v>
      </c>
      <c r="N16" s="58" t="s">
        <v>20</v>
      </c>
      <c r="O16" s="20"/>
    </row>
    <row r="17" customFormat="false" ht="16.5" hidden="false" customHeight="true" outlineLevel="0" collapsed="false">
      <c r="B17" s="60" t="s">
        <v>39</v>
      </c>
      <c r="C17" s="61"/>
      <c r="D17" s="61"/>
      <c r="E17" s="61"/>
      <c r="F17" s="61"/>
      <c r="G17" s="61"/>
      <c r="H17" s="62"/>
      <c r="I17" s="62"/>
      <c r="J17" s="63" t="s">
        <v>40</v>
      </c>
      <c r="K17" s="63"/>
      <c r="L17" s="64"/>
      <c r="M17" s="65"/>
      <c r="N17" s="42"/>
      <c r="O17" s="20"/>
    </row>
    <row r="18" customFormat="false" ht="16.5" hidden="false" customHeight="true" outlineLevel="0" collapsed="false">
      <c r="B18" s="66" t="s">
        <v>41</v>
      </c>
      <c r="C18" s="67"/>
      <c r="D18" s="67"/>
      <c r="E18" s="67"/>
      <c r="F18" s="67"/>
      <c r="G18" s="67"/>
      <c r="H18" s="68"/>
      <c r="I18" s="68"/>
      <c r="J18" s="69" t="s">
        <v>42</v>
      </c>
      <c r="K18" s="69"/>
      <c r="L18" s="70"/>
      <c r="M18" s="71"/>
      <c r="N18" s="42"/>
      <c r="O18" s="20"/>
    </row>
    <row r="19" customFormat="false" ht="16.5" hidden="false" customHeight="true" outlineLevel="0" collapsed="false">
      <c r="B19" s="66" t="s">
        <v>43</v>
      </c>
      <c r="C19" s="67"/>
      <c r="D19" s="67"/>
      <c r="E19" s="67"/>
      <c r="F19" s="67"/>
      <c r="G19" s="67"/>
      <c r="H19" s="68"/>
      <c r="I19" s="68"/>
      <c r="J19" s="69" t="s">
        <v>44</v>
      </c>
      <c r="K19" s="69"/>
      <c r="L19" s="70"/>
      <c r="M19" s="71"/>
      <c r="N19" s="42"/>
      <c r="O19" s="20"/>
    </row>
    <row r="20" customFormat="false" ht="16.5" hidden="false" customHeight="true" outlineLevel="0" collapsed="false">
      <c r="B20" s="66" t="s">
        <v>45</v>
      </c>
      <c r="C20" s="67"/>
      <c r="D20" s="67"/>
      <c r="E20" s="67"/>
      <c r="F20" s="67"/>
      <c r="G20" s="67"/>
      <c r="H20" s="68"/>
      <c r="I20" s="68"/>
      <c r="J20" s="69" t="s">
        <v>46</v>
      </c>
      <c r="K20" s="69"/>
      <c r="L20" s="70"/>
      <c r="M20" s="71"/>
      <c r="N20" s="42"/>
      <c r="O20" s="20"/>
    </row>
    <row r="21" customFormat="false" ht="16.5" hidden="false" customHeight="true" outlineLevel="0" collapsed="false">
      <c r="B21" s="66" t="s">
        <v>47</v>
      </c>
      <c r="C21" s="67"/>
      <c r="D21" s="67"/>
      <c r="E21" s="67"/>
      <c r="F21" s="67"/>
      <c r="G21" s="67"/>
      <c r="H21" s="68"/>
      <c r="I21" s="68"/>
      <c r="J21" s="69" t="s">
        <v>48</v>
      </c>
      <c r="K21" s="69"/>
      <c r="L21" s="70"/>
      <c r="M21" s="71"/>
      <c r="N21" s="42"/>
      <c r="O21" s="20"/>
    </row>
    <row r="22" customFormat="false" ht="16.5" hidden="false" customHeight="true" outlineLevel="0" collapsed="false">
      <c r="B22" s="66" t="s">
        <v>49</v>
      </c>
      <c r="C22" s="67"/>
      <c r="D22" s="67"/>
      <c r="E22" s="67"/>
      <c r="F22" s="67"/>
      <c r="G22" s="67"/>
      <c r="H22" s="68"/>
      <c r="I22" s="68"/>
      <c r="J22" s="72" t="s">
        <v>50</v>
      </c>
      <c r="K22" s="72"/>
      <c r="L22" s="73"/>
      <c r="M22" s="74"/>
      <c r="N22" s="42"/>
      <c r="O22" s="20"/>
    </row>
    <row r="23" customFormat="false" ht="16.5" hidden="false" customHeight="true" outlineLevel="0" collapsed="false">
      <c r="B23" s="66" t="s">
        <v>51</v>
      </c>
      <c r="C23" s="67"/>
      <c r="D23" s="67"/>
      <c r="E23" s="67"/>
      <c r="F23" s="67"/>
      <c r="G23" s="67"/>
      <c r="H23" s="68"/>
      <c r="I23" s="68"/>
      <c r="J23" s="75" t="s">
        <v>32</v>
      </c>
      <c r="K23" s="75"/>
      <c r="L23" s="75"/>
      <c r="M23" s="75"/>
      <c r="N23" s="76" t="n">
        <f aca="false">SUM(N17:N22)</f>
        <v>0</v>
      </c>
      <c r="O23" s="20"/>
    </row>
    <row r="24" customFormat="false" ht="16.5" hidden="false" customHeight="true" outlineLevel="0" collapsed="false">
      <c r="B24" s="77" t="s">
        <v>52</v>
      </c>
      <c r="C24" s="78"/>
      <c r="D24" s="78"/>
      <c r="E24" s="78"/>
      <c r="F24" s="78"/>
      <c r="G24" s="78"/>
      <c r="H24" s="79"/>
      <c r="I24" s="79"/>
      <c r="J24" s="80" t="s">
        <v>53</v>
      </c>
      <c r="K24" s="80"/>
      <c r="L24" s="80"/>
      <c r="M24" s="80"/>
      <c r="N24" s="80"/>
      <c r="O24" s="20"/>
    </row>
    <row r="25" customFormat="false" ht="16.5" hidden="false" customHeight="true" outlineLevel="0" collapsed="false">
      <c r="B25" s="81" t="s">
        <v>54</v>
      </c>
      <c r="C25" s="67" t="s">
        <v>55</v>
      </c>
      <c r="D25" s="67"/>
      <c r="E25" s="67"/>
      <c r="F25" s="67"/>
      <c r="G25" s="67"/>
      <c r="H25" s="68" t="n">
        <v>800</v>
      </c>
      <c r="I25" s="68"/>
      <c r="J25" s="80"/>
      <c r="K25" s="80"/>
      <c r="L25" s="80"/>
      <c r="M25" s="80"/>
      <c r="N25" s="80"/>
      <c r="O25" s="20"/>
    </row>
    <row r="26" customFormat="false" ht="16.5" hidden="false" customHeight="true" outlineLevel="0" collapsed="false">
      <c r="B26" s="82" t="s">
        <v>56</v>
      </c>
      <c r="C26" s="83"/>
      <c r="D26" s="83"/>
      <c r="E26" s="83"/>
      <c r="F26" s="83"/>
      <c r="G26" s="83"/>
      <c r="H26" s="84"/>
      <c r="I26" s="84"/>
      <c r="J26" s="85" t="s">
        <v>57</v>
      </c>
      <c r="K26" s="85"/>
      <c r="L26" s="85"/>
      <c r="M26" s="85"/>
      <c r="N26" s="86" t="s">
        <v>20</v>
      </c>
      <c r="O26" s="20"/>
    </row>
    <row r="27" customFormat="false" ht="17.25" hidden="false" customHeight="false" outlineLevel="0" collapsed="false">
      <c r="B27" s="77" t="s">
        <v>58</v>
      </c>
      <c r="C27" s="61"/>
      <c r="D27" s="61"/>
      <c r="E27" s="61"/>
      <c r="F27" s="61"/>
      <c r="G27" s="61"/>
      <c r="H27" s="62"/>
      <c r="I27" s="62"/>
      <c r="J27" s="87" t="s">
        <v>59</v>
      </c>
      <c r="K27" s="87"/>
      <c r="L27" s="87"/>
      <c r="M27" s="87"/>
      <c r="N27" s="88"/>
      <c r="O27" s="20"/>
    </row>
    <row r="28" customFormat="false" ht="17.25" hidden="false" customHeight="true" outlineLevel="0" collapsed="false">
      <c r="B28" s="66" t="s">
        <v>60</v>
      </c>
      <c r="C28" s="67"/>
      <c r="D28" s="67"/>
      <c r="E28" s="67"/>
      <c r="F28" s="67"/>
      <c r="G28" s="67"/>
      <c r="H28" s="68"/>
      <c r="I28" s="68"/>
      <c r="J28" s="89" t="s">
        <v>61</v>
      </c>
      <c r="K28" s="89"/>
      <c r="L28" s="89"/>
      <c r="M28" s="89"/>
      <c r="N28" s="90"/>
      <c r="O28" s="20"/>
    </row>
    <row r="29" customFormat="false" ht="3.75" hidden="false" customHeight="true" outlineLevel="0" collapsed="false">
      <c r="B29" s="91" t="s">
        <v>62</v>
      </c>
      <c r="C29" s="92"/>
      <c r="D29" s="92"/>
      <c r="E29" s="92"/>
      <c r="F29" s="92"/>
      <c r="G29" s="92"/>
      <c r="H29" s="93"/>
      <c r="I29" s="93"/>
      <c r="J29" s="94"/>
      <c r="K29" s="94"/>
      <c r="L29" s="94"/>
      <c r="M29" s="95"/>
      <c r="N29" s="95"/>
      <c r="O29" s="20"/>
    </row>
    <row r="30" customFormat="false" ht="13.5" hidden="false" customHeight="true" outlineLevel="0" collapsed="false">
      <c r="B30" s="91"/>
      <c r="C30" s="92"/>
      <c r="D30" s="92"/>
      <c r="E30" s="92"/>
      <c r="F30" s="92"/>
      <c r="G30" s="92"/>
      <c r="H30" s="93"/>
      <c r="I30" s="93"/>
      <c r="J30" s="94"/>
      <c r="K30" s="96"/>
      <c r="L30" s="96"/>
      <c r="M30" s="97"/>
      <c r="N30" s="97"/>
    </row>
    <row r="31" customFormat="false" ht="19.5" hidden="false" customHeight="false" outlineLevel="0" collapsed="false">
      <c r="B31" s="21" t="s">
        <v>63</v>
      </c>
      <c r="C31" s="22" t="s">
        <v>64</v>
      </c>
      <c r="D31" s="22"/>
      <c r="E31" s="22"/>
      <c r="F31" s="22"/>
      <c r="G31" s="22"/>
      <c r="H31" s="58" t="s">
        <v>37</v>
      </c>
      <c r="I31" s="58"/>
      <c r="J31" s="98"/>
      <c r="K31" s="96"/>
      <c r="L31" s="96"/>
      <c r="M31" s="97"/>
      <c r="N31" s="97"/>
    </row>
    <row r="32" customFormat="false" ht="16.5" hidden="false" customHeight="true" outlineLevel="0" collapsed="false">
      <c r="B32" s="99"/>
      <c r="C32" s="61" t="s">
        <v>65</v>
      </c>
      <c r="D32" s="61"/>
      <c r="E32" s="61"/>
      <c r="F32" s="61"/>
      <c r="G32" s="61"/>
      <c r="H32" s="62" t="n">
        <v>1750</v>
      </c>
      <c r="I32" s="62"/>
      <c r="J32" s="94"/>
      <c r="K32" s="96"/>
      <c r="L32" s="96"/>
      <c r="M32" s="97"/>
      <c r="N32" s="97"/>
    </row>
    <row r="33" customFormat="false" ht="16.5" hidden="false" customHeight="true" outlineLevel="0" collapsed="false">
      <c r="B33" s="99"/>
      <c r="C33" s="67"/>
      <c r="D33" s="67"/>
      <c r="E33" s="67"/>
      <c r="F33" s="67"/>
      <c r="G33" s="67"/>
      <c r="H33" s="68"/>
      <c r="I33" s="68"/>
      <c r="J33" s="94"/>
      <c r="K33" s="96"/>
      <c r="L33" s="96"/>
      <c r="M33" s="97"/>
      <c r="N33" s="97"/>
    </row>
    <row r="34" customFormat="false" ht="16.5" hidden="false" customHeight="true" outlineLevel="0" collapsed="false">
      <c r="B34" s="99"/>
      <c r="C34" s="67"/>
      <c r="D34" s="67"/>
      <c r="E34" s="67"/>
      <c r="F34" s="67"/>
      <c r="G34" s="67"/>
      <c r="H34" s="68"/>
      <c r="I34" s="68"/>
      <c r="J34" s="94"/>
      <c r="K34" s="96"/>
      <c r="L34" s="96"/>
      <c r="M34" s="97"/>
      <c r="N34" s="97"/>
    </row>
    <row r="35" customFormat="false" ht="16.5" hidden="false" customHeight="true" outlineLevel="0" collapsed="false">
      <c r="B35" s="99"/>
      <c r="C35" s="67"/>
      <c r="D35" s="67"/>
      <c r="E35" s="67"/>
      <c r="F35" s="67"/>
      <c r="G35" s="67"/>
      <c r="H35" s="68"/>
      <c r="I35" s="68"/>
      <c r="J35" s="94"/>
      <c r="K35" s="96"/>
      <c r="L35" s="96"/>
      <c r="M35" s="97"/>
      <c r="N35" s="97"/>
    </row>
    <row r="36" customFormat="false" ht="16.5" hidden="false" customHeight="true" outlineLevel="0" collapsed="false">
      <c r="B36" s="99"/>
      <c r="C36" s="67"/>
      <c r="D36" s="67"/>
      <c r="E36" s="67"/>
      <c r="F36" s="67"/>
      <c r="G36" s="67"/>
      <c r="H36" s="68"/>
      <c r="I36" s="68"/>
      <c r="J36" s="94"/>
      <c r="K36" s="96"/>
      <c r="L36" s="96"/>
      <c r="M36" s="97"/>
      <c r="N36" s="97"/>
    </row>
    <row r="37" customFormat="false" ht="16.5" hidden="false" customHeight="true" outlineLevel="0" collapsed="false">
      <c r="B37" s="99"/>
      <c r="C37" s="67"/>
      <c r="D37" s="67"/>
      <c r="E37" s="67"/>
      <c r="F37" s="67"/>
      <c r="G37" s="67"/>
      <c r="H37" s="68"/>
      <c r="I37" s="68"/>
      <c r="J37" s="94"/>
      <c r="K37" s="96"/>
      <c r="L37" s="96"/>
      <c r="M37" s="97"/>
      <c r="N37" s="97"/>
    </row>
    <row r="38" customFormat="false" ht="16.5" hidden="false" customHeight="true" outlineLevel="0" collapsed="false">
      <c r="B38" s="99"/>
      <c r="C38" s="67"/>
      <c r="D38" s="67"/>
      <c r="E38" s="67"/>
      <c r="F38" s="67"/>
      <c r="G38" s="67"/>
      <c r="H38" s="68"/>
      <c r="I38" s="68"/>
      <c r="J38" s="94"/>
      <c r="K38" s="96"/>
      <c r="L38" s="96"/>
      <c r="M38" s="97"/>
      <c r="N38" s="97"/>
    </row>
    <row r="39" customFormat="false" ht="16.5" hidden="false" customHeight="true" outlineLevel="0" collapsed="false">
      <c r="B39" s="99"/>
      <c r="C39" s="92"/>
      <c r="D39" s="92"/>
      <c r="E39" s="92"/>
      <c r="F39" s="92"/>
      <c r="G39" s="92"/>
      <c r="H39" s="93"/>
      <c r="I39" s="93"/>
      <c r="J39" s="94"/>
    </row>
    <row r="40" customFormat="false" ht="19.5" hidden="false" customHeight="false" outlineLevel="0" collapsed="false">
      <c r="B40" s="21" t="s">
        <v>66</v>
      </c>
      <c r="C40" s="22" t="s">
        <v>67</v>
      </c>
      <c r="D40" s="22"/>
      <c r="E40" s="22"/>
      <c r="F40" s="22"/>
      <c r="G40" s="22"/>
      <c r="H40" s="58" t="s">
        <v>37</v>
      </c>
      <c r="I40" s="58"/>
      <c r="J40" s="98"/>
    </row>
    <row r="41" customFormat="false" ht="16.5" hidden="false" customHeight="true" outlineLevel="0" collapsed="false">
      <c r="B41" s="100"/>
      <c r="C41" s="101"/>
      <c r="D41" s="101"/>
      <c r="E41" s="101"/>
      <c r="F41" s="101"/>
      <c r="G41" s="101"/>
      <c r="H41" s="102"/>
      <c r="I41" s="102"/>
      <c r="J41" s="103"/>
    </row>
    <row r="42" customFormat="false" ht="15" hidden="false" customHeight="true" outlineLevel="0" collapsed="false">
      <c r="B42" s="100"/>
      <c r="C42" s="104"/>
      <c r="D42" s="104"/>
      <c r="E42" s="104"/>
      <c r="F42" s="104"/>
      <c r="G42" s="104"/>
      <c r="H42" s="105"/>
      <c r="I42" s="105"/>
      <c r="J42" s="103"/>
    </row>
    <row r="43" customFormat="false" ht="16.5" hidden="false" customHeight="true" outlineLevel="0" collapsed="false">
      <c r="B43" s="100"/>
      <c r="C43" s="106"/>
      <c r="D43" s="106"/>
      <c r="E43" s="106"/>
      <c r="F43" s="106"/>
      <c r="G43" s="106"/>
      <c r="H43" s="107"/>
      <c r="I43" s="107"/>
      <c r="J43" s="108"/>
    </row>
    <row r="44" customFormat="false" ht="19.5" hidden="false" customHeight="false" outlineLevel="0" collapsed="false">
      <c r="B44" s="21" t="s">
        <v>68</v>
      </c>
      <c r="C44" s="22" t="s">
        <v>69</v>
      </c>
      <c r="D44" s="22"/>
      <c r="E44" s="22"/>
      <c r="F44" s="22"/>
      <c r="G44" s="22"/>
      <c r="H44" s="58" t="s">
        <v>37</v>
      </c>
      <c r="I44" s="58"/>
      <c r="J44" s="98"/>
    </row>
    <row r="45" customFormat="false" ht="16.5" hidden="false" customHeight="true" outlineLevel="0" collapsed="false">
      <c r="B45" s="109"/>
      <c r="C45" s="110"/>
      <c r="D45" s="110"/>
      <c r="E45" s="110"/>
      <c r="F45" s="110"/>
      <c r="G45" s="110"/>
      <c r="H45" s="111"/>
      <c r="I45" s="111"/>
      <c r="J45" s="108"/>
    </row>
    <row r="46" customFormat="false" ht="3.75" hidden="false" customHeight="true" outlineLevel="0" collapsed="false">
      <c r="B46" s="112" t="s">
        <v>70</v>
      </c>
      <c r="C46" s="113" t="s">
        <v>71</v>
      </c>
      <c r="D46" s="113"/>
      <c r="E46" s="114" t="s">
        <v>72</v>
      </c>
      <c r="F46" s="114"/>
      <c r="G46" s="114"/>
      <c r="H46" s="108" t="n">
        <v>1</v>
      </c>
      <c r="I46" s="108"/>
      <c r="J46" s="108"/>
    </row>
    <row r="47" customFormat="false" ht="17.25" hidden="false" customHeight="false" outlineLevel="0" collapsed="false">
      <c r="B47" s="112"/>
      <c r="C47" s="113"/>
      <c r="D47" s="113"/>
      <c r="E47" s="114"/>
      <c r="F47" s="114"/>
      <c r="G47" s="114"/>
      <c r="H47" s="98"/>
    </row>
    <row r="48" customFormat="false" ht="24.75" hidden="false" customHeight="true" outlineLevel="0" collapsed="false">
      <c r="B48" s="115" t="s">
        <v>73</v>
      </c>
      <c r="C48" s="116" t="n">
        <f aca="false">G6+H15+SUM(H17:I30)+SUM(H32:I39)+SUM(H41:I43)+H45+N14+N23+N27+N28</f>
        <v>24980</v>
      </c>
      <c r="D48" s="116"/>
      <c r="E48" s="117" t="n">
        <f aca="false">C4-C48</f>
        <v>20</v>
      </c>
      <c r="F48" s="117"/>
      <c r="G48" s="117"/>
      <c r="H48" s="118"/>
    </row>
    <row r="49" customFormat="false" ht="3.75" hidden="false" customHeight="true" outlineLevel="0" collapsed="false">
      <c r="B49" s="119"/>
      <c r="C49" s="120"/>
      <c r="D49" s="120"/>
      <c r="E49" s="120"/>
      <c r="F49" s="121"/>
      <c r="G49" s="121"/>
      <c r="H49" s="121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2"/>
      <c r="G50" s="122"/>
      <c r="H50" s="122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2"/>
      <c r="G51" s="122"/>
      <c r="H51" s="122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2"/>
      <c r="G52" s="122"/>
      <c r="H52" s="122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2"/>
      <c r="G53" s="122"/>
      <c r="H53" s="122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2"/>
      <c r="G54" s="122"/>
      <c r="H54" s="122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2"/>
      <c r="G55" s="122"/>
      <c r="H55" s="122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2"/>
      <c r="G56" s="122"/>
      <c r="H56" s="122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2"/>
      <c r="G57" s="122"/>
      <c r="H57" s="122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2"/>
      <c r="G58" s="122"/>
      <c r="H58" s="122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2"/>
      <c r="G59" s="122"/>
      <c r="H59" s="122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2"/>
      <c r="G60" s="122"/>
      <c r="H60" s="122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2"/>
      <c r="G61" s="122"/>
      <c r="H61" s="122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2"/>
      <c r="G62" s="122"/>
      <c r="H62" s="122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2"/>
      <c r="G63" s="122"/>
      <c r="H63" s="122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2"/>
      <c r="G64" s="122"/>
      <c r="H64" s="122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2"/>
      <c r="G65" s="122"/>
      <c r="H65" s="122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2"/>
      <c r="G66" s="122"/>
      <c r="H66" s="122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2"/>
      <c r="G67" s="122"/>
      <c r="H67" s="122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2"/>
      <c r="G68" s="122"/>
      <c r="H68" s="122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2"/>
      <c r="G69" s="122"/>
      <c r="H69" s="122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2"/>
      <c r="G70" s="122"/>
      <c r="H70" s="122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2"/>
      <c r="G71" s="122"/>
      <c r="H71" s="122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2"/>
      <c r="G72" s="122"/>
      <c r="H72" s="122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2"/>
      <c r="G73" s="122"/>
      <c r="H73" s="122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2"/>
      <c r="G74" s="122"/>
      <c r="H74" s="122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2"/>
      <c r="G75" s="122"/>
      <c r="H75" s="122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2"/>
      <c r="G76" s="122"/>
      <c r="H76" s="122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2"/>
      <c r="G77" s="122"/>
      <c r="H77" s="122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2"/>
      <c r="G78" s="122"/>
      <c r="H78" s="122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2"/>
      <c r="G79" s="122"/>
      <c r="H79" s="122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2"/>
      <c r="G80" s="122"/>
      <c r="H80" s="122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2"/>
      <c r="G81" s="122"/>
      <c r="H81" s="122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2"/>
      <c r="G82" s="122"/>
      <c r="H82" s="122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2"/>
      <c r="G83" s="122"/>
      <c r="H83" s="122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2"/>
      <c r="G84" s="122"/>
      <c r="H84" s="122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2"/>
      <c r="G85" s="122"/>
      <c r="H85" s="122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2"/>
      <c r="G86" s="122"/>
      <c r="H86" s="122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2"/>
      <c r="G87" s="122"/>
      <c r="H87" s="122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2"/>
      <c r="G88" s="122"/>
      <c r="H88" s="122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2"/>
      <c r="G89" s="122"/>
      <c r="H89" s="122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2"/>
      <c r="G90" s="122"/>
      <c r="H90" s="122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2"/>
      <c r="G91" s="122"/>
      <c r="H91" s="122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2"/>
      <c r="G92" s="122"/>
      <c r="H92" s="122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2"/>
      <c r="G93" s="122"/>
      <c r="H93" s="122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2"/>
      <c r="G94" s="122"/>
      <c r="H94" s="122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2"/>
      <c r="G95" s="122"/>
      <c r="H95" s="122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2"/>
      <c r="G96" s="122"/>
      <c r="H96" s="122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2"/>
      <c r="G97" s="122"/>
      <c r="H97" s="122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2"/>
      <c r="G98" s="122"/>
      <c r="H98" s="122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2"/>
      <c r="G99" s="122"/>
      <c r="H99" s="122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2"/>
      <c r="G100" s="122"/>
      <c r="H100" s="122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2"/>
      <c r="G101" s="122"/>
      <c r="H101" s="122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2"/>
      <c r="G102" s="122"/>
      <c r="H102" s="122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2"/>
      <c r="G103" s="122"/>
      <c r="H103" s="122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2"/>
      <c r="G104" s="122"/>
      <c r="H104" s="122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2"/>
      <c r="G105" s="122"/>
      <c r="H105" s="122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2"/>
      <c r="G106" s="122"/>
      <c r="H106" s="122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2"/>
      <c r="G107" s="122"/>
      <c r="H107" s="122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2"/>
      <c r="G108" s="122"/>
      <c r="H108" s="122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2"/>
      <c r="G109" s="122"/>
      <c r="H109" s="122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2"/>
      <c r="G110" s="122"/>
      <c r="H110" s="122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2"/>
      <c r="G111" s="122"/>
      <c r="H111" s="122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2"/>
      <c r="G112" s="122"/>
      <c r="H112" s="122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2"/>
      <c r="G113" s="122"/>
      <c r="H113" s="122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2"/>
      <c r="G114" s="122"/>
      <c r="H114" s="122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2"/>
      <c r="G115" s="122"/>
      <c r="H115" s="122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2"/>
      <c r="G116" s="122"/>
      <c r="H116" s="122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2"/>
      <c r="G117" s="122"/>
      <c r="H117" s="122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2"/>
      <c r="G118" s="122"/>
      <c r="H118" s="122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2"/>
      <c r="G119" s="122"/>
      <c r="H119" s="122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2"/>
      <c r="G120" s="122"/>
      <c r="H120" s="122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2"/>
      <c r="G121" s="122"/>
      <c r="H121" s="122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2"/>
      <c r="G122" s="122"/>
      <c r="H122" s="122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2"/>
      <c r="G123" s="122"/>
      <c r="H123" s="122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2"/>
      <c r="G124" s="122"/>
      <c r="H124" s="122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2"/>
      <c r="G125" s="122"/>
      <c r="H125" s="122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2"/>
      <c r="G126" s="122"/>
      <c r="H126" s="122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2"/>
      <c r="G127" s="122"/>
      <c r="H127" s="122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2"/>
      <c r="G128" s="122"/>
      <c r="H128" s="122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2"/>
      <c r="G129" s="122"/>
      <c r="H129" s="122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2"/>
      <c r="G130" s="122"/>
      <c r="H130" s="122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2"/>
      <c r="G131" s="122"/>
      <c r="H131" s="122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2"/>
      <c r="G132" s="122"/>
      <c r="H132" s="122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2"/>
      <c r="G133" s="122"/>
      <c r="H133" s="122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2"/>
      <c r="G134" s="122"/>
      <c r="H134" s="122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2"/>
      <c r="G135" s="122"/>
      <c r="H135" s="122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2"/>
      <c r="G136" s="122"/>
      <c r="H136" s="122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2"/>
      <c r="G137" s="122"/>
      <c r="H137" s="122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2"/>
      <c r="G138" s="122"/>
      <c r="H138" s="122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2"/>
      <c r="G139" s="122"/>
      <c r="H139" s="122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2"/>
      <c r="G140" s="122"/>
      <c r="H140" s="122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2"/>
      <c r="G141" s="122"/>
      <c r="H141" s="122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2"/>
      <c r="G142" s="122"/>
      <c r="H142" s="122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2"/>
      <c r="G143" s="122"/>
      <c r="H143" s="122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2"/>
      <c r="G144" s="122"/>
      <c r="H144" s="122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2"/>
      <c r="G145" s="122"/>
      <c r="H145" s="122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2"/>
      <c r="G146" s="122"/>
      <c r="H146" s="122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2"/>
      <c r="G147" s="122"/>
      <c r="H147" s="122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2"/>
      <c r="G148" s="122"/>
      <c r="H148" s="122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2"/>
      <c r="G149" s="122"/>
      <c r="H149" s="122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2"/>
      <c r="G150" s="122"/>
      <c r="H150" s="122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2"/>
      <c r="G151" s="122"/>
      <c r="H151" s="122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2"/>
      <c r="G152" s="122"/>
      <c r="H152" s="122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2"/>
      <c r="G153" s="122"/>
      <c r="H153" s="122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2"/>
      <c r="G154" s="122"/>
      <c r="H154" s="122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2"/>
      <c r="G155" s="122"/>
      <c r="H155" s="122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2"/>
      <c r="G156" s="122"/>
      <c r="H156" s="122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2"/>
      <c r="G157" s="122"/>
      <c r="H157" s="122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2"/>
      <c r="G158" s="122"/>
      <c r="H158" s="122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2"/>
      <c r="G159" s="122"/>
      <c r="H159" s="122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2"/>
      <c r="G160" s="122"/>
      <c r="H160" s="122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2"/>
      <c r="G161" s="122"/>
      <c r="H161" s="122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2"/>
      <c r="G162" s="122"/>
      <c r="H162" s="122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2"/>
      <c r="G163" s="122"/>
      <c r="H163" s="122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2"/>
      <c r="G164" s="122"/>
      <c r="H164" s="122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2"/>
      <c r="G165" s="122"/>
      <c r="H165" s="122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2"/>
      <c r="G166" s="122"/>
      <c r="H166" s="122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2"/>
      <c r="G167" s="122"/>
      <c r="H167" s="122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2"/>
      <c r="G168" s="122"/>
      <c r="H168" s="122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2"/>
      <c r="G169" s="122"/>
      <c r="H169" s="122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2"/>
      <c r="G170" s="122"/>
      <c r="H170" s="122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2"/>
      <c r="G171" s="122"/>
      <c r="H171" s="122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2"/>
      <c r="G172" s="122"/>
      <c r="H172" s="122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2"/>
      <c r="G173" s="122"/>
      <c r="H173" s="122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2"/>
      <c r="G174" s="122"/>
      <c r="H174" s="122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2"/>
      <c r="G175" s="122"/>
      <c r="H175" s="122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2"/>
      <c r="G176" s="122"/>
      <c r="H176" s="122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2"/>
      <c r="G177" s="122"/>
      <c r="H177" s="122"/>
      <c r="I177" s="1"/>
      <c r="J177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21:22:27Z</dcterms:created>
  <dc:creator/>
  <dc:description/>
  <dc:language>en-US</dc:language>
  <cp:lastModifiedBy>Vologya</cp:lastModifiedBy>
  <dcterms:modified xsi:type="dcterms:W3CDTF">2014-09-28T19:23:00Z</dcterms:modified>
  <cp:revision>0</cp:revision>
  <dc:subject/>
  <dc:title/>
</cp:coreProperties>
</file>