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9. Heroes Mugger Emlékverseny</t>
  </si>
  <si>
    <t xml:space="preserve">Heroes 3 támadás Torna</t>
  </si>
  <si>
    <t xml:space="preserve">Jelentkezési Lap</t>
  </si>
  <si>
    <t xml:space="preserve">Játékos Neve:</t>
  </si>
  <si>
    <t xml:space="preserve">Magix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Calh</t>
  </si>
  <si>
    <t xml:space="preserve">Ignatius</t>
  </si>
  <si>
    <t xml:space="preserve">Sisak</t>
  </si>
  <si>
    <t xml:space="preserve">skull helmet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arch devil</t>
  </si>
  <si>
    <t xml:space="preserve">Kard</t>
  </si>
  <si>
    <t xml:space="preserve">2.</t>
  </si>
  <si>
    <t xml:space="preserve">efreet sultan</t>
  </si>
  <si>
    <t xml:space="preserve">Pajzs</t>
  </si>
  <si>
    <t xml:space="preserve">3.</t>
  </si>
  <si>
    <t xml:space="preserve">Mellpáncél</t>
  </si>
  <si>
    <t xml:space="preserve">4.</t>
  </si>
  <si>
    <t xml:space="preserve">gog</t>
  </si>
  <si>
    <t xml:space="preserve">Bal gyürü</t>
  </si>
  <si>
    <t xml:space="preserve">5.</t>
  </si>
  <si>
    <t xml:space="preserve">Jobb gyürü</t>
  </si>
  <si>
    <t xml:space="preserve">ring of conjuring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orb of temp. Fire</t>
  </si>
  <si>
    <t xml:space="preserve">scouting</t>
  </si>
  <si>
    <t xml:space="preserve">expert</t>
  </si>
  <si>
    <t xml:space="preserve">Egyéb tárgy 2</t>
  </si>
  <si>
    <t xml:space="preserve">bow of elven cherry</t>
  </si>
  <si>
    <t xml:space="preserve">Egyéb tárgy 3</t>
  </si>
  <si>
    <t xml:space="preserve">bowstring of unicorn mane</t>
  </si>
  <si>
    <t xml:space="preserve">Egyéb tárgy 4</t>
  </si>
  <si>
    <t xml:space="preserve">angel feather arrow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misfortune</t>
  </si>
  <si>
    <t xml:space="preserve">First Aid Tent</t>
  </si>
  <si>
    <t xml:space="preserve">fire shield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J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675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550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1</v>
      </c>
      <c r="F8" s="44" t="s">
        <v>24</v>
      </c>
      <c r="G8" s="44"/>
      <c r="H8" s="45" t="n">
        <v>1020</v>
      </c>
      <c r="I8" s="46" t="n">
        <v>400</v>
      </c>
      <c r="J8" s="47" t="n">
        <f aca="false">E8*H8+I8</f>
        <v>1420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3</v>
      </c>
      <c r="F9" s="50" t="s">
        <v>27</v>
      </c>
      <c r="G9" s="50"/>
      <c r="H9" s="51" t="n">
        <v>312</v>
      </c>
      <c r="I9" s="52" t="n">
        <v>50</v>
      </c>
      <c r="J9" s="53" t="n">
        <f aca="false">E9*H9+I9</f>
        <v>986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 t="n">
        <v>3</v>
      </c>
      <c r="F10" s="50" t="s">
        <v>27</v>
      </c>
      <c r="G10" s="50"/>
      <c r="H10" s="51" t="n">
        <v>312</v>
      </c>
      <c r="I10" s="52" t="n">
        <v>50</v>
      </c>
      <c r="J10" s="53" t="n">
        <f aca="false">E10*H10+I10</f>
        <v>986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 t="n">
        <v>679</v>
      </c>
      <c r="F11" s="50" t="s">
        <v>32</v>
      </c>
      <c r="G11" s="50"/>
      <c r="H11" s="51" t="n">
        <v>22.33</v>
      </c>
      <c r="I11" s="52"/>
      <c r="J11" s="53" t="n">
        <f aca="false">E11*H11+I11</f>
        <v>15162.07</v>
      </c>
      <c r="K11" s="39" t="s">
        <v>33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5</v>
      </c>
      <c r="L12" s="39"/>
      <c r="M12" s="40" t="s">
        <v>36</v>
      </c>
      <c r="N12" s="40"/>
      <c r="O12" s="40"/>
      <c r="P12" s="40"/>
      <c r="Q12" s="41" t="n">
        <v>490</v>
      </c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7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8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9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40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1</v>
      </c>
      <c r="E15" s="65"/>
      <c r="F15" s="65"/>
      <c r="G15" s="65"/>
      <c r="H15" s="65"/>
      <c r="I15" s="65"/>
      <c r="J15" s="66" t="n">
        <f aca="false">SUM(J8:J14)</f>
        <v>18554.07</v>
      </c>
      <c r="K15" s="67" t="s">
        <v>42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3</v>
      </c>
      <c r="E16" s="68"/>
      <c r="F16" s="69" t="s">
        <v>44</v>
      </c>
      <c r="G16" s="69"/>
      <c r="H16" s="70" t="s">
        <v>45</v>
      </c>
      <c r="I16" s="70"/>
      <c r="J16" s="71" t="s">
        <v>11</v>
      </c>
      <c r="K16" s="32" t="s">
        <v>46</v>
      </c>
      <c r="L16" s="32"/>
      <c r="M16" s="33" t="s">
        <v>47</v>
      </c>
      <c r="N16" s="33"/>
      <c r="O16" s="33"/>
      <c r="P16" s="33"/>
      <c r="Q16" s="34" t="n">
        <v>105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8</v>
      </c>
      <c r="G17" s="73"/>
      <c r="H17" s="74" t="s">
        <v>49</v>
      </c>
      <c r="I17" s="74"/>
      <c r="J17" s="75" t="n">
        <v>300</v>
      </c>
      <c r="K17" s="39" t="s">
        <v>50</v>
      </c>
      <c r="L17" s="39"/>
      <c r="M17" s="40" t="s">
        <v>51</v>
      </c>
      <c r="N17" s="40"/>
      <c r="O17" s="40"/>
      <c r="P17" s="40"/>
      <c r="Q17" s="41" t="n">
        <v>225</v>
      </c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52</v>
      </c>
      <c r="L18" s="39"/>
      <c r="M18" s="40" t="s">
        <v>53</v>
      </c>
      <c r="N18" s="40"/>
      <c r="O18" s="40"/>
      <c r="P18" s="40"/>
      <c r="Q18" s="41" t="n">
        <v>450</v>
      </c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4</v>
      </c>
      <c r="L19" s="79"/>
      <c r="M19" s="80" t="s">
        <v>55</v>
      </c>
      <c r="N19" s="80"/>
      <c r="O19" s="80"/>
      <c r="P19" s="80"/>
      <c r="Q19" s="81" t="n">
        <v>675</v>
      </c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6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7</v>
      </c>
      <c r="E21" s="85"/>
      <c r="F21" s="86" t="s">
        <v>58</v>
      </c>
      <c r="G21" s="86"/>
      <c r="H21" s="86"/>
      <c r="I21" s="86"/>
      <c r="J21" s="87" t="s">
        <v>7</v>
      </c>
      <c r="K21" s="88" t="s">
        <v>59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60</v>
      </c>
      <c r="G22" s="92"/>
      <c r="H22" s="92"/>
      <c r="I22" s="92"/>
      <c r="J22" s="93" t="n">
        <v>120</v>
      </c>
      <c r="K22" s="39" t="s">
        <v>61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62</v>
      </c>
      <c r="G23" s="95"/>
      <c r="H23" s="95"/>
      <c r="I23" s="95"/>
      <c r="J23" s="96" t="n">
        <v>800</v>
      </c>
      <c r="K23" s="79" t="s">
        <v>63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4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5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6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7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8</v>
      </c>
      <c r="L28" s="108"/>
      <c r="M28" s="109" t="s">
        <v>69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1</v>
      </c>
      <c r="L29" s="111"/>
      <c r="M29" s="111"/>
      <c r="N29" s="111"/>
      <c r="O29" s="111"/>
      <c r="P29" s="111"/>
      <c r="Q29" s="112" t="n">
        <f aca="false">SUM(Q6:Q14,Q16:Q19,Q21:Q23,Q25:Q28)</f>
        <v>354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70</v>
      </c>
      <c r="L30" s="115"/>
      <c r="M30" s="115"/>
      <c r="N30" s="115" t="s">
        <v>71</v>
      </c>
      <c r="O30" s="115"/>
      <c r="P30" s="115" t="s">
        <v>72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3</v>
      </c>
      <c r="E31" s="116"/>
      <c r="F31" s="116"/>
      <c r="G31" s="116"/>
      <c r="H31" s="116"/>
      <c r="I31" s="116"/>
      <c r="J31" s="117" t="n">
        <f aca="false">SUM(J22:J30)</f>
        <v>920</v>
      </c>
      <c r="K31" s="118" t="s">
        <v>74</v>
      </c>
      <c r="L31" s="118"/>
      <c r="M31" s="118"/>
      <c r="N31" s="119" t="n">
        <f aca="false">25000-P31</f>
        <v>10.9300000000003</v>
      </c>
      <c r="O31" s="119"/>
      <c r="P31" s="120" t="n">
        <f aca="false">J15+SUM(J17:J20)+J31+Q29+G6</f>
        <v>24989.07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Kucy</cp:lastModifiedBy>
  <dcterms:modified xsi:type="dcterms:W3CDTF">2014-10-04T09:54:43Z</dcterms:modified>
  <cp:revision>0</cp:revision>
  <dc:subject/>
  <dc:title/>
</cp:coreProperties>
</file>