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6">
  <si>
    <t xml:space="preserve">H5 támadás adatlap 8.HME</t>
  </si>
  <si>
    <t xml:space="preserve">Játékos neve:</t>
  </si>
  <si>
    <t xml:space="preserve">Hahakock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Ythli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Ezüst Unikornis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Vadász</t>
  </si>
  <si>
    <t xml:space="preserve">2. Esküdt ellenség</t>
  </si>
  <si>
    <t xml:space="preserve">4.  </t>
  </si>
  <si>
    <t xml:space="preserve">Pixie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Greaves of Dwarf King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5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86</v>
      </c>
      <c r="D8" s="28" t="s">
        <v>18</v>
      </c>
      <c r="E8" s="28"/>
      <c r="F8" s="29" t="n">
        <v>190</v>
      </c>
      <c r="G8" s="30"/>
      <c r="H8" s="31" t="n">
        <f aca="false">C8*F8+G8</f>
        <v>1634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28" t="s">
        <v>18</v>
      </c>
      <c r="E9" s="28"/>
      <c r="F9" s="37"/>
      <c r="G9" s="38" t="n">
        <v>100</v>
      </c>
      <c r="H9" s="31" t="n">
        <f aca="false">C9*F9+G9</f>
        <v>100</v>
      </c>
      <c r="I9" s="31"/>
      <c r="J9" s="39" t="s">
        <v>22</v>
      </c>
      <c r="K9" s="39"/>
      <c r="L9" s="40"/>
      <c r="M9" s="40"/>
      <c r="N9" s="41"/>
      <c r="O9" s="20"/>
    </row>
    <row r="10" customFormat="false" ht="16.5" hidden="false" customHeight="false" outlineLevel="0" collapsed="false">
      <c r="B10" s="35" t="s">
        <v>23</v>
      </c>
      <c r="C10" s="36" t="n">
        <v>4</v>
      </c>
      <c r="D10" s="42" t="s">
        <v>24</v>
      </c>
      <c r="E10" s="42"/>
      <c r="F10" s="37" t="n">
        <v>44</v>
      </c>
      <c r="G10" s="38"/>
      <c r="H10" s="31" t="n">
        <f aca="false">C10*F10+G10</f>
        <v>176</v>
      </c>
      <c r="I10" s="31"/>
      <c r="J10" s="43" t="s">
        <v>25</v>
      </c>
      <c r="K10" s="43"/>
      <c r="L10" s="44"/>
      <c r="M10" s="44"/>
      <c r="N10" s="41"/>
      <c r="O10" s="20"/>
    </row>
    <row r="11" customFormat="false" ht="16.5" hidden="false" customHeight="false" outlineLevel="0" collapsed="false">
      <c r="B11" s="35" t="s">
        <v>26</v>
      </c>
      <c r="C11" s="36" t="n">
        <v>2</v>
      </c>
      <c r="D11" s="45" t="s">
        <v>27</v>
      </c>
      <c r="E11" s="42"/>
      <c r="F11" s="37" t="n">
        <v>14.5</v>
      </c>
      <c r="G11" s="38"/>
      <c r="H11" s="31" t="n">
        <f aca="false">C11*F11+G11</f>
        <v>29</v>
      </c>
      <c r="I11" s="31"/>
      <c r="J11" s="43" t="s">
        <v>28</v>
      </c>
      <c r="K11" s="43"/>
      <c r="L11" s="44"/>
      <c r="M11" s="44"/>
      <c r="N11" s="41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7"/>
      <c r="G12" s="38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1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7"/>
      <c r="G13" s="38"/>
      <c r="H13" s="31" t="n">
        <f aca="false">C13*F13+G13</f>
        <v>0</v>
      </c>
      <c r="I13" s="31"/>
      <c r="J13" s="46" t="s">
        <v>32</v>
      </c>
      <c r="K13" s="46"/>
      <c r="L13" s="47"/>
      <c r="M13" s="47"/>
      <c r="N13" s="41"/>
      <c r="O13" s="20"/>
      <c r="P13" s="48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9"/>
      <c r="G14" s="38"/>
      <c r="H14" s="31" t="n">
        <f aca="false">C14*F14+G14</f>
        <v>0</v>
      </c>
      <c r="I14" s="31"/>
      <c r="J14" s="50" t="s">
        <v>34</v>
      </c>
      <c r="K14" s="50"/>
      <c r="L14" s="50"/>
      <c r="M14" s="50"/>
      <c r="N14" s="51" t="n">
        <f aca="false">SUM(N9:N13)</f>
        <v>0</v>
      </c>
      <c r="O14" s="20"/>
    </row>
    <row r="15" customFormat="false" ht="18.75" hidden="false" customHeight="false" outlineLevel="0" collapsed="false">
      <c r="B15" s="52" t="s">
        <v>35</v>
      </c>
      <c r="C15" s="53" t="n">
        <f aca="false">SUM(C8:C14)</f>
        <v>92</v>
      </c>
      <c r="D15" s="54"/>
      <c r="E15" s="55"/>
      <c r="F15" s="56"/>
      <c r="G15" s="57"/>
      <c r="H15" s="58" t="n">
        <f aca="false">SUM(H8:I14)</f>
        <v>16645</v>
      </c>
      <c r="I15" s="58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9" t="s">
        <v>39</v>
      </c>
      <c r="I16" s="59"/>
      <c r="J16" s="60" t="s">
        <v>40</v>
      </c>
      <c r="K16" s="60"/>
      <c r="L16" s="61" t="s">
        <v>11</v>
      </c>
      <c r="M16" s="61" t="s">
        <v>13</v>
      </c>
      <c r="N16" s="62" t="s">
        <v>20</v>
      </c>
      <c r="O16" s="20"/>
    </row>
    <row r="17" customFormat="false" ht="16.5" hidden="false" customHeight="true" outlineLevel="0" collapsed="false">
      <c r="B17" s="63" t="s">
        <v>41</v>
      </c>
      <c r="C17" s="64"/>
      <c r="D17" s="64"/>
      <c r="E17" s="64"/>
      <c r="F17" s="64"/>
      <c r="G17" s="64"/>
      <c r="H17" s="65"/>
      <c r="I17" s="65"/>
      <c r="J17" s="66" t="s">
        <v>42</v>
      </c>
      <c r="K17" s="66"/>
      <c r="L17" s="67"/>
      <c r="M17" s="68"/>
      <c r="N17" s="41"/>
      <c r="O17" s="20"/>
    </row>
    <row r="18" customFormat="false" ht="16.5" hidden="false" customHeight="true" outlineLevel="0" collapsed="false">
      <c r="B18" s="69" t="s">
        <v>43</v>
      </c>
      <c r="C18" s="70"/>
      <c r="D18" s="70"/>
      <c r="E18" s="70"/>
      <c r="F18" s="70"/>
      <c r="G18" s="70"/>
      <c r="H18" s="71"/>
      <c r="I18" s="71"/>
      <c r="J18" s="72" t="s">
        <v>44</v>
      </c>
      <c r="K18" s="72"/>
      <c r="L18" s="73"/>
      <c r="M18" s="74"/>
      <c r="N18" s="41"/>
      <c r="O18" s="20"/>
    </row>
    <row r="19" customFormat="false" ht="16.5" hidden="false" customHeight="true" outlineLevel="0" collapsed="false">
      <c r="B19" s="69" t="s">
        <v>45</v>
      </c>
      <c r="C19" s="70"/>
      <c r="D19" s="70"/>
      <c r="E19" s="70"/>
      <c r="F19" s="70"/>
      <c r="G19" s="70"/>
      <c r="H19" s="71"/>
      <c r="I19" s="71"/>
      <c r="J19" s="72" t="s">
        <v>46</v>
      </c>
      <c r="K19" s="72"/>
      <c r="L19" s="73"/>
      <c r="M19" s="74"/>
      <c r="N19" s="41"/>
      <c r="O19" s="20"/>
    </row>
    <row r="20" customFormat="false" ht="16.5" hidden="false" customHeight="true" outlineLevel="0" collapsed="false">
      <c r="B20" s="69" t="s">
        <v>47</v>
      </c>
      <c r="C20" s="70"/>
      <c r="D20" s="70"/>
      <c r="E20" s="70"/>
      <c r="F20" s="70"/>
      <c r="G20" s="70"/>
      <c r="H20" s="71"/>
      <c r="I20" s="71"/>
      <c r="J20" s="72" t="s">
        <v>48</v>
      </c>
      <c r="K20" s="72"/>
      <c r="L20" s="73"/>
      <c r="M20" s="74"/>
      <c r="N20" s="41"/>
      <c r="O20" s="20"/>
    </row>
    <row r="21" customFormat="false" ht="16.5" hidden="false" customHeight="true" outlineLevel="0" collapsed="false">
      <c r="B21" s="69" t="s">
        <v>49</v>
      </c>
      <c r="C21" s="70"/>
      <c r="D21" s="70"/>
      <c r="E21" s="70"/>
      <c r="F21" s="70"/>
      <c r="G21" s="70"/>
      <c r="H21" s="71"/>
      <c r="I21" s="71"/>
      <c r="J21" s="72" t="s">
        <v>50</v>
      </c>
      <c r="K21" s="72"/>
      <c r="L21" s="73"/>
      <c r="M21" s="74"/>
      <c r="N21" s="41"/>
      <c r="O21" s="20"/>
    </row>
    <row r="22" customFormat="false" ht="16.5" hidden="false" customHeight="true" outlineLevel="0" collapsed="false">
      <c r="B22" s="69" t="s">
        <v>51</v>
      </c>
      <c r="C22" s="70"/>
      <c r="D22" s="70"/>
      <c r="E22" s="70"/>
      <c r="F22" s="70"/>
      <c r="G22" s="70"/>
      <c r="H22" s="71"/>
      <c r="I22" s="71"/>
      <c r="J22" s="75" t="s">
        <v>52</v>
      </c>
      <c r="K22" s="75"/>
      <c r="L22" s="76"/>
      <c r="M22" s="77"/>
      <c r="N22" s="41"/>
      <c r="O22" s="20"/>
    </row>
    <row r="23" customFormat="false" ht="16.5" hidden="false" customHeight="true" outlineLevel="0" collapsed="false">
      <c r="B23" s="69" t="s">
        <v>53</v>
      </c>
      <c r="C23" s="70"/>
      <c r="D23" s="70"/>
      <c r="E23" s="70"/>
      <c r="F23" s="70"/>
      <c r="G23" s="70"/>
      <c r="H23" s="71"/>
      <c r="I23" s="71"/>
      <c r="J23" s="78" t="s">
        <v>34</v>
      </c>
      <c r="K23" s="78"/>
      <c r="L23" s="78"/>
      <c r="M23" s="78"/>
      <c r="N23" s="79" t="n">
        <f aca="false">SUM(N17:N22)</f>
        <v>0</v>
      </c>
      <c r="O23" s="20"/>
    </row>
    <row r="24" customFormat="false" ht="16.5" hidden="false" customHeight="true" outlineLevel="0" collapsed="false">
      <c r="B24" s="80" t="s">
        <v>54</v>
      </c>
      <c r="C24" s="81"/>
      <c r="D24" s="81"/>
      <c r="E24" s="81"/>
      <c r="F24" s="81"/>
      <c r="G24" s="81"/>
      <c r="H24" s="82"/>
      <c r="I24" s="82"/>
      <c r="J24" s="83" t="s">
        <v>55</v>
      </c>
      <c r="K24" s="83"/>
      <c r="L24" s="83"/>
      <c r="M24" s="83"/>
      <c r="N24" s="83"/>
      <c r="O24" s="20"/>
    </row>
    <row r="25" customFormat="false" ht="16.5" hidden="false" customHeight="true" outlineLevel="0" collapsed="false">
      <c r="B25" s="84" t="s">
        <v>56</v>
      </c>
      <c r="C25" s="70"/>
      <c r="D25" s="70"/>
      <c r="E25" s="70"/>
      <c r="F25" s="70"/>
      <c r="G25" s="70"/>
      <c r="H25" s="71"/>
      <c r="I25" s="71"/>
      <c r="J25" s="83"/>
      <c r="K25" s="83"/>
      <c r="L25" s="83"/>
      <c r="M25" s="83"/>
      <c r="N25" s="83"/>
      <c r="O25" s="20"/>
    </row>
    <row r="26" customFormat="false" ht="16.5" hidden="false" customHeight="true" outlineLevel="0" collapsed="false">
      <c r="B26" s="85" t="s">
        <v>57</v>
      </c>
      <c r="C26" s="86" t="s">
        <v>58</v>
      </c>
      <c r="D26" s="86"/>
      <c r="E26" s="86"/>
      <c r="F26" s="86"/>
      <c r="G26" s="86"/>
      <c r="H26" s="87" t="n">
        <v>2050</v>
      </c>
      <c r="I26" s="87"/>
      <c r="J26" s="88" t="s">
        <v>59</v>
      </c>
      <c r="K26" s="88"/>
      <c r="L26" s="88"/>
      <c r="M26" s="88"/>
      <c r="N26" s="89" t="s">
        <v>20</v>
      </c>
      <c r="O26" s="20"/>
    </row>
    <row r="27" customFormat="false" ht="17.25" hidden="false" customHeight="false" outlineLevel="0" collapsed="false">
      <c r="B27" s="80" t="s">
        <v>60</v>
      </c>
      <c r="C27" s="64"/>
      <c r="D27" s="64"/>
      <c r="E27" s="64"/>
      <c r="F27" s="64"/>
      <c r="G27" s="64"/>
      <c r="H27" s="65"/>
      <c r="I27" s="65"/>
      <c r="J27" s="90" t="s">
        <v>61</v>
      </c>
      <c r="K27" s="90"/>
      <c r="L27" s="90"/>
      <c r="M27" s="90"/>
      <c r="N27" s="91"/>
      <c r="O27" s="20"/>
    </row>
    <row r="28" customFormat="false" ht="17.25" hidden="false" customHeight="true" outlineLevel="0" collapsed="false">
      <c r="B28" s="69" t="s">
        <v>62</v>
      </c>
      <c r="C28" s="70"/>
      <c r="D28" s="70"/>
      <c r="E28" s="70"/>
      <c r="F28" s="70"/>
      <c r="G28" s="70"/>
      <c r="H28" s="71"/>
      <c r="I28" s="71"/>
      <c r="J28" s="92" t="s">
        <v>63</v>
      </c>
      <c r="K28" s="92"/>
      <c r="L28" s="92"/>
      <c r="M28" s="92"/>
      <c r="N28" s="93"/>
      <c r="O28" s="20"/>
    </row>
    <row r="29" customFormat="false" ht="3.75" hidden="false" customHeight="true" outlineLevel="0" collapsed="false">
      <c r="B29" s="94" t="s">
        <v>64</v>
      </c>
      <c r="C29" s="95"/>
      <c r="D29" s="95"/>
      <c r="E29" s="95"/>
      <c r="F29" s="95"/>
      <c r="G29" s="95"/>
      <c r="H29" s="96"/>
      <c r="I29" s="96"/>
      <c r="J29" s="97"/>
      <c r="K29" s="97"/>
      <c r="L29" s="97"/>
      <c r="M29" s="98"/>
      <c r="N29" s="98"/>
      <c r="O29" s="20"/>
    </row>
    <row r="30" customFormat="false" ht="13.5" hidden="false" customHeight="true" outlineLevel="0" collapsed="false">
      <c r="B30" s="94"/>
      <c r="C30" s="95"/>
      <c r="D30" s="95"/>
      <c r="E30" s="95"/>
      <c r="F30" s="95"/>
      <c r="G30" s="95"/>
      <c r="H30" s="96"/>
      <c r="I30" s="96"/>
      <c r="J30" s="97"/>
      <c r="K30" s="99"/>
      <c r="L30" s="99"/>
      <c r="M30" s="100"/>
      <c r="N30" s="100"/>
    </row>
    <row r="31" customFormat="false" ht="19.5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9" t="s">
        <v>39</v>
      </c>
      <c r="I31" s="59"/>
      <c r="J31" s="101"/>
      <c r="K31" s="99"/>
      <c r="L31" s="99"/>
      <c r="M31" s="100"/>
      <c r="N31" s="100"/>
    </row>
    <row r="32" customFormat="false" ht="16.5" hidden="false" customHeight="true" outlineLevel="0" collapsed="false">
      <c r="B32" s="102"/>
      <c r="C32" s="64"/>
      <c r="D32" s="64"/>
      <c r="E32" s="64"/>
      <c r="F32" s="64"/>
      <c r="G32" s="64"/>
      <c r="H32" s="65"/>
      <c r="I32" s="65"/>
      <c r="J32" s="97"/>
      <c r="K32" s="99"/>
      <c r="L32" s="99"/>
      <c r="M32" s="100"/>
      <c r="N32" s="100"/>
    </row>
    <row r="33" customFormat="false" ht="16.5" hidden="false" customHeight="true" outlineLevel="0" collapsed="false">
      <c r="B33" s="102"/>
      <c r="C33" s="70" t="s">
        <v>67</v>
      </c>
      <c r="D33" s="70"/>
      <c r="E33" s="70"/>
      <c r="F33" s="70"/>
      <c r="G33" s="70"/>
      <c r="H33" s="71" t="n">
        <v>1800</v>
      </c>
      <c r="I33" s="71"/>
      <c r="J33" s="97"/>
      <c r="K33" s="99"/>
      <c r="L33" s="99"/>
      <c r="M33" s="100"/>
      <c r="N33" s="100"/>
    </row>
    <row r="34" customFormat="false" ht="16.5" hidden="false" customHeight="true" outlineLevel="0" collapsed="false">
      <c r="B34" s="102"/>
      <c r="C34" s="70"/>
      <c r="D34" s="70"/>
      <c r="E34" s="70"/>
      <c r="F34" s="70"/>
      <c r="G34" s="70"/>
      <c r="H34" s="71"/>
      <c r="I34" s="71"/>
      <c r="J34" s="97"/>
      <c r="K34" s="99"/>
      <c r="L34" s="99"/>
      <c r="M34" s="100"/>
      <c r="N34" s="100"/>
    </row>
    <row r="35" customFormat="false" ht="16.5" hidden="false" customHeight="true" outlineLevel="0" collapsed="false">
      <c r="B35" s="102"/>
      <c r="C35" s="70"/>
      <c r="D35" s="70"/>
      <c r="E35" s="70"/>
      <c r="F35" s="70"/>
      <c r="G35" s="70"/>
      <c r="H35" s="71"/>
      <c r="I35" s="71"/>
      <c r="J35" s="97"/>
      <c r="K35" s="99"/>
      <c r="L35" s="99"/>
      <c r="M35" s="100"/>
      <c r="N35" s="100"/>
    </row>
    <row r="36" customFormat="false" ht="16.5" hidden="false" customHeight="true" outlineLevel="0" collapsed="false">
      <c r="B36" s="102"/>
      <c r="C36" s="70"/>
      <c r="D36" s="70"/>
      <c r="E36" s="70"/>
      <c r="F36" s="70"/>
      <c r="G36" s="70"/>
      <c r="H36" s="71"/>
      <c r="I36" s="71"/>
      <c r="J36" s="97"/>
      <c r="K36" s="99"/>
      <c r="L36" s="99"/>
      <c r="M36" s="100"/>
      <c r="N36" s="100"/>
    </row>
    <row r="37" customFormat="false" ht="16.5" hidden="false" customHeight="true" outlineLevel="0" collapsed="false">
      <c r="B37" s="102"/>
      <c r="C37" s="70"/>
      <c r="D37" s="70"/>
      <c r="E37" s="70"/>
      <c r="F37" s="70"/>
      <c r="G37" s="70"/>
      <c r="H37" s="71"/>
      <c r="I37" s="71"/>
      <c r="J37" s="97"/>
      <c r="K37" s="99"/>
      <c r="L37" s="99"/>
      <c r="M37" s="100"/>
      <c r="N37" s="100"/>
    </row>
    <row r="38" customFormat="false" ht="16.5" hidden="false" customHeight="true" outlineLevel="0" collapsed="false">
      <c r="B38" s="102"/>
      <c r="C38" s="70"/>
      <c r="D38" s="70"/>
      <c r="E38" s="70"/>
      <c r="F38" s="70"/>
      <c r="G38" s="70"/>
      <c r="H38" s="71"/>
      <c r="I38" s="71"/>
      <c r="J38" s="97"/>
      <c r="K38" s="99"/>
      <c r="L38" s="99"/>
      <c r="M38" s="100"/>
      <c r="N38" s="100"/>
    </row>
    <row r="39" customFormat="false" ht="16.5" hidden="false" customHeight="true" outlineLevel="0" collapsed="false">
      <c r="B39" s="102"/>
      <c r="C39" s="95"/>
      <c r="D39" s="95"/>
      <c r="E39" s="95"/>
      <c r="F39" s="95"/>
      <c r="G39" s="95"/>
      <c r="H39" s="96"/>
      <c r="I39" s="96"/>
      <c r="J39" s="97"/>
    </row>
    <row r="40" customFormat="false" ht="19.5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9" t="s">
        <v>39</v>
      </c>
      <c r="I40" s="59"/>
      <c r="J40" s="101"/>
    </row>
    <row r="41" customFormat="false" ht="16.5" hidden="false" customHeight="true" outlineLevel="0" collapsed="false">
      <c r="B41" s="103"/>
      <c r="C41" s="104"/>
      <c r="D41" s="104"/>
      <c r="E41" s="104"/>
      <c r="F41" s="104"/>
      <c r="G41" s="104"/>
      <c r="H41" s="105"/>
      <c r="I41" s="105"/>
      <c r="J41" s="106"/>
    </row>
    <row r="42" customFormat="false" ht="15" hidden="false" customHeight="true" outlineLevel="0" collapsed="false">
      <c r="B42" s="103"/>
      <c r="C42" s="107"/>
      <c r="D42" s="107"/>
      <c r="E42" s="107"/>
      <c r="F42" s="107"/>
      <c r="G42" s="107"/>
      <c r="H42" s="108"/>
      <c r="I42" s="108"/>
      <c r="J42" s="106"/>
    </row>
    <row r="43" customFormat="false" ht="16.5" hidden="false" customHeight="true" outlineLevel="0" collapsed="false">
      <c r="B43" s="103"/>
      <c r="C43" s="109"/>
      <c r="D43" s="109"/>
      <c r="E43" s="109"/>
      <c r="F43" s="109"/>
      <c r="G43" s="109"/>
      <c r="H43" s="110"/>
      <c r="I43" s="110"/>
      <c r="J43" s="111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9" t="s">
        <v>39</v>
      </c>
      <c r="I44" s="59"/>
      <c r="J44" s="101"/>
    </row>
    <row r="45" customFormat="false" ht="16.5" hidden="false" customHeight="true" outlineLevel="0" collapsed="false">
      <c r="B45" s="112"/>
      <c r="C45" s="113"/>
      <c r="D45" s="113"/>
      <c r="E45" s="113"/>
      <c r="F45" s="113"/>
      <c r="G45" s="113"/>
      <c r="H45" s="114"/>
      <c r="I45" s="114"/>
      <c r="J45" s="111"/>
    </row>
    <row r="46" customFormat="false" ht="3.75" hidden="false" customHeight="true" outlineLevel="0" collapsed="false">
      <c r="B46" s="115" t="s">
        <v>72</v>
      </c>
      <c r="C46" s="116" t="s">
        <v>73</v>
      </c>
      <c r="D46" s="116"/>
      <c r="E46" s="117" t="s">
        <v>74</v>
      </c>
      <c r="F46" s="117"/>
      <c r="G46" s="117"/>
      <c r="H46" s="111" t="n">
        <v>1</v>
      </c>
      <c r="I46" s="111"/>
      <c r="J46" s="111"/>
    </row>
    <row r="47" customFormat="false" ht="17.25" hidden="false" customHeight="false" outlineLevel="0" collapsed="false">
      <c r="B47" s="115"/>
      <c r="C47" s="116"/>
      <c r="D47" s="116"/>
      <c r="E47" s="117"/>
      <c r="F47" s="117"/>
      <c r="G47" s="117"/>
      <c r="H47" s="101"/>
    </row>
    <row r="48" customFormat="false" ht="24.75" hidden="false" customHeight="true" outlineLevel="0" collapsed="false">
      <c r="B48" s="118" t="s">
        <v>75</v>
      </c>
      <c r="C48" s="119" t="n">
        <f aca="false">G6+H15+SUM(H17:I30)+SUM(H32:I39)+SUM(H41:I43)+H45+N14+N23+N27+N28</f>
        <v>24995</v>
      </c>
      <c r="D48" s="119"/>
      <c r="E48" s="120" t="n">
        <f aca="false">C4-C48</f>
        <v>5</v>
      </c>
      <c r="F48" s="120"/>
      <c r="G48" s="120"/>
      <c r="H48" s="121"/>
    </row>
    <row r="49" customFormat="false" ht="3.75" hidden="false" customHeight="true" outlineLevel="0" collapsed="false">
      <c r="B49" s="122"/>
      <c r="C49" s="123"/>
      <c r="D49" s="123"/>
      <c r="E49" s="123"/>
      <c r="F49" s="124"/>
      <c r="G49" s="124"/>
      <c r="H49" s="124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5"/>
      <c r="G50" s="125"/>
      <c r="H50" s="125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5"/>
      <c r="G51" s="125"/>
      <c r="H51" s="125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5"/>
      <c r="G52" s="125"/>
      <c r="H52" s="125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5"/>
      <c r="G53" s="125"/>
      <c r="H53" s="125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5"/>
      <c r="G54" s="125"/>
      <c r="H54" s="125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5"/>
      <c r="G55" s="125"/>
      <c r="H55" s="125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5"/>
      <c r="G56" s="125"/>
      <c r="H56" s="125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5"/>
      <c r="G57" s="125"/>
      <c r="H57" s="125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5"/>
      <c r="G58" s="125"/>
      <c r="H58" s="125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5"/>
      <c r="G59" s="125"/>
      <c r="H59" s="125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5"/>
      <c r="G60" s="125"/>
      <c r="H60" s="125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5"/>
      <c r="G61" s="125"/>
      <c r="H61" s="125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5"/>
      <c r="G62" s="125"/>
      <c r="H62" s="125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5"/>
      <c r="G63" s="125"/>
      <c r="H63" s="125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5"/>
      <c r="G64" s="125"/>
      <c r="H64" s="125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5"/>
      <c r="G65" s="125"/>
      <c r="H65" s="125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5"/>
      <c r="G66" s="125"/>
      <c r="H66" s="125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5"/>
      <c r="G67" s="125"/>
      <c r="H67" s="125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5"/>
      <c r="G68" s="125"/>
      <c r="H68" s="125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5"/>
      <c r="G69" s="125"/>
      <c r="H69" s="125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5"/>
      <c r="G70" s="125"/>
      <c r="H70" s="125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5"/>
      <c r="G71" s="125"/>
      <c r="H71" s="125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5"/>
      <c r="G72" s="125"/>
      <c r="H72" s="125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5"/>
      <c r="G73" s="125"/>
      <c r="H73" s="125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5"/>
      <c r="G74" s="125"/>
      <c r="H74" s="125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5"/>
      <c r="G75" s="125"/>
      <c r="H75" s="125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5"/>
      <c r="G76" s="125"/>
      <c r="H76" s="125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5"/>
      <c r="G77" s="125"/>
      <c r="H77" s="125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5"/>
      <c r="G78" s="125"/>
      <c r="H78" s="125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5"/>
      <c r="G79" s="125"/>
      <c r="H79" s="125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5"/>
      <c r="G80" s="125"/>
      <c r="H80" s="125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5"/>
      <c r="G81" s="125"/>
      <c r="H81" s="125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5"/>
      <c r="G82" s="125"/>
      <c r="H82" s="125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5"/>
      <c r="G83" s="125"/>
      <c r="H83" s="125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5"/>
      <c r="G84" s="125"/>
      <c r="H84" s="125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5"/>
      <c r="G85" s="125"/>
      <c r="H85" s="125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5"/>
      <c r="G86" s="125"/>
      <c r="H86" s="125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5"/>
      <c r="G87" s="125"/>
      <c r="H87" s="125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5"/>
      <c r="G88" s="125"/>
      <c r="H88" s="125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5"/>
      <c r="G89" s="125"/>
      <c r="H89" s="125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5"/>
      <c r="G90" s="125"/>
      <c r="H90" s="125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5"/>
      <c r="G91" s="125"/>
      <c r="H91" s="125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5"/>
      <c r="G92" s="125"/>
      <c r="H92" s="125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5"/>
      <c r="G93" s="125"/>
      <c r="H93" s="125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5"/>
      <c r="G94" s="125"/>
      <c r="H94" s="125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5"/>
      <c r="G95" s="125"/>
      <c r="H95" s="125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5"/>
      <c r="G96" s="125"/>
      <c r="H96" s="125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5"/>
      <c r="G97" s="125"/>
      <c r="H97" s="125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5"/>
      <c r="G98" s="125"/>
      <c r="H98" s="125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5"/>
      <c r="G99" s="125"/>
      <c r="H99" s="125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5"/>
      <c r="G100" s="125"/>
      <c r="H100" s="125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5"/>
      <c r="G101" s="125"/>
      <c r="H101" s="125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5"/>
      <c r="G102" s="125"/>
      <c r="H102" s="125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5"/>
      <c r="G103" s="125"/>
      <c r="H103" s="125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5"/>
      <c r="G104" s="125"/>
      <c r="H104" s="125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5"/>
      <c r="G105" s="125"/>
      <c r="H105" s="125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5"/>
      <c r="G106" s="125"/>
      <c r="H106" s="125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5"/>
      <c r="G107" s="125"/>
      <c r="H107" s="125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5"/>
      <c r="G108" s="125"/>
      <c r="H108" s="125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5"/>
      <c r="G109" s="125"/>
      <c r="H109" s="125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5"/>
      <c r="G110" s="125"/>
      <c r="H110" s="125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5"/>
      <c r="G111" s="125"/>
      <c r="H111" s="125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5"/>
      <c r="G112" s="125"/>
      <c r="H112" s="125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5"/>
      <c r="G113" s="125"/>
      <c r="H113" s="125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5"/>
      <c r="G114" s="125"/>
      <c r="H114" s="125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5"/>
      <c r="G115" s="125"/>
      <c r="H115" s="125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5"/>
      <c r="G116" s="125"/>
      <c r="H116" s="125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5"/>
      <c r="G117" s="125"/>
      <c r="H117" s="125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5"/>
      <c r="G118" s="125"/>
      <c r="H118" s="125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5"/>
      <c r="G119" s="125"/>
      <c r="H119" s="125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5"/>
      <c r="G120" s="125"/>
      <c r="H120" s="125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5"/>
      <c r="G121" s="125"/>
      <c r="H121" s="125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5"/>
      <c r="G122" s="125"/>
      <c r="H122" s="125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5"/>
      <c r="G123" s="125"/>
      <c r="H123" s="125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5"/>
      <c r="G124" s="125"/>
      <c r="H124" s="125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5"/>
      <c r="G125" s="125"/>
      <c r="H125" s="125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5"/>
      <c r="G126" s="125"/>
      <c r="H126" s="125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5"/>
      <c r="G127" s="125"/>
      <c r="H127" s="125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5"/>
      <c r="G128" s="125"/>
      <c r="H128" s="125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5"/>
      <c r="G129" s="125"/>
      <c r="H129" s="125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5"/>
      <c r="G130" s="125"/>
      <c r="H130" s="125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5"/>
      <c r="G131" s="125"/>
      <c r="H131" s="125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5"/>
      <c r="G132" s="125"/>
      <c r="H132" s="125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5"/>
      <c r="G133" s="125"/>
      <c r="H133" s="125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5"/>
      <c r="G134" s="125"/>
      <c r="H134" s="125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5"/>
      <c r="G135" s="125"/>
      <c r="H135" s="125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5"/>
      <c r="G136" s="125"/>
      <c r="H136" s="125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5"/>
      <c r="G137" s="125"/>
      <c r="H137" s="125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5"/>
      <c r="G138" s="125"/>
      <c r="H138" s="125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5"/>
      <c r="G139" s="125"/>
      <c r="H139" s="125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5"/>
      <c r="G140" s="125"/>
      <c r="H140" s="125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5"/>
      <c r="G141" s="125"/>
      <c r="H141" s="125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5"/>
      <c r="G142" s="125"/>
      <c r="H142" s="125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5"/>
      <c r="G143" s="125"/>
      <c r="H143" s="125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5"/>
      <c r="G144" s="125"/>
      <c r="H144" s="125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5"/>
      <c r="G145" s="125"/>
      <c r="H145" s="125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5"/>
      <c r="G146" s="125"/>
      <c r="H146" s="125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5"/>
      <c r="G147" s="125"/>
      <c r="H147" s="125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5"/>
      <c r="G148" s="125"/>
      <c r="H148" s="125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5"/>
      <c r="G149" s="125"/>
      <c r="H149" s="125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5"/>
      <c r="G150" s="125"/>
      <c r="H150" s="125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5"/>
      <c r="G151" s="125"/>
      <c r="H151" s="125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5"/>
      <c r="G152" s="125"/>
      <c r="H152" s="125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5"/>
      <c r="G153" s="125"/>
      <c r="H153" s="125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5"/>
      <c r="G154" s="125"/>
      <c r="H154" s="125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5"/>
      <c r="G155" s="125"/>
      <c r="H155" s="125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5"/>
      <c r="G156" s="125"/>
      <c r="H156" s="125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5"/>
      <c r="G157" s="125"/>
      <c r="H157" s="125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5"/>
      <c r="G158" s="125"/>
      <c r="H158" s="125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5"/>
      <c r="G159" s="125"/>
      <c r="H159" s="125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5"/>
      <c r="G160" s="125"/>
      <c r="H160" s="125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5"/>
      <c r="G161" s="125"/>
      <c r="H161" s="125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5"/>
      <c r="G162" s="125"/>
      <c r="H162" s="125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5"/>
      <c r="G163" s="125"/>
      <c r="H163" s="125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5"/>
      <c r="G164" s="125"/>
      <c r="H164" s="125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5"/>
      <c r="G165" s="125"/>
      <c r="H165" s="125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5"/>
      <c r="G166" s="125"/>
      <c r="H166" s="125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5"/>
      <c r="G167" s="125"/>
      <c r="H167" s="125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5"/>
      <c r="G168" s="125"/>
      <c r="H168" s="125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5"/>
      <c r="G169" s="125"/>
      <c r="H169" s="125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5"/>
      <c r="G170" s="125"/>
      <c r="H170" s="125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5"/>
      <c r="G171" s="125"/>
      <c r="H171" s="125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5"/>
      <c r="G172" s="125"/>
      <c r="H172" s="125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5"/>
      <c r="G173" s="125"/>
      <c r="H173" s="125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5"/>
      <c r="G174" s="125"/>
      <c r="H174" s="125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5"/>
      <c r="G175" s="125"/>
      <c r="H175" s="125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5"/>
      <c r="G176" s="125"/>
      <c r="H176" s="125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5"/>
      <c r="G177" s="125"/>
      <c r="H177" s="125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5"/>
      <c r="G178" s="125"/>
      <c r="H178" s="125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5"/>
      <c r="G179" s="125"/>
      <c r="H179" s="125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5"/>
      <c r="G180" s="125"/>
      <c r="H180" s="125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5"/>
      <c r="G181" s="125"/>
      <c r="H181" s="125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5"/>
      <c r="G182" s="125"/>
      <c r="H182" s="125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5"/>
      <c r="G183" s="125"/>
      <c r="H183" s="125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5"/>
      <c r="G184" s="125"/>
      <c r="H184" s="125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5"/>
      <c r="G185" s="125"/>
      <c r="H185" s="125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5"/>
      <c r="G186" s="125"/>
      <c r="H186" s="125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5"/>
      <c r="G187" s="125"/>
      <c r="H187" s="125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5"/>
      <c r="G188" s="125"/>
      <c r="H188" s="125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5"/>
      <c r="G189" s="125"/>
      <c r="H189" s="125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5"/>
      <c r="G190" s="125"/>
      <c r="H190" s="125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5"/>
      <c r="G191" s="125"/>
      <c r="H191" s="125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5"/>
      <c r="G192" s="125"/>
      <c r="H192" s="125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5"/>
      <c r="G193" s="125"/>
      <c r="H193" s="125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5"/>
      <c r="G194" s="125"/>
      <c r="H194" s="125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5"/>
      <c r="G195" s="125"/>
      <c r="H195" s="125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5"/>
      <c r="G196" s="125"/>
      <c r="H196" s="125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5"/>
      <c r="G197" s="125"/>
      <c r="H197" s="125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5"/>
      <c r="G198" s="125"/>
      <c r="H198" s="125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5"/>
      <c r="G199" s="125"/>
      <c r="H199" s="125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5"/>
      <c r="G200" s="125"/>
      <c r="H200" s="125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5"/>
      <c r="G201" s="125"/>
      <c r="H201" s="125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5"/>
      <c r="G202" s="125"/>
      <c r="H202" s="125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5"/>
      <c r="G203" s="125"/>
      <c r="H203" s="125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5"/>
      <c r="G204" s="125"/>
      <c r="H204" s="125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5"/>
      <c r="G205" s="125"/>
      <c r="H205" s="125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5"/>
      <c r="G206" s="125"/>
      <c r="H206" s="125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5"/>
      <c r="G207" s="125"/>
      <c r="H207" s="125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5"/>
      <c r="G208" s="125"/>
      <c r="H208" s="125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5"/>
      <c r="G209" s="125"/>
      <c r="H209" s="125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5"/>
      <c r="G210" s="125"/>
      <c r="H210" s="125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5"/>
      <c r="G211" s="125"/>
      <c r="H211" s="125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5"/>
      <c r="G212" s="125"/>
      <c r="H212" s="125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5"/>
      <c r="G213" s="125"/>
      <c r="H213" s="125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5"/>
      <c r="G214" s="125"/>
      <c r="H214" s="125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5"/>
      <c r="G215" s="125"/>
      <c r="H215" s="125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5"/>
      <c r="G216" s="125"/>
      <c r="H216" s="125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5"/>
      <c r="G217" s="125"/>
      <c r="H217" s="125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5"/>
      <c r="G218" s="125"/>
      <c r="H218" s="125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5"/>
      <c r="G219" s="125"/>
      <c r="H219" s="125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5"/>
      <c r="G220" s="125"/>
      <c r="H220" s="125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5"/>
      <c r="G221" s="125"/>
      <c r="H221" s="125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5"/>
      <c r="G222" s="125"/>
      <c r="H222" s="125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5"/>
      <c r="G223" s="125"/>
      <c r="H223" s="125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5"/>
      <c r="G224" s="125"/>
      <c r="H224" s="125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5"/>
      <c r="G225" s="125"/>
      <c r="H225" s="125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5"/>
      <c r="G226" s="125"/>
      <c r="H226" s="125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5"/>
      <c r="G227" s="125"/>
      <c r="H227" s="125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5"/>
      <c r="G228" s="125"/>
      <c r="H228" s="125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5"/>
      <c r="G229" s="125"/>
      <c r="H229" s="125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5"/>
      <c r="G230" s="125"/>
      <c r="H230" s="125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5"/>
      <c r="G231" s="125"/>
      <c r="H231" s="125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5"/>
      <c r="G232" s="125"/>
      <c r="H232" s="125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5"/>
      <c r="G233" s="125"/>
      <c r="H233" s="125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5"/>
      <c r="G234" s="125"/>
      <c r="H234" s="125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5"/>
      <c r="G235" s="125"/>
      <c r="H235" s="125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5"/>
      <c r="G236" s="125"/>
      <c r="H236" s="125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5"/>
      <c r="G237" s="125"/>
      <c r="H237" s="125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5"/>
      <c r="G238" s="125"/>
      <c r="H238" s="125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5"/>
      <c r="G239" s="125"/>
      <c r="H239" s="125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5"/>
      <c r="G240" s="125"/>
      <c r="H240" s="125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5"/>
      <c r="G241" s="125"/>
      <c r="H241" s="125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5"/>
      <c r="G242" s="125"/>
      <c r="H242" s="125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5"/>
      <c r="G243" s="125"/>
      <c r="H243" s="125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5"/>
      <c r="G244" s="125"/>
      <c r="H244" s="125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5"/>
      <c r="G245" s="125"/>
      <c r="H245" s="125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5"/>
      <c r="G246" s="125"/>
      <c r="H246" s="125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5"/>
      <c r="G247" s="125"/>
      <c r="H247" s="125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5"/>
      <c r="G248" s="125"/>
      <c r="H248" s="125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5"/>
      <c r="G249" s="125"/>
      <c r="H249" s="125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5"/>
      <c r="G250" s="125"/>
      <c r="H250" s="125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5"/>
      <c r="G251" s="125"/>
      <c r="H251" s="125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5"/>
      <c r="G252" s="125"/>
      <c r="H252" s="125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5"/>
      <c r="G253" s="125"/>
      <c r="H253" s="125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5"/>
      <c r="G254" s="125"/>
      <c r="H254" s="125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5"/>
      <c r="G255" s="125"/>
      <c r="H255" s="125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5"/>
      <c r="G256" s="125"/>
      <c r="H256" s="125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5"/>
      <c r="G257" s="125"/>
      <c r="H257" s="125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5"/>
      <c r="G258" s="125"/>
      <c r="H258" s="125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5"/>
      <c r="G259" s="125"/>
      <c r="H259" s="125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5"/>
      <c r="G260" s="125"/>
      <c r="H260" s="125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5"/>
      <c r="G261" s="125"/>
      <c r="H261" s="125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5"/>
      <c r="G262" s="125"/>
      <c r="H262" s="125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5"/>
      <c r="G263" s="125"/>
      <c r="H263" s="125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5"/>
      <c r="G264" s="125"/>
      <c r="H264" s="125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5"/>
      <c r="G265" s="125"/>
      <c r="H265" s="125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5"/>
      <c r="G266" s="125"/>
      <c r="H266" s="125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5"/>
      <c r="G267" s="125"/>
      <c r="H267" s="125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5"/>
      <c r="G268" s="125"/>
      <c r="H268" s="125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5"/>
      <c r="G269" s="125"/>
      <c r="H269" s="125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5"/>
      <c r="G270" s="125"/>
      <c r="H270" s="125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5"/>
      <c r="G271" s="125"/>
      <c r="H271" s="125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5"/>
      <c r="G272" s="125"/>
      <c r="H272" s="125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5"/>
      <c r="G273" s="125"/>
      <c r="H273" s="125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5"/>
      <c r="G274" s="125"/>
      <c r="H274" s="125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5"/>
      <c r="G275" s="125"/>
      <c r="H275" s="125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5"/>
      <c r="G276" s="125"/>
      <c r="H276" s="125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5"/>
      <c r="G277" s="125"/>
      <c r="H277" s="125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5"/>
      <c r="G278" s="125"/>
      <c r="H278" s="125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5"/>
      <c r="G279" s="125"/>
      <c r="H279" s="125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5"/>
      <c r="G280" s="125"/>
      <c r="H280" s="125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5"/>
      <c r="G281" s="125"/>
      <c r="H281" s="125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5"/>
      <c r="G282" s="125"/>
      <c r="H282" s="125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5"/>
      <c r="G283" s="125"/>
      <c r="H283" s="125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5"/>
      <c r="G284" s="125"/>
      <c r="H284" s="125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5"/>
      <c r="G285" s="125"/>
      <c r="H285" s="125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5"/>
      <c r="G286" s="125"/>
      <c r="H286" s="125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5"/>
      <c r="G287" s="125"/>
      <c r="H287" s="125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5"/>
      <c r="G288" s="125"/>
      <c r="H288" s="125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5"/>
      <c r="G289" s="125"/>
      <c r="H289" s="125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5"/>
      <c r="G290" s="125"/>
      <c r="H290" s="125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5"/>
      <c r="G291" s="125"/>
      <c r="H291" s="125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5"/>
      <c r="G292" s="125"/>
      <c r="H292" s="125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5"/>
      <c r="G293" s="125"/>
      <c r="H293" s="125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5"/>
      <c r="G294" s="125"/>
      <c r="H294" s="125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5"/>
      <c r="G295" s="125"/>
      <c r="H295" s="125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5"/>
      <c r="G296" s="125"/>
      <c r="H296" s="125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5"/>
      <c r="G297" s="125"/>
      <c r="H297" s="125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5"/>
      <c r="G298" s="125"/>
      <c r="H298" s="125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5"/>
      <c r="G299" s="125"/>
      <c r="H299" s="125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5"/>
      <c r="G300" s="125"/>
      <c r="H300" s="125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5"/>
      <c r="G301" s="125"/>
      <c r="H301" s="125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5"/>
      <c r="G302" s="125"/>
      <c r="H302" s="125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5"/>
      <c r="G303" s="125"/>
      <c r="H303" s="125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5"/>
      <c r="G304" s="125"/>
      <c r="H304" s="125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5"/>
      <c r="G305" s="125"/>
      <c r="H305" s="125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5"/>
      <c r="G306" s="125"/>
      <c r="H306" s="125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5"/>
      <c r="G307" s="125"/>
      <c r="H307" s="125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5"/>
      <c r="G308" s="125"/>
      <c r="H308" s="125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5"/>
      <c r="G309" s="125"/>
      <c r="H309" s="125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5"/>
      <c r="G310" s="125"/>
      <c r="H310" s="125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5"/>
      <c r="G311" s="125"/>
      <c r="H311" s="125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5"/>
      <c r="G312" s="125"/>
      <c r="H312" s="125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5"/>
      <c r="G313" s="125"/>
      <c r="H313" s="125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5"/>
      <c r="G314" s="125"/>
      <c r="H314" s="125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5"/>
      <c r="G315" s="125"/>
      <c r="H315" s="125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5"/>
      <c r="G316" s="125"/>
      <c r="H316" s="125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5"/>
      <c r="G317" s="125"/>
      <c r="H317" s="125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5"/>
      <c r="G318" s="125"/>
      <c r="H318" s="125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5"/>
      <c r="G319" s="125"/>
      <c r="H319" s="125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5"/>
      <c r="G320" s="125"/>
      <c r="H320" s="125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5"/>
      <c r="G321" s="125"/>
      <c r="H321" s="125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5"/>
      <c r="G322" s="125"/>
      <c r="H322" s="125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5"/>
      <c r="G323" s="125"/>
      <c r="H323" s="125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5"/>
      <c r="G324" s="125"/>
      <c r="H324" s="125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5"/>
      <c r="G325" s="125"/>
      <c r="H325" s="125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5"/>
      <c r="G326" s="125"/>
      <c r="H326" s="125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5"/>
      <c r="G327" s="125"/>
      <c r="H327" s="125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5"/>
      <c r="G328" s="125"/>
      <c r="H328" s="125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5"/>
      <c r="G329" s="125"/>
      <c r="H329" s="125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5"/>
      <c r="G330" s="125"/>
      <c r="H330" s="125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5"/>
      <c r="G331" s="125"/>
      <c r="H331" s="125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5"/>
      <c r="G332" s="125"/>
      <c r="H332" s="125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5"/>
      <c r="G333" s="125"/>
      <c r="H333" s="125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5"/>
      <c r="G334" s="125"/>
      <c r="H334" s="125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5"/>
      <c r="G335" s="125"/>
      <c r="H335" s="125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5"/>
      <c r="G336" s="125"/>
      <c r="H336" s="125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5"/>
      <c r="G337" s="125"/>
      <c r="H337" s="125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5"/>
      <c r="G338" s="125"/>
      <c r="H338" s="125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5"/>
      <c r="G339" s="125"/>
      <c r="H339" s="125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5"/>
      <c r="G340" s="125"/>
      <c r="H340" s="125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5"/>
      <c r="G341" s="125"/>
      <c r="H341" s="125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5"/>
      <c r="G342" s="125"/>
      <c r="H342" s="125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5"/>
      <c r="G343" s="125"/>
      <c r="H343" s="125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5"/>
      <c r="G344" s="125"/>
      <c r="H344" s="125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5"/>
      <c r="G345" s="125"/>
      <c r="H345" s="125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5"/>
      <c r="G346" s="125"/>
      <c r="H346" s="125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5"/>
      <c r="G347" s="125"/>
      <c r="H347" s="125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5"/>
      <c r="G348" s="125"/>
      <c r="H348" s="125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5"/>
      <c r="G349" s="125"/>
      <c r="H349" s="125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5"/>
      <c r="G350" s="125"/>
      <c r="H350" s="125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5"/>
      <c r="G351" s="125"/>
      <c r="H351" s="125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5"/>
      <c r="G352" s="125"/>
      <c r="H352" s="125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5"/>
      <c r="G353" s="125"/>
      <c r="H353" s="125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5"/>
      <c r="G354" s="125"/>
      <c r="H354" s="125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5"/>
      <c r="G355" s="125"/>
      <c r="H355" s="125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5"/>
      <c r="G356" s="125"/>
      <c r="H356" s="125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5"/>
      <c r="G357" s="125"/>
      <c r="H357" s="125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5"/>
      <c r="G358" s="125"/>
      <c r="H358" s="125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5"/>
      <c r="G359" s="125"/>
      <c r="H359" s="125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5"/>
      <c r="G360" s="125"/>
      <c r="H360" s="125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5"/>
      <c r="G361" s="125"/>
      <c r="H361" s="125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5"/>
      <c r="G362" s="125"/>
      <c r="H362" s="125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5"/>
      <c r="G363" s="125"/>
      <c r="H363" s="125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5"/>
      <c r="G364" s="125"/>
      <c r="H364" s="125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5"/>
      <c r="G365" s="125"/>
      <c r="H365" s="125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5"/>
      <c r="G366" s="125"/>
      <c r="H366" s="125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5"/>
      <c r="G367" s="125"/>
      <c r="H367" s="125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5"/>
      <c r="G368" s="125"/>
      <c r="H368" s="125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5"/>
      <c r="G369" s="125"/>
      <c r="H369" s="125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5"/>
      <c r="G370" s="125"/>
      <c r="H370" s="125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5"/>
      <c r="G371" s="125"/>
      <c r="H371" s="125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5"/>
      <c r="G372" s="125"/>
      <c r="H372" s="125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5"/>
      <c r="G373" s="125"/>
      <c r="H373" s="125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5"/>
      <c r="G374" s="125"/>
      <c r="H374" s="125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5"/>
      <c r="G375" s="125"/>
      <c r="H375" s="125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5"/>
      <c r="G376" s="125"/>
      <c r="H376" s="125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5"/>
      <c r="G377" s="125"/>
      <c r="H377" s="125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5"/>
      <c r="G378" s="125"/>
      <c r="H378" s="125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5"/>
      <c r="G379" s="125"/>
      <c r="H379" s="125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5"/>
      <c r="G380" s="125"/>
      <c r="H380" s="125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5"/>
      <c r="G381" s="125"/>
      <c r="H381" s="125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5"/>
      <c r="G382" s="125"/>
      <c r="H382" s="125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5"/>
      <c r="G383" s="125"/>
      <c r="H383" s="125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5"/>
      <c r="G384" s="125"/>
      <c r="H384" s="125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5"/>
      <c r="G385" s="125"/>
      <c r="H385" s="125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5"/>
      <c r="G386" s="125"/>
      <c r="H386" s="125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5"/>
      <c r="G387" s="125"/>
      <c r="H387" s="125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5"/>
      <c r="G388" s="125"/>
      <c r="H388" s="125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5"/>
      <c r="G389" s="125"/>
      <c r="H389" s="125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5"/>
      <c r="G390" s="125"/>
      <c r="H390" s="125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5"/>
      <c r="G391" s="125"/>
      <c r="H391" s="125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5"/>
      <c r="G392" s="125"/>
      <c r="H392" s="125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5"/>
      <c r="G393" s="125"/>
      <c r="H393" s="125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5"/>
      <c r="G394" s="125"/>
      <c r="H394" s="125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5"/>
      <c r="G395" s="125"/>
      <c r="H395" s="125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5"/>
      <c r="G396" s="125"/>
      <c r="H396" s="125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5"/>
      <c r="G397" s="125"/>
      <c r="H397" s="125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5"/>
      <c r="G398" s="125"/>
      <c r="H398" s="125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5"/>
      <c r="G399" s="125"/>
      <c r="H399" s="125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5"/>
      <c r="G400" s="125"/>
      <c r="H400" s="125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5"/>
      <c r="G401" s="125"/>
      <c r="H401" s="125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5"/>
      <c r="G402" s="125"/>
      <c r="H402" s="125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5"/>
      <c r="G403" s="125"/>
      <c r="H403" s="125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5"/>
      <c r="G404" s="125"/>
      <c r="H404" s="125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5"/>
      <c r="G405" s="125"/>
      <c r="H405" s="125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5"/>
      <c r="G406" s="125"/>
      <c r="H406" s="125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5"/>
      <c r="G407" s="125"/>
      <c r="H407" s="125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5"/>
      <c r="G408" s="125"/>
      <c r="H408" s="125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5"/>
      <c r="G409" s="125"/>
      <c r="H409" s="125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5"/>
      <c r="G410" s="125"/>
      <c r="H410" s="125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5"/>
      <c r="G411" s="125"/>
      <c r="H411" s="125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5"/>
      <c r="G412" s="125"/>
      <c r="H412" s="125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5"/>
      <c r="G413" s="125"/>
      <c r="H413" s="125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5"/>
      <c r="G414" s="125"/>
      <c r="H414" s="125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5"/>
      <c r="G415" s="125"/>
      <c r="H415" s="125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5"/>
      <c r="G416" s="125"/>
      <c r="H416" s="125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5"/>
      <c r="G417" s="125"/>
      <c r="H417" s="125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5"/>
      <c r="G418" s="125"/>
      <c r="H418" s="125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5"/>
      <c r="G419" s="125"/>
      <c r="H419" s="125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5"/>
      <c r="G420" s="125"/>
      <c r="H420" s="125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5"/>
      <c r="G421" s="125"/>
      <c r="H421" s="125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5"/>
      <c r="G422" s="125"/>
      <c r="H422" s="125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5"/>
      <c r="G423" s="125"/>
      <c r="H423" s="125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5"/>
      <c r="G424" s="125"/>
      <c r="H424" s="125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5"/>
      <c r="G425" s="125"/>
      <c r="H425" s="125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5"/>
      <c r="G426" s="125"/>
      <c r="H426" s="125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5"/>
      <c r="G427" s="125"/>
      <c r="H427" s="125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5"/>
      <c r="G428" s="125"/>
      <c r="H428" s="125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5"/>
      <c r="G429" s="125"/>
      <c r="H429" s="125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5"/>
      <c r="G430" s="125"/>
      <c r="H430" s="125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5"/>
      <c r="G431" s="125"/>
      <c r="H431" s="125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5"/>
      <c r="G432" s="125"/>
      <c r="H432" s="125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5"/>
      <c r="G433" s="125"/>
      <c r="H433" s="125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5"/>
      <c r="G434" s="125"/>
      <c r="H434" s="125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5"/>
      <c r="G435" s="125"/>
      <c r="H435" s="125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5"/>
      <c r="G436" s="125"/>
      <c r="H436" s="125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5"/>
      <c r="G437" s="125"/>
      <c r="H437" s="125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5"/>
      <c r="G438" s="125"/>
      <c r="H438" s="125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5"/>
      <c r="G439" s="125"/>
      <c r="H439" s="125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5"/>
      <c r="G440" s="125"/>
      <c r="H440" s="125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5"/>
      <c r="G441" s="125"/>
      <c r="H441" s="125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5"/>
      <c r="G442" s="125"/>
      <c r="H442" s="125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5"/>
      <c r="G443" s="125"/>
      <c r="H443" s="125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5"/>
      <c r="G444" s="125"/>
      <c r="H444" s="125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5"/>
      <c r="G445" s="125"/>
      <c r="H445" s="125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5"/>
      <c r="G446" s="125"/>
      <c r="H446" s="125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5"/>
      <c r="G447" s="125"/>
      <c r="H447" s="125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5"/>
      <c r="G448" s="125"/>
      <c r="H448" s="125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5"/>
      <c r="G449" s="125"/>
      <c r="H449" s="125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5"/>
      <c r="G450" s="125"/>
      <c r="H450" s="125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5"/>
      <c r="G451" s="125"/>
      <c r="H451" s="125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5"/>
      <c r="G452" s="125"/>
      <c r="H452" s="125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5"/>
      <c r="G453" s="125"/>
      <c r="H453" s="125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5"/>
      <c r="G454" s="125"/>
      <c r="H454" s="125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5"/>
      <c r="G455" s="125"/>
      <c r="H455" s="125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5"/>
      <c r="G456" s="125"/>
      <c r="H456" s="125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5"/>
      <c r="G457" s="125"/>
      <c r="H457" s="125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5"/>
      <c r="G458" s="125"/>
      <c r="H458" s="125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5"/>
      <c r="G459" s="125"/>
      <c r="H459" s="125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5"/>
      <c r="G460" s="125"/>
      <c r="H460" s="125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5"/>
      <c r="G461" s="125"/>
      <c r="H461" s="125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5"/>
      <c r="G462" s="125"/>
      <c r="H462" s="125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5"/>
      <c r="G463" s="125"/>
      <c r="H463" s="125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5"/>
      <c r="G464" s="125"/>
      <c r="H464" s="125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5"/>
      <c r="G465" s="125"/>
      <c r="H465" s="125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5"/>
      <c r="G466" s="125"/>
      <c r="H466" s="125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5"/>
      <c r="G467" s="125"/>
      <c r="H467" s="125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5"/>
      <c r="G468" s="125"/>
      <c r="H468" s="125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5"/>
      <c r="G469" s="125"/>
      <c r="H469" s="125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5"/>
      <c r="G470" s="125"/>
      <c r="H470" s="125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5"/>
      <c r="G471" s="125"/>
      <c r="H471" s="125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5"/>
      <c r="G472" s="125"/>
      <c r="H472" s="125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5"/>
      <c r="G473" s="125"/>
      <c r="H473" s="125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5"/>
      <c r="G474" s="125"/>
      <c r="H474" s="125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5"/>
      <c r="G475" s="125"/>
      <c r="H475" s="125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5"/>
      <c r="G476" s="125"/>
      <c r="H476" s="125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5"/>
      <c r="G477" s="125"/>
      <c r="H477" s="125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5"/>
      <c r="G478" s="125"/>
      <c r="H478" s="125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5"/>
      <c r="G479" s="125"/>
      <c r="H479" s="125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5"/>
      <c r="G480" s="125"/>
      <c r="H480" s="125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5"/>
      <c r="G481" s="125"/>
      <c r="H481" s="125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5"/>
      <c r="G482" s="125"/>
      <c r="H482" s="125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5"/>
      <c r="G483" s="125"/>
      <c r="H483" s="125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5"/>
      <c r="G484" s="125"/>
      <c r="H484" s="125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5"/>
      <c r="G485" s="125"/>
      <c r="H485" s="125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5"/>
      <c r="G486" s="125"/>
      <c r="H486" s="125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5"/>
      <c r="G487" s="125"/>
      <c r="H487" s="125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5"/>
      <c r="G488" s="125"/>
      <c r="H488" s="125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5"/>
      <c r="G489" s="125"/>
      <c r="H489" s="125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5"/>
      <c r="G490" s="125"/>
      <c r="H490" s="125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5"/>
      <c r="G491" s="125"/>
      <c r="H491" s="125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5"/>
      <c r="G492" s="125"/>
      <c r="H492" s="125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5"/>
      <c r="G493" s="125"/>
      <c r="H493" s="125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5"/>
      <c r="G494" s="125"/>
      <c r="H494" s="125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5"/>
      <c r="G495" s="125"/>
      <c r="H495" s="125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5"/>
      <c r="G496" s="125"/>
      <c r="H496" s="125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5"/>
      <c r="G497" s="125"/>
      <c r="H497" s="125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5"/>
      <c r="G498" s="125"/>
      <c r="H498" s="125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5"/>
      <c r="G499" s="125"/>
      <c r="H499" s="125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5"/>
      <c r="G500" s="125"/>
      <c r="H500" s="125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5"/>
      <c r="G501" s="125"/>
      <c r="H501" s="125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5"/>
      <c r="G502" s="125"/>
      <c r="H502" s="125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5"/>
      <c r="G503" s="125"/>
      <c r="H503" s="125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5"/>
      <c r="G504" s="125"/>
      <c r="H504" s="125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5"/>
      <c r="G505" s="125"/>
      <c r="H505" s="125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5"/>
      <c r="G506" s="125"/>
      <c r="H506" s="125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5"/>
      <c r="G507" s="125"/>
      <c r="H507" s="125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5"/>
      <c r="G508" s="125"/>
      <c r="H508" s="125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5"/>
      <c r="G509" s="125"/>
      <c r="H509" s="125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5"/>
      <c r="G510" s="125"/>
      <c r="H510" s="125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5"/>
      <c r="G511" s="125"/>
      <c r="H511" s="125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5"/>
      <c r="G512" s="125"/>
      <c r="H512" s="125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5"/>
      <c r="G513" s="125"/>
      <c r="H513" s="125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5"/>
      <c r="G514" s="125"/>
      <c r="H514" s="125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5"/>
      <c r="G515" s="125"/>
      <c r="H515" s="125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5"/>
      <c r="G516" s="125"/>
      <c r="H516" s="125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5"/>
      <c r="G517" s="125"/>
      <c r="H517" s="125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5"/>
      <c r="G518" s="125"/>
      <c r="H518" s="125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5"/>
      <c r="G519" s="125"/>
      <c r="H519" s="125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5"/>
      <c r="G520" s="125"/>
      <c r="H520" s="125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5"/>
      <c r="G521" s="125"/>
      <c r="H521" s="125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5"/>
      <c r="G522" s="125"/>
      <c r="H522" s="125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5"/>
      <c r="G523" s="125"/>
      <c r="H523" s="125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5"/>
      <c r="G524" s="125"/>
      <c r="H524" s="125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5"/>
      <c r="G525" s="125"/>
      <c r="H525" s="125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5"/>
      <c r="G526" s="125"/>
      <c r="H526" s="125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5"/>
      <c r="G527" s="125"/>
      <c r="H527" s="125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5"/>
      <c r="G528" s="125"/>
      <c r="H528" s="125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5"/>
      <c r="G529" s="125"/>
      <c r="H529" s="125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5"/>
      <c r="G530" s="125"/>
      <c r="H530" s="125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5"/>
      <c r="G531" s="125"/>
      <c r="H531" s="125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5"/>
      <c r="G532" s="125"/>
      <c r="H532" s="125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5"/>
      <c r="G533" s="125"/>
      <c r="H533" s="125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5"/>
      <c r="G534" s="125"/>
      <c r="H534" s="125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5"/>
      <c r="G535" s="125"/>
      <c r="H535" s="125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5"/>
      <c r="G536" s="125"/>
      <c r="H536" s="125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5"/>
      <c r="G537" s="125"/>
      <c r="H537" s="125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5"/>
      <c r="G538" s="125"/>
      <c r="H538" s="125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5"/>
      <c r="G539" s="125"/>
      <c r="H539" s="125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5"/>
      <c r="G540" s="125"/>
      <c r="H540" s="125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5"/>
      <c r="G541" s="125"/>
      <c r="H541" s="125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5"/>
      <c r="G542" s="125"/>
      <c r="H542" s="125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5"/>
      <c r="G543" s="125"/>
      <c r="H543" s="125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5"/>
      <c r="G544" s="125"/>
      <c r="H544" s="125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5"/>
      <c r="G545" s="125"/>
      <c r="H545" s="125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5"/>
      <c r="G546" s="125"/>
      <c r="H546" s="125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5"/>
      <c r="G547" s="125"/>
      <c r="H547" s="125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5"/>
      <c r="G548" s="125"/>
      <c r="H548" s="125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5"/>
      <c r="G549" s="125"/>
      <c r="H549" s="125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5"/>
      <c r="G550" s="125"/>
      <c r="H550" s="125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5"/>
      <c r="G551" s="125"/>
      <c r="H551" s="125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5"/>
      <c r="G552" s="125"/>
      <c r="H552" s="125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5"/>
      <c r="G553" s="125"/>
      <c r="H553" s="125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5"/>
      <c r="G554" s="125"/>
      <c r="H554" s="125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5"/>
      <c r="G555" s="125"/>
      <c r="H555" s="125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5"/>
      <c r="G556" s="125"/>
      <c r="H556" s="125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5"/>
      <c r="G557" s="125"/>
      <c r="H557" s="125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5"/>
      <c r="G558" s="125"/>
      <c r="H558" s="125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5"/>
      <c r="G559" s="125"/>
      <c r="H559" s="125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5"/>
      <c r="G560" s="125"/>
      <c r="H560" s="125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5"/>
      <c r="G561" s="125"/>
      <c r="H561" s="125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5"/>
      <c r="G562" s="125"/>
      <c r="H562" s="125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5"/>
      <c r="G563" s="125"/>
      <c r="H563" s="125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5"/>
      <c r="G564" s="125"/>
      <c r="H564" s="125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5"/>
      <c r="G565" s="125"/>
      <c r="H565" s="125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5"/>
      <c r="G566" s="125"/>
      <c r="H566" s="125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5"/>
      <c r="G567" s="125"/>
      <c r="H567" s="125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5"/>
      <c r="G568" s="125"/>
      <c r="H568" s="125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5"/>
      <c r="G569" s="125"/>
      <c r="H569" s="125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5"/>
      <c r="G570" s="125"/>
      <c r="H570" s="125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5"/>
      <c r="G571" s="125"/>
      <c r="H571" s="125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5"/>
      <c r="G572" s="125"/>
      <c r="H572" s="125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5"/>
      <c r="G573" s="125"/>
      <c r="H573" s="125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5"/>
      <c r="G574" s="125"/>
      <c r="H574" s="125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5"/>
      <c r="G575" s="125"/>
      <c r="H575" s="125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5"/>
      <c r="G576" s="125"/>
      <c r="H576" s="125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5"/>
      <c r="G577" s="125"/>
      <c r="H577" s="125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5"/>
      <c r="G578" s="125"/>
      <c r="H578" s="125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5"/>
      <c r="G579" s="125"/>
      <c r="H579" s="125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5"/>
      <c r="G580" s="125"/>
      <c r="H580" s="125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5"/>
      <c r="G581" s="125"/>
      <c r="H581" s="125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5"/>
      <c r="G582" s="125"/>
      <c r="H582" s="125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5"/>
      <c r="G583" s="125"/>
      <c r="H583" s="125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5"/>
      <c r="G584" s="125"/>
      <c r="H584" s="125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5"/>
      <c r="G585" s="125"/>
      <c r="H585" s="125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5"/>
      <c r="G586" s="125"/>
      <c r="H586" s="125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5"/>
      <c r="G587" s="125"/>
      <c r="H587" s="125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5"/>
      <c r="G588" s="125"/>
      <c r="H588" s="125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5"/>
      <c r="G589" s="125"/>
      <c r="H589" s="125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5"/>
      <c r="G590" s="125"/>
      <c r="H590" s="125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5"/>
      <c r="G591" s="125"/>
      <c r="H591" s="125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5"/>
      <c r="G592" s="125"/>
      <c r="H592" s="125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5"/>
      <c r="G593" s="125"/>
      <c r="H593" s="125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5"/>
      <c r="G594" s="125"/>
      <c r="H594" s="125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5"/>
      <c r="G595" s="125"/>
      <c r="H595" s="125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5"/>
      <c r="G596" s="125"/>
      <c r="H596" s="125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5"/>
      <c r="G597" s="125"/>
      <c r="H597" s="125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5"/>
      <c r="G598" s="125"/>
      <c r="H598" s="125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5"/>
      <c r="G599" s="125"/>
      <c r="H599" s="125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5"/>
      <c r="G600" s="125"/>
      <c r="H600" s="125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5"/>
      <c r="G601" s="125"/>
      <c r="H601" s="125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5"/>
      <c r="G602" s="125"/>
      <c r="H602" s="125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5"/>
      <c r="G603" s="125"/>
      <c r="H603" s="125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5"/>
      <c r="G604" s="125"/>
      <c r="H604" s="125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5"/>
      <c r="G605" s="125"/>
      <c r="H605" s="125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5"/>
      <c r="G606" s="125"/>
      <c r="H606" s="125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5"/>
      <c r="G607" s="125"/>
      <c r="H607" s="125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5"/>
      <c r="G608" s="125"/>
      <c r="H608" s="125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5"/>
      <c r="G609" s="125"/>
      <c r="H609" s="125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5"/>
      <c r="G610" s="125"/>
      <c r="H610" s="125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5"/>
      <c r="G611" s="125"/>
      <c r="H611" s="125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5"/>
      <c r="G612" s="125"/>
      <c r="H612" s="125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5"/>
      <c r="G613" s="125"/>
      <c r="H613" s="125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5"/>
      <c r="G614" s="125"/>
      <c r="H614" s="125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5"/>
      <c r="G615" s="125"/>
      <c r="H615" s="125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5"/>
      <c r="G616" s="125"/>
      <c r="H616" s="125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5"/>
      <c r="G617" s="125"/>
      <c r="H617" s="125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5"/>
      <c r="G618" s="125"/>
      <c r="H618" s="125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5"/>
      <c r="G619" s="125"/>
      <c r="H619" s="125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5"/>
      <c r="G620" s="125"/>
      <c r="H620" s="125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5"/>
      <c r="G621" s="125"/>
      <c r="H621" s="125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5"/>
      <c r="G622" s="125"/>
      <c r="H622" s="125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5"/>
      <c r="G623" s="125"/>
      <c r="H623" s="125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5"/>
      <c r="G624" s="125"/>
      <c r="H624" s="125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5"/>
      <c r="G625" s="125"/>
      <c r="H625" s="125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5"/>
      <c r="G626" s="125"/>
      <c r="H626" s="125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5"/>
      <c r="G627" s="125"/>
      <c r="H627" s="125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5"/>
      <c r="G628" s="125"/>
      <c r="H628" s="125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5"/>
      <c r="G629" s="125"/>
      <c r="H629" s="125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5"/>
      <c r="G630" s="125"/>
      <c r="H630" s="125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5"/>
      <c r="G631" s="125"/>
      <c r="H631" s="125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5"/>
      <c r="G632" s="125"/>
      <c r="H632" s="125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5"/>
      <c r="G633" s="125"/>
      <c r="H633" s="125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5"/>
      <c r="G634" s="125"/>
      <c r="H634" s="125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5"/>
      <c r="G635" s="125"/>
      <c r="H635" s="125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5"/>
      <c r="G636" s="125"/>
      <c r="H636" s="125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5"/>
      <c r="G637" s="125"/>
      <c r="H637" s="125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5"/>
      <c r="G638" s="125"/>
      <c r="H638" s="125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5"/>
      <c r="G639" s="125"/>
      <c r="H639" s="125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5"/>
      <c r="G640" s="125"/>
      <c r="H640" s="125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5"/>
      <c r="G641" s="125"/>
      <c r="H641" s="125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5"/>
      <c r="G642" s="125"/>
      <c r="H642" s="125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5"/>
      <c r="G643" s="125"/>
      <c r="H643" s="125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5"/>
      <c r="G644" s="125"/>
      <c r="H644" s="125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5"/>
      <c r="G645" s="125"/>
      <c r="H645" s="125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5"/>
      <c r="G646" s="125"/>
      <c r="H646" s="125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5"/>
      <c r="G647" s="125"/>
      <c r="H647" s="125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5"/>
      <c r="G648" s="125"/>
      <c r="H648" s="125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5"/>
      <c r="G649" s="125"/>
      <c r="H649" s="125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5"/>
      <c r="G650" s="125"/>
      <c r="H650" s="125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5"/>
      <c r="G651" s="125"/>
      <c r="H651" s="125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5"/>
      <c r="G652" s="125"/>
      <c r="H652" s="125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5"/>
      <c r="G653" s="125"/>
      <c r="H653" s="125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5"/>
      <c r="G654" s="125"/>
      <c r="H654" s="125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5"/>
      <c r="G655" s="125"/>
      <c r="H655" s="125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5"/>
      <c r="G656" s="125"/>
      <c r="H656" s="125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5"/>
      <c r="G657" s="125"/>
      <c r="H657" s="125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5"/>
      <c r="G658" s="125"/>
      <c r="H658" s="125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5"/>
      <c r="G659" s="125"/>
      <c r="H659" s="125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5"/>
      <c r="G660" s="125"/>
      <c r="H660" s="125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5"/>
      <c r="G661" s="125"/>
      <c r="H661" s="125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5"/>
      <c r="G662" s="125"/>
      <c r="H662" s="125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5"/>
      <c r="G663" s="125"/>
      <c r="H663" s="125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5"/>
      <c r="G664" s="125"/>
      <c r="H664" s="125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5"/>
      <c r="G665" s="125"/>
      <c r="H665" s="125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5"/>
      <c r="G666" s="125"/>
      <c r="H666" s="125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5"/>
      <c r="G667" s="125"/>
      <c r="H667" s="125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5"/>
      <c r="G668" s="125"/>
      <c r="H668" s="125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5"/>
      <c r="G669" s="125"/>
      <c r="H669" s="125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5"/>
      <c r="G670" s="125"/>
      <c r="H670" s="125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5"/>
      <c r="G671" s="125"/>
      <c r="H671" s="125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5"/>
      <c r="G672" s="125"/>
      <c r="H672" s="125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5"/>
      <c r="G673" s="125"/>
      <c r="H673" s="125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5"/>
      <c r="G674" s="125"/>
      <c r="H674" s="125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5"/>
      <c r="G675" s="125"/>
      <c r="H675" s="125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5"/>
      <c r="G676" s="125"/>
      <c r="H676" s="125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5"/>
      <c r="G677" s="125"/>
      <c r="H677" s="125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5"/>
      <c r="G678" s="125"/>
      <c r="H678" s="125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5"/>
      <c r="G679" s="125"/>
      <c r="H679" s="125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5"/>
      <c r="G680" s="125"/>
      <c r="H680" s="125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5"/>
      <c r="G681" s="125"/>
      <c r="H681" s="125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5"/>
      <c r="G682" s="125"/>
      <c r="H682" s="125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5"/>
      <c r="G683" s="125"/>
      <c r="H683" s="125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5"/>
      <c r="G684" s="125"/>
      <c r="H684" s="125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5"/>
      <c r="G685" s="125"/>
      <c r="H685" s="125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5"/>
      <c r="G686" s="125"/>
      <c r="H686" s="125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5"/>
      <c r="G687" s="125"/>
      <c r="H687" s="125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5"/>
      <c r="G688" s="125"/>
      <c r="H688" s="125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5"/>
      <c r="G689" s="125"/>
      <c r="H689" s="125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5"/>
      <c r="G690" s="125"/>
      <c r="H690" s="125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5"/>
      <c r="G691" s="125"/>
      <c r="H691" s="125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5"/>
      <c r="G692" s="125"/>
      <c r="H692" s="125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5"/>
      <c r="G693" s="125"/>
      <c r="H693" s="125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5"/>
      <c r="G694" s="125"/>
      <c r="H694" s="125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5"/>
      <c r="G695" s="125"/>
      <c r="H695" s="125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5"/>
      <c r="G696" s="125"/>
      <c r="H696" s="125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5"/>
      <c r="G697" s="125"/>
      <c r="H697" s="125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5"/>
      <c r="G698" s="125"/>
      <c r="H698" s="125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5"/>
      <c r="G699" s="125"/>
      <c r="H699" s="125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5"/>
      <c r="G700" s="125"/>
      <c r="H700" s="125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5"/>
      <c r="G701" s="125"/>
      <c r="H701" s="125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5"/>
      <c r="G702" s="125"/>
      <c r="H702" s="125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5"/>
      <c r="G703" s="125"/>
      <c r="H703" s="125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5"/>
      <c r="G704" s="125"/>
      <c r="H704" s="125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5"/>
      <c r="G705" s="125"/>
      <c r="H705" s="125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5"/>
      <c r="G706" s="125"/>
      <c r="H706" s="125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5"/>
      <c r="G707" s="125"/>
      <c r="H707" s="125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5"/>
      <c r="G708" s="125"/>
      <c r="H708" s="125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5"/>
      <c r="G709" s="125"/>
      <c r="H709" s="125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5"/>
      <c r="G710" s="125"/>
      <c r="H710" s="125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5"/>
      <c r="G711" s="125"/>
      <c r="H711" s="125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5"/>
      <c r="G712" s="125"/>
      <c r="H712" s="125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5"/>
      <c r="G713" s="125"/>
      <c r="H713" s="125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5"/>
      <c r="G714" s="125"/>
      <c r="H714" s="125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5"/>
      <c r="G715" s="125"/>
      <c r="H715" s="125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5"/>
      <c r="G716" s="125"/>
      <c r="H716" s="125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5"/>
      <c r="G717" s="125"/>
      <c r="H717" s="125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5"/>
      <c r="G718" s="125"/>
      <c r="H718" s="125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5"/>
      <c r="G719" s="125"/>
      <c r="H719" s="125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5"/>
      <c r="G720" s="125"/>
      <c r="H720" s="125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5"/>
      <c r="G721" s="125"/>
      <c r="H721" s="125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5"/>
      <c r="G722" s="125"/>
      <c r="H722" s="125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5"/>
      <c r="G723" s="125"/>
      <c r="H723" s="125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5"/>
      <c r="G724" s="125"/>
      <c r="H724" s="125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5"/>
      <c r="G725" s="125"/>
      <c r="H725" s="125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5"/>
      <c r="G726" s="125"/>
      <c r="H726" s="125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5"/>
      <c r="G727" s="125"/>
      <c r="H727" s="125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5"/>
      <c r="G728" s="125"/>
      <c r="H728" s="125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5"/>
      <c r="G729" s="125"/>
      <c r="H729" s="125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5"/>
      <c r="G730" s="125"/>
      <c r="H730" s="125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5"/>
      <c r="G731" s="125"/>
      <c r="H731" s="125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5"/>
      <c r="G732" s="125"/>
      <c r="H732" s="125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5"/>
      <c r="G733" s="125"/>
      <c r="H733" s="125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5"/>
      <c r="G734" s="125"/>
      <c r="H734" s="125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5"/>
      <c r="G735" s="125"/>
      <c r="H735" s="125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5"/>
      <c r="G736" s="125"/>
      <c r="H736" s="125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5"/>
      <c r="G737" s="125"/>
      <c r="H737" s="125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5"/>
      <c r="G738" s="125"/>
      <c r="H738" s="125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5"/>
      <c r="G739" s="125"/>
      <c r="H739" s="125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5"/>
      <c r="G740" s="125"/>
      <c r="H740" s="125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5"/>
      <c r="G741" s="125"/>
      <c r="H741" s="125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5"/>
      <c r="G742" s="125"/>
      <c r="H742" s="125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5"/>
      <c r="G743" s="125"/>
      <c r="H743" s="125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5"/>
      <c r="G744" s="125"/>
      <c r="H744" s="125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5"/>
      <c r="G745" s="125"/>
      <c r="H745" s="125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5"/>
      <c r="G746" s="125"/>
      <c r="H746" s="125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5"/>
      <c r="G747" s="125"/>
      <c r="H747" s="125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5"/>
      <c r="G748" s="125"/>
      <c r="H748" s="125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5"/>
      <c r="G749" s="125"/>
      <c r="H749" s="125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5"/>
      <c r="G750" s="125"/>
      <c r="H750" s="125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5"/>
      <c r="G751" s="125"/>
      <c r="H751" s="125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5"/>
      <c r="G752" s="125"/>
      <c r="H752" s="125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5"/>
      <c r="G753" s="125"/>
      <c r="H753" s="125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5"/>
      <c r="G754" s="125"/>
      <c r="H754" s="125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5"/>
      <c r="G755" s="125"/>
      <c r="H755" s="125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5"/>
      <c r="G756" s="125"/>
      <c r="H756" s="125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5"/>
      <c r="G757" s="125"/>
      <c r="H757" s="125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5"/>
      <c r="G758" s="125"/>
      <c r="H758" s="125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5"/>
      <c r="G759" s="125"/>
      <c r="H759" s="125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5"/>
      <c r="G760" s="125"/>
      <c r="H760" s="125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5"/>
      <c r="G761" s="125"/>
      <c r="H761" s="125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5"/>
      <c r="G762" s="125"/>
      <c r="H762" s="125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5"/>
      <c r="G763" s="125"/>
      <c r="H763" s="125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5"/>
      <c r="G764" s="125"/>
      <c r="H764" s="125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5"/>
      <c r="G765" s="125"/>
      <c r="H765" s="125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5"/>
      <c r="G766" s="125"/>
      <c r="H766" s="125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5"/>
      <c r="G767" s="125"/>
      <c r="H767" s="125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5"/>
      <c r="G768" s="125"/>
      <c r="H768" s="125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5"/>
      <c r="G769" s="125"/>
      <c r="H769" s="125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5"/>
      <c r="G770" s="125"/>
      <c r="H770" s="125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5"/>
      <c r="G771" s="125"/>
      <c r="H771" s="125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5"/>
      <c r="G772" s="125"/>
      <c r="H772" s="125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5"/>
      <c r="G773" s="125"/>
      <c r="H773" s="125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5"/>
      <c r="G774" s="125"/>
      <c r="H774" s="125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5"/>
      <c r="G775" s="125"/>
      <c r="H775" s="125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5"/>
      <c r="G776" s="125"/>
      <c r="H776" s="125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5"/>
      <c r="G777" s="125"/>
      <c r="H777" s="125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5"/>
      <c r="G778" s="125"/>
      <c r="H778" s="125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5"/>
      <c r="G779" s="125"/>
      <c r="H779" s="125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5"/>
      <c r="G780" s="125"/>
      <c r="H780" s="125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5"/>
      <c r="G781" s="125"/>
      <c r="H781" s="125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5"/>
      <c r="G782" s="125"/>
      <c r="H782" s="125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5"/>
      <c r="G783" s="125"/>
      <c r="H783" s="125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5"/>
      <c r="G784" s="125"/>
      <c r="H784" s="125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5"/>
      <c r="G785" s="125"/>
      <c r="H785" s="125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5"/>
      <c r="G786" s="125"/>
      <c r="H786" s="125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5"/>
      <c r="G787" s="125"/>
      <c r="H787" s="125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5"/>
      <c r="G788" s="125"/>
      <c r="H788" s="125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5"/>
      <c r="G789" s="125"/>
      <c r="H789" s="125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5"/>
      <c r="G790" s="125"/>
      <c r="H790" s="125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5"/>
      <c r="G791" s="125"/>
      <c r="H791" s="125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5"/>
      <c r="G792" s="125"/>
      <c r="H792" s="125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5"/>
      <c r="G793" s="125"/>
      <c r="H793" s="125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5"/>
      <c r="G794" s="125"/>
      <c r="H794" s="125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5"/>
      <c r="G795" s="125"/>
      <c r="H795" s="125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5"/>
      <c r="G796" s="125"/>
      <c r="H796" s="125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5"/>
      <c r="G797" s="125"/>
      <c r="H797" s="125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5"/>
      <c r="G798" s="125"/>
      <c r="H798" s="125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5"/>
      <c r="G799" s="125"/>
      <c r="H799" s="125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5"/>
      <c r="G800" s="125"/>
      <c r="H800" s="125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5"/>
      <c r="G801" s="125"/>
      <c r="H801" s="125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5"/>
      <c r="G802" s="125"/>
      <c r="H802" s="125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5"/>
      <c r="G803" s="125"/>
      <c r="H803" s="125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5"/>
      <c r="G804" s="125"/>
      <c r="H804" s="125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5"/>
      <c r="G805" s="125"/>
      <c r="H805" s="125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5"/>
      <c r="G806" s="125"/>
      <c r="H806" s="125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5"/>
      <c r="G807" s="125"/>
      <c r="H807" s="125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5"/>
      <c r="G808" s="125"/>
      <c r="H808" s="125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5"/>
      <c r="G809" s="125"/>
      <c r="H809" s="125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5"/>
      <c r="G810" s="125"/>
      <c r="H810" s="125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5"/>
      <c r="G811" s="125"/>
      <c r="H811" s="125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5"/>
      <c r="G812" s="125"/>
      <c r="H812" s="125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5"/>
      <c r="G813" s="125"/>
      <c r="H813" s="125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5"/>
      <c r="G814" s="125"/>
      <c r="H814" s="125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5"/>
      <c r="G815" s="125"/>
      <c r="H815" s="125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5"/>
      <c r="G816" s="125"/>
      <c r="H816" s="125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5"/>
      <c r="G817" s="125"/>
      <c r="H817" s="125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5"/>
      <c r="G818" s="125"/>
      <c r="H818" s="125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5"/>
      <c r="G819" s="125"/>
      <c r="H819" s="125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5"/>
      <c r="G820" s="125"/>
      <c r="H820" s="125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5"/>
      <c r="G821" s="125"/>
      <c r="H821" s="125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5"/>
      <c r="G822" s="125"/>
      <c r="H822" s="125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5"/>
      <c r="G823" s="125"/>
      <c r="H823" s="125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5"/>
      <c r="G824" s="125"/>
      <c r="H824" s="125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5"/>
      <c r="G825" s="125"/>
      <c r="H825" s="125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5"/>
      <c r="G826" s="125"/>
      <c r="H826" s="125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5"/>
      <c r="G827" s="125"/>
      <c r="H827" s="125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5"/>
      <c r="G828" s="125"/>
      <c r="H828" s="125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5"/>
      <c r="G829" s="125"/>
      <c r="H829" s="125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5"/>
      <c r="G830" s="125"/>
      <c r="H830" s="125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5"/>
      <c r="G831" s="125"/>
      <c r="H831" s="125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5"/>
      <c r="G832" s="125"/>
      <c r="H832" s="125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5"/>
      <c r="G833" s="125"/>
      <c r="H833" s="125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5"/>
      <c r="G834" s="125"/>
      <c r="H834" s="125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5"/>
      <c r="G835" s="125"/>
      <c r="H835" s="125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5"/>
      <c r="G836" s="125"/>
      <c r="H836" s="125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5"/>
      <c r="G837" s="125"/>
      <c r="H837" s="125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5"/>
      <c r="G838" s="125"/>
      <c r="H838" s="125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5"/>
      <c r="G839" s="125"/>
      <c r="H839" s="125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5"/>
      <c r="G840" s="125"/>
      <c r="H840" s="125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5"/>
      <c r="G841" s="125"/>
      <c r="H841" s="125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5"/>
      <c r="G842" s="125"/>
      <c r="H842" s="125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5"/>
      <c r="G843" s="125"/>
      <c r="H843" s="125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5"/>
      <c r="G844" s="125"/>
      <c r="H844" s="125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5"/>
      <c r="G845" s="125"/>
      <c r="H845" s="125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5"/>
      <c r="G846" s="125"/>
      <c r="H846" s="125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5"/>
      <c r="G847" s="125"/>
      <c r="H847" s="125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5"/>
      <c r="G848" s="125"/>
      <c r="H848" s="125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5"/>
      <c r="G849" s="125"/>
      <c r="H849" s="125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5"/>
      <c r="G850" s="125"/>
      <c r="H850" s="125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5"/>
      <c r="G851" s="125"/>
      <c r="H851" s="125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5"/>
      <c r="G852" s="125"/>
      <c r="H852" s="125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5"/>
      <c r="G853" s="125"/>
      <c r="H853" s="125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5"/>
      <c r="G854" s="125"/>
      <c r="H854" s="125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5"/>
      <c r="G855" s="125"/>
      <c r="H855" s="125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5"/>
      <c r="G856" s="125"/>
      <c r="H856" s="125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5"/>
      <c r="G857" s="125"/>
      <c r="H857" s="125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5"/>
      <c r="G858" s="125"/>
      <c r="H858" s="125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5"/>
      <c r="G859" s="125"/>
      <c r="H859" s="125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5"/>
      <c r="G860" s="125"/>
      <c r="H860" s="125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5"/>
      <c r="G861" s="125"/>
      <c r="H861" s="125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5"/>
      <c r="G862" s="125"/>
      <c r="H862" s="125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5"/>
      <c r="G863" s="125"/>
      <c r="H863" s="125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5"/>
      <c r="G864" s="125"/>
      <c r="H864" s="125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5"/>
      <c r="G865" s="125"/>
      <c r="H865" s="125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5"/>
      <c r="G866" s="125"/>
      <c r="H866" s="125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5"/>
      <c r="G867" s="125"/>
      <c r="H867" s="125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5"/>
      <c r="G868" s="125"/>
      <c r="H868" s="125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5"/>
      <c r="G869" s="125"/>
      <c r="H869" s="125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5"/>
      <c r="G870" s="125"/>
      <c r="H870" s="125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5"/>
      <c r="G871" s="125"/>
      <c r="H871" s="125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5"/>
      <c r="G872" s="125"/>
      <c r="H872" s="125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5"/>
      <c r="G873" s="125"/>
      <c r="H873" s="125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5"/>
      <c r="G874" s="125"/>
      <c r="H874" s="125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5"/>
      <c r="G875" s="125"/>
      <c r="H875" s="125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5"/>
      <c r="G876" s="125"/>
      <c r="H876" s="125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5"/>
      <c r="G877" s="125"/>
      <c r="H877" s="125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5"/>
      <c r="G878" s="125"/>
      <c r="H878" s="125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5"/>
      <c r="G879" s="125"/>
      <c r="H879" s="125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5"/>
      <c r="G880" s="125"/>
      <c r="H880" s="125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5"/>
      <c r="G881" s="125"/>
      <c r="H881" s="125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5"/>
      <c r="G882" s="125"/>
      <c r="H882" s="125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5"/>
      <c r="G883" s="125"/>
      <c r="H883" s="125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5"/>
      <c r="G884" s="125"/>
      <c r="H884" s="125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5"/>
      <c r="G885" s="125"/>
      <c r="H885" s="125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5"/>
      <c r="G886" s="125"/>
      <c r="H886" s="125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5"/>
      <c r="G887" s="125"/>
      <c r="H887" s="125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5"/>
      <c r="G888" s="125"/>
      <c r="H888" s="125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5"/>
      <c r="G889" s="125"/>
      <c r="H889" s="125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5"/>
      <c r="G890" s="125"/>
      <c r="H890" s="125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5"/>
      <c r="G891" s="125"/>
      <c r="H891" s="125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5"/>
      <c r="G892" s="125"/>
      <c r="H892" s="125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5"/>
      <c r="G893" s="125"/>
      <c r="H893" s="125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5"/>
      <c r="G894" s="125"/>
      <c r="H894" s="125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5"/>
      <c r="G895" s="125"/>
      <c r="H895" s="125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5"/>
      <c r="G896" s="125"/>
      <c r="H896" s="125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5"/>
      <c r="G897" s="125"/>
      <c r="H897" s="125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5"/>
      <c r="G898" s="125"/>
      <c r="H898" s="125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5"/>
      <c r="G899" s="125"/>
      <c r="H899" s="125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5"/>
      <c r="G900" s="125"/>
      <c r="H900" s="125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5"/>
      <c r="G901" s="125"/>
      <c r="H901" s="125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5"/>
      <c r="G902" s="125"/>
      <c r="H902" s="125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5"/>
      <c r="G903" s="125"/>
      <c r="H903" s="125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5"/>
      <c r="G904" s="125"/>
      <c r="H904" s="125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5"/>
      <c r="G905" s="125"/>
      <c r="H905" s="125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5"/>
      <c r="G906" s="125"/>
      <c r="H906" s="125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5"/>
      <c r="G907" s="125"/>
      <c r="H907" s="125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5"/>
      <c r="G908" s="125"/>
      <c r="H908" s="125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5"/>
      <c r="G909" s="125"/>
      <c r="H909" s="125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5"/>
      <c r="G910" s="125"/>
      <c r="H910" s="125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5"/>
      <c r="G911" s="125"/>
      <c r="H911" s="125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5"/>
      <c r="G912" s="125"/>
      <c r="H912" s="125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5"/>
      <c r="G913" s="125"/>
      <c r="H913" s="125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5"/>
      <c r="G914" s="125"/>
      <c r="H914" s="125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5"/>
      <c r="G915" s="125"/>
      <c r="H915" s="125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5"/>
      <c r="G916" s="125"/>
      <c r="H916" s="125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5"/>
      <c r="G917" s="125"/>
      <c r="H917" s="125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5"/>
      <c r="G918" s="125"/>
      <c r="H918" s="125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5"/>
      <c r="G919" s="125"/>
      <c r="H919" s="125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5"/>
      <c r="G920" s="125"/>
      <c r="H920" s="125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5"/>
      <c r="G921" s="125"/>
      <c r="H921" s="125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5"/>
      <c r="G922" s="125"/>
      <c r="H922" s="125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5"/>
      <c r="G923" s="125"/>
      <c r="H923" s="125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5"/>
      <c r="G924" s="125"/>
      <c r="H924" s="125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5"/>
      <c r="G925" s="125"/>
      <c r="H925" s="125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5"/>
      <c r="G926" s="125"/>
      <c r="H926" s="125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5"/>
      <c r="G927" s="125"/>
      <c r="H927" s="125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5"/>
      <c r="G928" s="125"/>
      <c r="H928" s="125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5"/>
      <c r="G929" s="125"/>
      <c r="H929" s="125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5"/>
      <c r="G930" s="125"/>
      <c r="H930" s="125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5"/>
      <c r="G931" s="125"/>
      <c r="H931" s="125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5"/>
      <c r="G932" s="125"/>
      <c r="H932" s="125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5"/>
      <c r="G933" s="125"/>
      <c r="H933" s="125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5"/>
      <c r="G934" s="125"/>
      <c r="H934" s="125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5"/>
      <c r="G935" s="125"/>
      <c r="H935" s="125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5"/>
      <c r="G936" s="125"/>
      <c r="H936" s="125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5"/>
      <c r="G937" s="125"/>
      <c r="H937" s="125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5"/>
      <c r="G938" s="125"/>
      <c r="H938" s="125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5"/>
      <c r="G939" s="125"/>
      <c r="H939" s="125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5"/>
      <c r="G940" s="125"/>
      <c r="H940" s="125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5"/>
      <c r="G941" s="125"/>
      <c r="H941" s="125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5"/>
      <c r="G942" s="125"/>
      <c r="H942" s="125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5"/>
      <c r="G943" s="125"/>
      <c r="H943" s="125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5"/>
      <c r="G944" s="125"/>
      <c r="H944" s="125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5"/>
      <c r="G945" s="125"/>
      <c r="H945" s="125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5"/>
      <c r="G946" s="125"/>
      <c r="H946" s="125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5"/>
      <c r="G947" s="125"/>
      <c r="H947" s="125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5"/>
      <c r="G948" s="125"/>
      <c r="H948" s="125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5"/>
      <c r="G949" s="125"/>
      <c r="H949" s="125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5"/>
      <c r="G950" s="125"/>
      <c r="H950" s="125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5"/>
      <c r="G951" s="125"/>
      <c r="H951" s="125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5"/>
      <c r="G952" s="125"/>
      <c r="H952" s="125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5"/>
      <c r="G953" s="125"/>
      <c r="H953" s="125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5"/>
      <c r="G954" s="125"/>
      <c r="H954" s="125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5"/>
      <c r="G955" s="125"/>
      <c r="H955" s="125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5"/>
      <c r="G956" s="125"/>
      <c r="H956" s="125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5"/>
      <c r="G957" s="125"/>
      <c r="H957" s="125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5"/>
      <c r="G958" s="125"/>
      <c r="H958" s="125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5"/>
      <c r="G959" s="125"/>
      <c r="H959" s="125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5"/>
      <c r="G960" s="125"/>
      <c r="H960" s="125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5"/>
      <c r="G961" s="125"/>
      <c r="H961" s="125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5"/>
      <c r="G962" s="125"/>
      <c r="H962" s="125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5"/>
      <c r="G963" s="125"/>
      <c r="H963" s="125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5"/>
      <c r="G964" s="125"/>
      <c r="H964" s="125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5"/>
      <c r="G965" s="125"/>
      <c r="H965" s="125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5"/>
      <c r="G966" s="125"/>
      <c r="H966" s="125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5"/>
      <c r="G967" s="125"/>
      <c r="H967" s="125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5"/>
      <c r="G968" s="125"/>
      <c r="H968" s="125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5"/>
      <c r="G969" s="125"/>
      <c r="H969" s="125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5"/>
      <c r="G970" s="125"/>
      <c r="H970" s="125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5"/>
      <c r="G971" s="125"/>
      <c r="H971" s="125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5"/>
      <c r="G972" s="125"/>
      <c r="H972" s="125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5"/>
      <c r="G973" s="125"/>
      <c r="H973" s="125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5"/>
      <c r="G974" s="125"/>
      <c r="H974" s="125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5"/>
      <c r="G975" s="125"/>
      <c r="H975" s="125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5"/>
      <c r="G976" s="125"/>
      <c r="H976" s="125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5"/>
      <c r="G977" s="125"/>
      <c r="H977" s="125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5"/>
      <c r="G978" s="125"/>
      <c r="H978" s="125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5"/>
      <c r="G979" s="125"/>
      <c r="H979" s="125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5"/>
      <c r="G980" s="125"/>
      <c r="H980" s="125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5"/>
      <c r="G981" s="125"/>
      <c r="H981" s="125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5"/>
      <c r="G982" s="125"/>
      <c r="H982" s="125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5"/>
      <c r="G983" s="125"/>
      <c r="H983" s="125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5"/>
      <c r="G984" s="125"/>
      <c r="H984" s="125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5"/>
      <c r="G985" s="125"/>
      <c r="H985" s="125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5"/>
      <c r="G986" s="125"/>
      <c r="H986" s="125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5"/>
      <c r="G987" s="125"/>
      <c r="H987" s="125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5"/>
      <c r="G988" s="125"/>
      <c r="H988" s="125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5"/>
      <c r="G989" s="125"/>
      <c r="H989" s="125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5"/>
      <c r="G990" s="125"/>
      <c r="H990" s="125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5"/>
      <c r="G991" s="125"/>
      <c r="H991" s="125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5"/>
      <c r="G992" s="125"/>
      <c r="H992" s="125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5"/>
      <c r="G993" s="125"/>
      <c r="H993" s="125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5"/>
      <c r="G994" s="125"/>
      <c r="H994" s="125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5"/>
      <c r="G995" s="125"/>
      <c r="H995" s="125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5"/>
      <c r="G996" s="125"/>
      <c r="H996" s="125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5"/>
      <c r="G997" s="125"/>
      <c r="H997" s="125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5"/>
      <c r="G998" s="125"/>
      <c r="H998" s="125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5"/>
      <c r="G999" s="125"/>
      <c r="H999" s="125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5"/>
      <c r="G1000" s="125"/>
      <c r="H1000" s="125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5"/>
      <c r="G1001" s="125"/>
      <c r="H1001" s="125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5"/>
      <c r="G1002" s="125"/>
      <c r="H1002" s="125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5"/>
      <c r="G1003" s="125"/>
      <c r="H1003" s="125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5"/>
      <c r="G1004" s="125"/>
      <c r="H1004" s="125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5"/>
      <c r="G1005" s="125"/>
      <c r="H1005" s="125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5"/>
      <c r="G1006" s="125"/>
      <c r="H1006" s="125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5"/>
      <c r="G1007" s="125"/>
      <c r="H1007" s="125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5"/>
      <c r="G1008" s="125"/>
      <c r="H1008" s="125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5"/>
      <c r="G1009" s="125"/>
      <c r="H1009" s="125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5"/>
      <c r="G1010" s="125"/>
      <c r="H1010" s="125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5"/>
      <c r="G1011" s="125"/>
      <c r="H1011" s="125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5"/>
      <c r="G1012" s="125"/>
      <c r="H1012" s="125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5"/>
      <c r="G1013" s="125"/>
      <c r="H1013" s="125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5"/>
      <c r="G1014" s="125"/>
      <c r="H1014" s="125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5"/>
      <c r="G1015" s="125"/>
      <c r="H1015" s="125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5"/>
      <c r="G1016" s="125"/>
      <c r="H1016" s="125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5"/>
      <c r="G1017" s="125"/>
      <c r="H1017" s="125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5"/>
      <c r="G1018" s="125"/>
      <c r="H1018" s="125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5"/>
      <c r="G1019" s="125"/>
      <c r="H1019" s="125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5"/>
      <c r="G1020" s="125"/>
      <c r="H1020" s="125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5"/>
      <c r="G1021" s="125"/>
      <c r="H1021" s="125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5"/>
      <c r="G1022" s="125"/>
      <c r="H1022" s="125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5"/>
      <c r="G1023" s="125"/>
      <c r="H1023" s="125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5"/>
      <c r="G1024" s="125"/>
      <c r="H1024" s="125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5"/>
      <c r="G1025" s="125"/>
      <c r="H1025" s="125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5"/>
      <c r="G1026" s="125"/>
      <c r="H1026" s="125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5"/>
      <c r="G1027" s="125"/>
      <c r="H1027" s="125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5"/>
      <c r="G1028" s="125"/>
      <c r="H1028" s="125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5"/>
      <c r="G1029" s="125"/>
      <c r="H1029" s="125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5"/>
      <c r="G1030" s="125"/>
      <c r="H1030" s="125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5"/>
      <c r="G1031" s="125"/>
      <c r="H1031" s="125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5"/>
      <c r="G1032" s="125"/>
      <c r="H1032" s="125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5"/>
      <c r="G1033" s="125"/>
      <c r="H1033" s="125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5"/>
      <c r="G1034" s="125"/>
      <c r="H1034" s="125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5"/>
      <c r="G1035" s="125"/>
      <c r="H1035" s="125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5"/>
      <c r="G1036" s="125"/>
      <c r="H1036" s="125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5"/>
      <c r="G1037" s="125"/>
      <c r="H1037" s="125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5"/>
      <c r="G1038" s="125"/>
      <c r="H1038" s="125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5"/>
      <c r="G1039" s="125"/>
      <c r="H1039" s="125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5"/>
      <c r="G1040" s="125"/>
      <c r="H1040" s="125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5"/>
      <c r="G1041" s="125"/>
      <c r="H1041" s="125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5"/>
      <c r="G1042" s="125"/>
      <c r="H1042" s="125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5"/>
      <c r="G1043" s="125"/>
      <c r="H1043" s="125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5"/>
      <c r="G1044" s="125"/>
      <c r="H1044" s="125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5"/>
      <c r="G1045" s="125"/>
      <c r="H1045" s="125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5"/>
      <c r="G1046" s="125"/>
      <c r="H1046" s="125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5"/>
      <c r="G1047" s="125"/>
      <c r="H1047" s="125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5"/>
      <c r="G1048" s="125"/>
      <c r="H1048" s="125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5"/>
      <c r="G1049" s="125"/>
      <c r="H1049" s="125"/>
      <c r="I1049" s="1"/>
      <c r="J1049" s="1"/>
    </row>
  </sheetData>
  <mergeCells count="116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8T19:21:16Z</dcterms:modified>
  <cp:revision>0</cp:revision>
  <dc:subject/>
  <dc:title/>
</cp:coreProperties>
</file>