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7">
  <si>
    <t xml:space="preserve">H5 támadás adatlap 8.HME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Ebba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Blackbear Rider</t>
  </si>
  <si>
    <t xml:space="preserve">Lény neve</t>
  </si>
  <si>
    <t xml:space="preserve">Ár</t>
  </si>
  <si>
    <t xml:space="preserve">2.  </t>
  </si>
  <si>
    <t xml:space="preserve">Defender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igen!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Rune of Resurrection</t>
  </si>
  <si>
    <t xml:space="preserve">Képességek</t>
  </si>
  <si>
    <t xml:space="preserve">Képzettség neve</t>
  </si>
  <si>
    <t xml:space="preserve">Refresh Rune</t>
  </si>
  <si>
    <t xml:space="preserve">Tereptípus</t>
  </si>
  <si>
    <t xml:space="preserve">Tereptípus neve</t>
  </si>
  <si>
    <t xml:space="preserve">Dwarven Subterranean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7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9</v>
      </c>
      <c r="D8" s="28" t="s">
        <v>18</v>
      </c>
      <c r="E8" s="28"/>
      <c r="F8" s="29" t="n">
        <v>57</v>
      </c>
      <c r="G8" s="30"/>
      <c r="H8" s="31" t="n">
        <f aca="false">C8*F8+G8</f>
        <v>513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2</v>
      </c>
      <c r="D9" s="37" t="s">
        <v>22</v>
      </c>
      <c r="E9" s="37"/>
      <c r="F9" s="38" t="n">
        <v>12</v>
      </c>
      <c r="G9" s="39"/>
      <c r="H9" s="31" t="n">
        <f aca="false">C9*F9+G9</f>
        <v>24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2</v>
      </c>
      <c r="D10" s="16" t="s">
        <v>22</v>
      </c>
      <c r="E10" s="16"/>
      <c r="F10" s="38" t="n">
        <v>12</v>
      </c>
      <c r="G10" s="39"/>
      <c r="H10" s="31" t="n">
        <f aca="false">C10*F10+G10</f>
        <v>24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 t="n">
        <v>171</v>
      </c>
      <c r="D11" s="16" t="s">
        <v>18</v>
      </c>
      <c r="E11" s="16"/>
      <c r="F11" s="38" t="n">
        <v>57</v>
      </c>
      <c r="G11" s="39"/>
      <c r="H11" s="31" t="n">
        <f aca="false">C11*F11+G11</f>
        <v>9747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 t="n">
        <v>2</v>
      </c>
      <c r="D12" s="16" t="s">
        <v>22</v>
      </c>
      <c r="E12" s="16"/>
      <c r="F12" s="38" t="n">
        <v>12</v>
      </c>
      <c r="G12" s="39"/>
      <c r="H12" s="31" t="n">
        <f aca="false">C12*F12+G12</f>
        <v>24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 t="n">
        <v>2</v>
      </c>
      <c r="D13" s="16" t="s">
        <v>22</v>
      </c>
      <c r="E13" s="16"/>
      <c r="F13" s="38" t="n">
        <v>12</v>
      </c>
      <c r="G13" s="39"/>
      <c r="H13" s="31" t="n">
        <f aca="false">C13*F13+G13</f>
        <v>24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 t="n">
        <v>9</v>
      </c>
      <c r="D14" s="16" t="s">
        <v>18</v>
      </c>
      <c r="E14" s="16"/>
      <c r="F14" s="48" t="n">
        <v>57</v>
      </c>
      <c r="G14" s="39"/>
      <c r="H14" s="31" t="n">
        <f aca="false">C14*F14+G14</f>
        <v>513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197</v>
      </c>
      <c r="D15" s="53"/>
      <c r="E15" s="54"/>
      <c r="F15" s="55"/>
      <c r="G15" s="56"/>
      <c r="H15" s="57" t="n">
        <f aca="false">SUM(H8:I14)</f>
        <v>10869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 t="n">
        <v>6</v>
      </c>
      <c r="M18" s="73" t="n">
        <v>125</v>
      </c>
      <c r="N18" s="42" t="n">
        <v>725</v>
      </c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 t="n">
        <v>6</v>
      </c>
      <c r="M21" s="73" t="n">
        <v>150</v>
      </c>
      <c r="N21" s="42" t="n">
        <v>900</v>
      </c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1625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6</v>
      </c>
      <c r="C26" s="85"/>
      <c r="D26" s="85"/>
      <c r="E26" s="85"/>
      <c r="F26" s="85"/>
      <c r="G26" s="85"/>
      <c r="H26" s="86"/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 t="s">
        <v>59</v>
      </c>
      <c r="D27" s="63"/>
      <c r="E27" s="63"/>
      <c r="F27" s="63"/>
      <c r="G27" s="63"/>
      <c r="H27" s="64" t="n">
        <v>1100</v>
      </c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36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2200</v>
      </c>
      <c r="I41" s="104"/>
      <c r="J41" s="105"/>
    </row>
    <row r="42" customFormat="false" ht="15" hidden="false" customHeight="true" outlineLevel="0" collapsed="false">
      <c r="B42" s="102"/>
      <c r="C42" s="103"/>
      <c r="D42" s="103"/>
      <c r="E42" s="103"/>
      <c r="F42" s="103"/>
      <c r="G42" s="103"/>
      <c r="H42" s="104"/>
      <c r="I42" s="104"/>
      <c r="J42" s="105"/>
    </row>
    <row r="43" customFormat="false" ht="16.5" hidden="false" customHeight="true" outlineLevel="0" collapsed="false">
      <c r="B43" s="102"/>
      <c r="C43" s="106"/>
      <c r="D43" s="106"/>
      <c r="E43" s="106"/>
      <c r="F43" s="106"/>
      <c r="G43" s="106"/>
      <c r="H43" s="107"/>
      <c r="I43" s="107"/>
      <c r="J43" s="108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8</v>
      </c>
      <c r="I44" s="58"/>
      <c r="J44" s="100"/>
    </row>
    <row r="45" customFormat="false" ht="16.5" hidden="false" customHeight="true" outlineLevel="0" collapsed="false">
      <c r="B45" s="109"/>
      <c r="C45" s="110" t="s">
        <v>72</v>
      </c>
      <c r="D45" s="110"/>
      <c r="E45" s="110"/>
      <c r="F45" s="110"/>
      <c r="G45" s="110"/>
      <c r="H45" s="111" t="n">
        <v>900</v>
      </c>
      <c r="I45" s="111"/>
      <c r="J45" s="108"/>
    </row>
    <row r="46" customFormat="false" ht="3.75" hidden="false" customHeight="true" outlineLevel="0" collapsed="false">
      <c r="B46" s="112" t="s">
        <v>73</v>
      </c>
      <c r="C46" s="113" t="s">
        <v>74</v>
      </c>
      <c r="D46" s="113"/>
      <c r="E46" s="114" t="s">
        <v>75</v>
      </c>
      <c r="F46" s="114"/>
      <c r="G46" s="114"/>
      <c r="H46" s="108" t="n">
        <v>1</v>
      </c>
      <c r="I46" s="108"/>
      <c r="J46" s="108"/>
    </row>
    <row r="47" customFormat="false" ht="17.25" hidden="false" customHeight="false" outlineLevel="0" collapsed="false">
      <c r="B47" s="112"/>
      <c r="C47" s="113"/>
      <c r="D47" s="113"/>
      <c r="E47" s="114"/>
      <c r="F47" s="114"/>
      <c r="G47" s="114"/>
      <c r="H47" s="100"/>
    </row>
    <row r="48" customFormat="false" ht="24.75" hidden="false" customHeight="true" outlineLevel="0" collapsed="false">
      <c r="B48" s="115" t="s">
        <v>76</v>
      </c>
      <c r="C48" s="116" t="n">
        <f aca="false">G6+H15+SUM(H17:I30)+SUM(H32:I39)+SUM(H41:I43)+H45+N14+N23+N27+N28</f>
        <v>24994</v>
      </c>
      <c r="D48" s="116"/>
      <c r="E48" s="117" t="n">
        <f aca="false">C4-C48</f>
        <v>6</v>
      </c>
      <c r="F48" s="117"/>
      <c r="G48" s="117"/>
      <c r="H48" s="118"/>
    </row>
    <row r="49" customFormat="false" ht="3.75" hidden="false" customHeight="true" outlineLevel="0" collapsed="false">
      <c r="B49" s="119"/>
      <c r="C49" s="120"/>
      <c r="D49" s="120"/>
      <c r="E49" s="120"/>
      <c r="F49" s="121"/>
      <c r="G49" s="121"/>
      <c r="H49" s="121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2"/>
      <c r="G50" s="122"/>
      <c r="H50" s="122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2"/>
      <c r="G178" s="122"/>
      <c r="H178" s="122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2"/>
      <c r="G179" s="122"/>
      <c r="H179" s="122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2"/>
      <c r="G180" s="122"/>
      <c r="H180" s="122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2"/>
      <c r="G181" s="122"/>
      <c r="H181" s="122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2"/>
      <c r="G182" s="122"/>
      <c r="H182" s="122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2"/>
      <c r="G183" s="122"/>
      <c r="H183" s="122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2"/>
      <c r="G184" s="122"/>
      <c r="H184" s="122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2"/>
      <c r="G185" s="122"/>
      <c r="H185" s="122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2"/>
      <c r="G186" s="122"/>
      <c r="H186" s="122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2"/>
      <c r="G187" s="122"/>
      <c r="H187" s="122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2"/>
      <c r="G188" s="122"/>
      <c r="H188" s="122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2"/>
      <c r="G189" s="122"/>
      <c r="H189" s="122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2"/>
      <c r="G190" s="122"/>
      <c r="H190" s="122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2"/>
      <c r="G191" s="122"/>
      <c r="H191" s="122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2"/>
      <c r="G192" s="122"/>
      <c r="H192" s="122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2"/>
      <c r="G193" s="122"/>
      <c r="H193" s="122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2"/>
      <c r="G194" s="122"/>
      <c r="H194" s="122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2"/>
      <c r="G195" s="122"/>
      <c r="H195" s="122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2"/>
      <c r="G196" s="122"/>
      <c r="H196" s="122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2"/>
      <c r="G197" s="122"/>
      <c r="H197" s="122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2"/>
      <c r="G198" s="122"/>
      <c r="H198" s="122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2"/>
      <c r="G199" s="122"/>
      <c r="H199" s="122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2"/>
      <c r="G200" s="122"/>
      <c r="H200" s="122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2"/>
      <c r="G201" s="122"/>
      <c r="H201" s="122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2"/>
      <c r="G202" s="122"/>
      <c r="H202" s="122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2"/>
      <c r="G203" s="122"/>
      <c r="H203" s="122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2"/>
      <c r="G204" s="122"/>
      <c r="H204" s="122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2"/>
      <c r="G205" s="122"/>
      <c r="H205" s="122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2"/>
      <c r="G206" s="122"/>
      <c r="H206" s="122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2"/>
      <c r="G207" s="122"/>
      <c r="H207" s="122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2"/>
      <c r="G208" s="122"/>
      <c r="H208" s="122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2"/>
      <c r="G209" s="122"/>
      <c r="H209" s="122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2"/>
      <c r="G210" s="122"/>
      <c r="H210" s="122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2"/>
      <c r="G211" s="122"/>
      <c r="H211" s="122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2"/>
      <c r="G212" s="122"/>
      <c r="H212" s="122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2"/>
      <c r="G213" s="122"/>
      <c r="H213" s="122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2"/>
      <c r="G214" s="122"/>
      <c r="H214" s="122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2"/>
      <c r="G215" s="122"/>
      <c r="H215" s="122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2"/>
      <c r="G216" s="122"/>
      <c r="H216" s="122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2"/>
      <c r="G217" s="122"/>
      <c r="H217" s="122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2"/>
      <c r="G218" s="122"/>
      <c r="H218" s="122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2"/>
      <c r="G219" s="122"/>
      <c r="H219" s="122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2"/>
      <c r="G220" s="122"/>
      <c r="H220" s="122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2"/>
      <c r="G221" s="122"/>
      <c r="H221" s="122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2"/>
      <c r="G222" s="122"/>
      <c r="H222" s="122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2"/>
      <c r="G223" s="122"/>
      <c r="H223" s="122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2"/>
      <c r="G224" s="122"/>
      <c r="H224" s="122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2"/>
      <c r="G225" s="122"/>
      <c r="H225" s="122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2"/>
      <c r="G226" s="122"/>
      <c r="H226" s="122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2"/>
      <c r="G227" s="122"/>
      <c r="H227" s="122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2"/>
      <c r="G228" s="122"/>
      <c r="H228" s="122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2"/>
      <c r="G229" s="122"/>
      <c r="H229" s="122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2"/>
      <c r="G230" s="122"/>
      <c r="H230" s="122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2"/>
      <c r="G231" s="122"/>
      <c r="H231" s="122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2"/>
      <c r="G232" s="122"/>
      <c r="H232" s="122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2"/>
      <c r="G233" s="122"/>
      <c r="H233" s="122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2"/>
      <c r="G234" s="122"/>
      <c r="H234" s="122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2"/>
      <c r="G235" s="122"/>
      <c r="H235" s="122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2"/>
      <c r="G236" s="122"/>
      <c r="H236" s="122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2"/>
      <c r="G237" s="122"/>
      <c r="H237" s="122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2"/>
      <c r="G238" s="122"/>
      <c r="H238" s="122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2"/>
      <c r="G239" s="122"/>
      <c r="H239" s="122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2"/>
      <c r="G240" s="122"/>
      <c r="H240" s="122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2"/>
      <c r="G241" s="122"/>
      <c r="H241" s="122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2"/>
      <c r="G242" s="122"/>
      <c r="H242" s="122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2"/>
      <c r="G243" s="122"/>
      <c r="H243" s="122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2"/>
      <c r="G244" s="122"/>
      <c r="H244" s="122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2"/>
      <c r="G245" s="122"/>
      <c r="H245" s="122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2"/>
      <c r="G246" s="122"/>
      <c r="H246" s="122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2"/>
      <c r="G247" s="122"/>
      <c r="H247" s="122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2"/>
      <c r="G248" s="122"/>
      <c r="H248" s="122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2"/>
      <c r="G249" s="122"/>
      <c r="H249" s="122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2"/>
      <c r="G250" s="122"/>
      <c r="H250" s="122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2"/>
      <c r="G251" s="122"/>
      <c r="H251" s="122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2"/>
      <c r="G252" s="122"/>
      <c r="H252" s="122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2"/>
      <c r="G253" s="122"/>
      <c r="H253" s="122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2"/>
      <c r="G254" s="122"/>
      <c r="H254" s="122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2"/>
      <c r="G255" s="122"/>
      <c r="H255" s="122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2"/>
      <c r="G256" s="122"/>
      <c r="H256" s="122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2"/>
      <c r="G257" s="122"/>
      <c r="H257" s="122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2"/>
      <c r="G258" s="122"/>
      <c r="H258" s="122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2"/>
      <c r="G259" s="122"/>
      <c r="H259" s="122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2"/>
      <c r="G260" s="122"/>
      <c r="H260" s="122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2"/>
      <c r="G261" s="122"/>
      <c r="H261" s="122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2"/>
      <c r="G262" s="122"/>
      <c r="H262" s="122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2"/>
      <c r="G263" s="122"/>
      <c r="H263" s="122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2"/>
      <c r="G264" s="122"/>
      <c r="H264" s="122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2"/>
      <c r="G265" s="122"/>
      <c r="H265" s="122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2"/>
      <c r="G266" s="122"/>
      <c r="H266" s="122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2"/>
      <c r="G267" s="122"/>
      <c r="H267" s="122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2"/>
      <c r="G268" s="122"/>
      <c r="H268" s="122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2"/>
      <c r="G269" s="122"/>
      <c r="H269" s="122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2"/>
      <c r="G270" s="122"/>
      <c r="H270" s="122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2"/>
      <c r="G271" s="122"/>
      <c r="H271" s="122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2"/>
      <c r="G272" s="122"/>
      <c r="H272" s="122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2"/>
      <c r="G273" s="122"/>
      <c r="H273" s="122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2"/>
      <c r="G274" s="122"/>
      <c r="H274" s="122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2"/>
      <c r="G275" s="122"/>
      <c r="H275" s="122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2"/>
      <c r="G276" s="122"/>
      <c r="H276" s="122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2"/>
      <c r="G277" s="122"/>
      <c r="H277" s="122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2"/>
      <c r="G278" s="122"/>
      <c r="H278" s="122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2"/>
      <c r="G279" s="122"/>
      <c r="H279" s="122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2"/>
      <c r="G280" s="122"/>
      <c r="H280" s="122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2"/>
      <c r="G281" s="122"/>
      <c r="H281" s="122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2"/>
      <c r="G282" s="122"/>
      <c r="H282" s="122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2"/>
      <c r="G283" s="122"/>
      <c r="H283" s="122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2"/>
      <c r="G284" s="122"/>
      <c r="H284" s="122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2"/>
      <c r="G285" s="122"/>
      <c r="H285" s="122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2"/>
      <c r="G286" s="122"/>
      <c r="H286" s="122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2"/>
      <c r="G287" s="122"/>
      <c r="H287" s="122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2"/>
      <c r="G288" s="122"/>
      <c r="H288" s="122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2"/>
      <c r="G289" s="122"/>
      <c r="H289" s="122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2"/>
      <c r="G290" s="122"/>
      <c r="H290" s="122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2"/>
      <c r="G291" s="122"/>
      <c r="H291" s="122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2"/>
      <c r="G292" s="122"/>
      <c r="H292" s="122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2"/>
      <c r="G293" s="122"/>
      <c r="H293" s="122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2"/>
      <c r="G294" s="122"/>
      <c r="H294" s="122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2"/>
      <c r="G295" s="122"/>
      <c r="H295" s="122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2"/>
      <c r="G296" s="122"/>
      <c r="H296" s="122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2"/>
      <c r="G297" s="122"/>
      <c r="H297" s="122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2"/>
      <c r="G298" s="122"/>
      <c r="H298" s="122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2"/>
      <c r="G299" s="122"/>
      <c r="H299" s="122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2"/>
      <c r="G300" s="122"/>
      <c r="H300" s="122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2"/>
      <c r="G301" s="122"/>
      <c r="H301" s="122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2"/>
      <c r="G302" s="122"/>
      <c r="H302" s="122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2"/>
      <c r="G303" s="122"/>
      <c r="H303" s="122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2"/>
      <c r="G304" s="122"/>
      <c r="H304" s="122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2"/>
      <c r="G305" s="122"/>
      <c r="H305" s="122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2"/>
      <c r="G306" s="122"/>
      <c r="H306" s="122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2"/>
      <c r="G307" s="122"/>
      <c r="H307" s="122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2"/>
      <c r="G308" s="122"/>
      <c r="H308" s="122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2"/>
      <c r="G309" s="122"/>
      <c r="H309" s="122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2"/>
      <c r="G310" s="122"/>
      <c r="H310" s="122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2"/>
      <c r="G311" s="122"/>
      <c r="H311" s="122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2"/>
      <c r="G312" s="122"/>
      <c r="H312" s="122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2"/>
      <c r="G313" s="122"/>
      <c r="H313" s="122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2"/>
      <c r="G314" s="122"/>
      <c r="H314" s="122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2"/>
      <c r="G315" s="122"/>
      <c r="H315" s="122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2"/>
      <c r="G316" s="122"/>
      <c r="H316" s="122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2"/>
      <c r="G317" s="122"/>
      <c r="H317" s="122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2"/>
      <c r="G318" s="122"/>
      <c r="H318" s="122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2"/>
      <c r="G319" s="122"/>
      <c r="H319" s="122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2"/>
      <c r="G320" s="122"/>
      <c r="H320" s="122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2"/>
      <c r="G321" s="122"/>
      <c r="H321" s="122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2"/>
      <c r="G322" s="122"/>
      <c r="H322" s="122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2"/>
      <c r="G323" s="122"/>
      <c r="H323" s="122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2"/>
      <c r="G324" s="122"/>
      <c r="H324" s="122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2"/>
      <c r="G325" s="122"/>
      <c r="H325" s="122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2"/>
      <c r="G326" s="122"/>
      <c r="H326" s="122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2"/>
      <c r="G327" s="122"/>
      <c r="H327" s="122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2"/>
      <c r="G328" s="122"/>
      <c r="H328" s="122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2"/>
      <c r="G329" s="122"/>
      <c r="H329" s="122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2"/>
      <c r="G330" s="122"/>
      <c r="H330" s="122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2"/>
      <c r="G331" s="122"/>
      <c r="H331" s="122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2"/>
      <c r="G332" s="122"/>
      <c r="H332" s="122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2"/>
      <c r="G333" s="122"/>
      <c r="H333" s="122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2"/>
      <c r="G334" s="122"/>
      <c r="H334" s="122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2"/>
      <c r="G335" s="122"/>
      <c r="H335" s="122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2"/>
      <c r="G336" s="122"/>
      <c r="H336" s="122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2"/>
      <c r="G337" s="122"/>
      <c r="H337" s="122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2"/>
      <c r="G338" s="122"/>
      <c r="H338" s="122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2"/>
      <c r="G339" s="122"/>
      <c r="H339" s="122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2"/>
      <c r="G340" s="122"/>
      <c r="H340" s="122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2"/>
      <c r="G341" s="122"/>
      <c r="H341" s="122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2"/>
      <c r="G342" s="122"/>
      <c r="H342" s="122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2"/>
      <c r="G343" s="122"/>
      <c r="H343" s="122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2"/>
      <c r="G344" s="122"/>
      <c r="H344" s="122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2"/>
      <c r="G345" s="122"/>
      <c r="H345" s="122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2"/>
      <c r="G346" s="122"/>
      <c r="H346" s="122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2"/>
      <c r="G347" s="122"/>
      <c r="H347" s="122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2"/>
      <c r="G348" s="122"/>
      <c r="H348" s="122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2"/>
      <c r="G349" s="122"/>
      <c r="H349" s="122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2"/>
      <c r="G350" s="122"/>
      <c r="H350" s="122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2"/>
      <c r="G351" s="122"/>
      <c r="H351" s="122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2"/>
      <c r="G352" s="122"/>
      <c r="H352" s="122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2"/>
      <c r="G353" s="122"/>
      <c r="H353" s="122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2"/>
      <c r="G354" s="122"/>
      <c r="H354" s="122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2"/>
      <c r="G355" s="122"/>
      <c r="H355" s="122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2"/>
      <c r="G356" s="122"/>
      <c r="H356" s="122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2"/>
      <c r="G357" s="122"/>
      <c r="H357" s="122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2"/>
      <c r="G358" s="122"/>
      <c r="H358" s="122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2"/>
      <c r="G359" s="122"/>
      <c r="H359" s="122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2"/>
      <c r="G360" s="122"/>
      <c r="H360" s="122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2"/>
      <c r="G361" s="122"/>
      <c r="H361" s="122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2"/>
      <c r="G362" s="122"/>
      <c r="H362" s="122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2"/>
      <c r="G363" s="122"/>
      <c r="H363" s="122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2"/>
      <c r="G364" s="122"/>
      <c r="H364" s="122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2"/>
      <c r="G365" s="122"/>
      <c r="H365" s="122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2"/>
      <c r="G366" s="122"/>
      <c r="H366" s="122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2"/>
      <c r="G367" s="122"/>
      <c r="H367" s="122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2"/>
      <c r="G368" s="122"/>
      <c r="H368" s="122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2"/>
      <c r="G369" s="122"/>
      <c r="H369" s="122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2"/>
      <c r="G370" s="122"/>
      <c r="H370" s="122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2"/>
      <c r="G371" s="122"/>
      <c r="H371" s="122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2"/>
      <c r="G372" s="122"/>
      <c r="H372" s="122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2"/>
      <c r="G373" s="122"/>
      <c r="H373" s="122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2"/>
      <c r="G374" s="122"/>
      <c r="H374" s="122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2"/>
      <c r="G375" s="122"/>
      <c r="H375" s="122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2"/>
      <c r="G376" s="122"/>
      <c r="H376" s="122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2"/>
      <c r="G377" s="122"/>
      <c r="H377" s="122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2"/>
      <c r="G378" s="122"/>
      <c r="H378" s="122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2"/>
      <c r="G379" s="122"/>
      <c r="H379" s="122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2"/>
      <c r="G380" s="122"/>
      <c r="H380" s="122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2"/>
      <c r="G381" s="122"/>
      <c r="H381" s="122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2"/>
      <c r="G382" s="122"/>
      <c r="H382" s="122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2"/>
      <c r="G383" s="122"/>
      <c r="H383" s="122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2"/>
      <c r="G384" s="122"/>
      <c r="H384" s="122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2"/>
      <c r="G385" s="122"/>
      <c r="H385" s="122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2"/>
      <c r="G386" s="122"/>
      <c r="H386" s="122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2"/>
      <c r="G387" s="122"/>
      <c r="H387" s="122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2"/>
      <c r="G388" s="122"/>
      <c r="H388" s="122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2"/>
      <c r="G389" s="122"/>
      <c r="H389" s="122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2"/>
      <c r="G390" s="122"/>
      <c r="H390" s="122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2"/>
      <c r="G391" s="122"/>
      <c r="H391" s="122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2"/>
      <c r="G392" s="122"/>
      <c r="H392" s="122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2"/>
      <c r="G393" s="122"/>
      <c r="H393" s="122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2"/>
      <c r="G394" s="122"/>
      <c r="H394" s="122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2"/>
      <c r="G395" s="122"/>
      <c r="H395" s="122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2"/>
      <c r="G396" s="122"/>
      <c r="H396" s="122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2"/>
      <c r="G397" s="122"/>
      <c r="H397" s="122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2"/>
      <c r="G398" s="122"/>
      <c r="H398" s="122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2"/>
      <c r="G399" s="122"/>
      <c r="H399" s="122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2"/>
      <c r="G400" s="122"/>
      <c r="H400" s="122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2"/>
      <c r="G401" s="122"/>
      <c r="H401" s="122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2"/>
      <c r="G402" s="122"/>
      <c r="H402" s="122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2"/>
      <c r="G403" s="122"/>
      <c r="H403" s="122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2"/>
      <c r="G404" s="122"/>
      <c r="H404" s="122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2"/>
      <c r="G405" s="122"/>
      <c r="H405" s="122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2"/>
      <c r="G406" s="122"/>
      <c r="H406" s="122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2"/>
      <c r="G407" s="122"/>
      <c r="H407" s="122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2"/>
      <c r="G408" s="122"/>
      <c r="H408" s="122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2"/>
      <c r="G409" s="122"/>
      <c r="H409" s="122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2"/>
      <c r="G410" s="122"/>
      <c r="H410" s="122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2"/>
      <c r="G411" s="122"/>
      <c r="H411" s="122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2"/>
      <c r="G412" s="122"/>
      <c r="H412" s="122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2"/>
      <c r="G413" s="122"/>
      <c r="H413" s="122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2"/>
      <c r="G414" s="122"/>
      <c r="H414" s="122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2"/>
      <c r="G415" s="122"/>
      <c r="H415" s="122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2"/>
      <c r="G416" s="122"/>
      <c r="H416" s="122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2"/>
      <c r="G417" s="122"/>
      <c r="H417" s="122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2"/>
      <c r="G418" s="122"/>
      <c r="H418" s="122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2"/>
      <c r="G419" s="122"/>
      <c r="H419" s="122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2"/>
      <c r="G420" s="122"/>
      <c r="H420" s="122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2"/>
      <c r="G421" s="122"/>
      <c r="H421" s="122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2"/>
      <c r="G422" s="122"/>
      <c r="H422" s="122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2"/>
      <c r="G423" s="122"/>
      <c r="H423" s="122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2"/>
      <c r="G424" s="122"/>
      <c r="H424" s="122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2"/>
      <c r="G425" s="122"/>
      <c r="H425" s="122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2"/>
      <c r="G426" s="122"/>
      <c r="H426" s="122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2"/>
      <c r="G427" s="122"/>
      <c r="H427" s="122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2"/>
      <c r="G428" s="122"/>
      <c r="H428" s="122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2"/>
      <c r="G429" s="122"/>
      <c r="H429" s="122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2"/>
      <c r="G430" s="122"/>
      <c r="H430" s="122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2"/>
      <c r="G431" s="122"/>
      <c r="H431" s="122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2"/>
      <c r="G432" s="122"/>
      <c r="H432" s="122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2"/>
      <c r="G433" s="122"/>
      <c r="H433" s="122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2"/>
      <c r="G434" s="122"/>
      <c r="H434" s="122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2"/>
      <c r="G435" s="122"/>
      <c r="H435" s="122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2"/>
      <c r="G436" s="122"/>
      <c r="H436" s="122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2"/>
      <c r="G437" s="122"/>
      <c r="H437" s="122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2"/>
      <c r="G438" s="122"/>
      <c r="H438" s="122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2"/>
      <c r="G439" s="122"/>
      <c r="H439" s="122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2"/>
      <c r="G440" s="122"/>
      <c r="H440" s="122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2"/>
      <c r="G441" s="122"/>
      <c r="H441" s="122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2"/>
      <c r="G442" s="122"/>
      <c r="H442" s="122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2"/>
      <c r="G443" s="122"/>
      <c r="H443" s="122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2"/>
      <c r="G444" s="122"/>
      <c r="H444" s="122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2"/>
      <c r="G445" s="122"/>
      <c r="H445" s="122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2"/>
      <c r="G446" s="122"/>
      <c r="H446" s="122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2"/>
      <c r="G447" s="122"/>
      <c r="H447" s="122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2"/>
      <c r="G448" s="122"/>
      <c r="H448" s="122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2"/>
      <c r="G449" s="122"/>
      <c r="H449" s="122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2"/>
      <c r="G450" s="122"/>
      <c r="H450" s="122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2"/>
      <c r="G451" s="122"/>
      <c r="H451" s="122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2"/>
      <c r="G452" s="122"/>
      <c r="H452" s="122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2"/>
      <c r="G453" s="122"/>
      <c r="H453" s="122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2"/>
      <c r="G454" s="122"/>
      <c r="H454" s="122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2"/>
      <c r="G455" s="122"/>
      <c r="H455" s="122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2"/>
      <c r="G456" s="122"/>
      <c r="H456" s="122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2"/>
      <c r="G457" s="122"/>
      <c r="H457" s="122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2"/>
      <c r="G458" s="122"/>
      <c r="H458" s="122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2"/>
      <c r="G459" s="122"/>
      <c r="H459" s="122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2"/>
      <c r="G460" s="122"/>
      <c r="H460" s="122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2"/>
      <c r="G461" s="122"/>
      <c r="H461" s="122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2"/>
      <c r="G462" s="122"/>
      <c r="H462" s="122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2"/>
      <c r="G463" s="122"/>
      <c r="H463" s="122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2"/>
      <c r="G464" s="122"/>
      <c r="H464" s="122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2"/>
      <c r="G465" s="122"/>
      <c r="H465" s="122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2"/>
      <c r="G466" s="122"/>
      <c r="H466" s="122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2"/>
      <c r="G467" s="122"/>
      <c r="H467" s="122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2"/>
      <c r="G468" s="122"/>
      <c r="H468" s="122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2"/>
      <c r="G469" s="122"/>
      <c r="H469" s="122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2"/>
      <c r="G470" s="122"/>
      <c r="H470" s="122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2"/>
      <c r="G471" s="122"/>
      <c r="H471" s="122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2"/>
      <c r="G472" s="122"/>
      <c r="H472" s="122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2"/>
      <c r="G473" s="122"/>
      <c r="H473" s="122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2"/>
      <c r="G474" s="122"/>
      <c r="H474" s="122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2"/>
      <c r="G475" s="122"/>
      <c r="H475" s="122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2"/>
      <c r="G476" s="122"/>
      <c r="H476" s="122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2"/>
      <c r="G477" s="122"/>
      <c r="H477" s="122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2"/>
      <c r="G478" s="122"/>
      <c r="H478" s="122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2"/>
      <c r="G479" s="122"/>
      <c r="H479" s="122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2"/>
      <c r="G480" s="122"/>
      <c r="H480" s="122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2"/>
      <c r="G481" s="122"/>
      <c r="H481" s="122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2"/>
      <c r="G482" s="122"/>
      <c r="H482" s="122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2"/>
      <c r="G483" s="122"/>
      <c r="H483" s="122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2"/>
      <c r="G484" s="122"/>
      <c r="H484" s="122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2"/>
      <c r="G485" s="122"/>
      <c r="H485" s="122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2"/>
      <c r="G486" s="122"/>
      <c r="H486" s="122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2"/>
      <c r="G487" s="122"/>
      <c r="H487" s="122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2"/>
      <c r="G488" s="122"/>
      <c r="H488" s="122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2"/>
      <c r="G489" s="122"/>
      <c r="H489" s="122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2"/>
      <c r="G490" s="122"/>
      <c r="H490" s="122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2"/>
      <c r="G491" s="122"/>
      <c r="H491" s="122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2"/>
      <c r="G492" s="122"/>
      <c r="H492" s="122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2"/>
      <c r="G493" s="122"/>
      <c r="H493" s="122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2"/>
      <c r="G494" s="122"/>
      <c r="H494" s="122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2"/>
      <c r="G495" s="122"/>
      <c r="H495" s="122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2"/>
      <c r="G496" s="122"/>
      <c r="H496" s="122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2"/>
      <c r="G497" s="122"/>
      <c r="H497" s="122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2"/>
      <c r="G498" s="122"/>
      <c r="H498" s="122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2"/>
      <c r="G499" s="122"/>
      <c r="H499" s="122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2"/>
      <c r="G500" s="122"/>
      <c r="H500" s="122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2"/>
      <c r="G501" s="122"/>
      <c r="H501" s="122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2"/>
      <c r="G502" s="122"/>
      <c r="H502" s="122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2"/>
      <c r="G503" s="122"/>
      <c r="H503" s="122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2"/>
      <c r="G504" s="122"/>
      <c r="H504" s="122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2"/>
      <c r="G505" s="122"/>
      <c r="H505" s="122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2"/>
      <c r="G506" s="122"/>
      <c r="H506" s="122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2"/>
      <c r="G507" s="122"/>
      <c r="H507" s="122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2"/>
      <c r="G508" s="122"/>
      <c r="H508" s="122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2"/>
      <c r="G509" s="122"/>
      <c r="H509" s="122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2"/>
      <c r="G510" s="122"/>
      <c r="H510" s="122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2"/>
      <c r="G511" s="122"/>
      <c r="H511" s="122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2"/>
      <c r="G512" s="122"/>
      <c r="H512" s="122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2"/>
      <c r="G513" s="122"/>
      <c r="H513" s="122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2"/>
      <c r="G514" s="122"/>
      <c r="H514" s="122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2"/>
      <c r="G515" s="122"/>
      <c r="H515" s="122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2"/>
      <c r="G516" s="122"/>
      <c r="H516" s="122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2"/>
      <c r="G517" s="122"/>
      <c r="H517" s="122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2"/>
      <c r="G518" s="122"/>
      <c r="H518" s="122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2"/>
      <c r="G519" s="122"/>
      <c r="H519" s="122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2"/>
      <c r="G520" s="122"/>
      <c r="H520" s="122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2"/>
      <c r="G521" s="122"/>
      <c r="H521" s="122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2"/>
      <c r="G522" s="122"/>
      <c r="H522" s="122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2"/>
      <c r="G523" s="122"/>
      <c r="H523" s="122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2"/>
      <c r="G524" s="122"/>
      <c r="H524" s="122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2"/>
      <c r="G525" s="122"/>
      <c r="H525" s="122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2"/>
      <c r="G526" s="122"/>
      <c r="H526" s="122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2"/>
      <c r="G527" s="122"/>
      <c r="H527" s="122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2"/>
      <c r="G528" s="122"/>
      <c r="H528" s="122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2"/>
      <c r="G529" s="122"/>
      <c r="H529" s="122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2"/>
      <c r="G530" s="122"/>
      <c r="H530" s="122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2"/>
      <c r="G531" s="122"/>
      <c r="H531" s="122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2"/>
      <c r="G532" s="122"/>
      <c r="H532" s="122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2"/>
      <c r="G533" s="122"/>
      <c r="H533" s="122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2"/>
      <c r="G534" s="122"/>
      <c r="H534" s="122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2"/>
      <c r="G535" s="122"/>
      <c r="H535" s="122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2"/>
      <c r="G536" s="122"/>
      <c r="H536" s="122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2"/>
      <c r="G537" s="122"/>
      <c r="H537" s="122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2"/>
      <c r="G538" s="122"/>
      <c r="H538" s="122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2"/>
      <c r="G539" s="122"/>
      <c r="H539" s="122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2"/>
      <c r="G540" s="122"/>
      <c r="H540" s="122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2"/>
      <c r="G541" s="122"/>
      <c r="H541" s="122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2"/>
      <c r="G542" s="122"/>
      <c r="H542" s="122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2"/>
      <c r="G543" s="122"/>
      <c r="H543" s="122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2"/>
      <c r="G544" s="122"/>
      <c r="H544" s="122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2"/>
      <c r="G545" s="122"/>
      <c r="H545" s="122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2"/>
      <c r="G546" s="122"/>
      <c r="H546" s="122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2"/>
      <c r="G547" s="122"/>
      <c r="H547" s="122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2"/>
      <c r="G548" s="122"/>
      <c r="H548" s="122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2"/>
      <c r="G549" s="122"/>
      <c r="H549" s="122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2"/>
      <c r="G550" s="122"/>
      <c r="H550" s="122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2"/>
      <c r="G551" s="122"/>
      <c r="H551" s="122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2"/>
      <c r="G552" s="122"/>
      <c r="H552" s="122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2"/>
      <c r="G553" s="122"/>
      <c r="H553" s="122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2"/>
      <c r="G554" s="122"/>
      <c r="H554" s="122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2"/>
      <c r="G555" s="122"/>
      <c r="H555" s="122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2"/>
      <c r="G556" s="122"/>
      <c r="H556" s="122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2"/>
      <c r="G557" s="122"/>
      <c r="H557" s="122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2"/>
      <c r="G558" s="122"/>
      <c r="H558" s="122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2"/>
      <c r="G559" s="122"/>
      <c r="H559" s="122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2"/>
      <c r="G560" s="122"/>
      <c r="H560" s="122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2"/>
      <c r="G561" s="122"/>
      <c r="H561" s="122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2"/>
      <c r="G562" s="122"/>
      <c r="H562" s="122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2"/>
      <c r="G563" s="122"/>
      <c r="H563" s="122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2"/>
      <c r="G564" s="122"/>
      <c r="H564" s="122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2"/>
      <c r="G565" s="122"/>
      <c r="H565" s="122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2"/>
      <c r="G566" s="122"/>
      <c r="H566" s="122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2"/>
      <c r="G567" s="122"/>
      <c r="H567" s="122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2"/>
      <c r="G568" s="122"/>
      <c r="H568" s="122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2"/>
      <c r="G569" s="122"/>
      <c r="H569" s="122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2"/>
      <c r="G570" s="122"/>
      <c r="H570" s="122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2"/>
      <c r="G571" s="122"/>
      <c r="H571" s="122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2"/>
      <c r="G572" s="122"/>
      <c r="H572" s="122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2"/>
      <c r="G573" s="122"/>
      <c r="H573" s="122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2"/>
      <c r="G574" s="122"/>
      <c r="H574" s="122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2"/>
      <c r="G575" s="122"/>
      <c r="H575" s="122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2"/>
      <c r="G576" s="122"/>
      <c r="H576" s="122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2"/>
      <c r="G577" s="122"/>
      <c r="H577" s="122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2"/>
      <c r="G578" s="122"/>
      <c r="H578" s="122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2"/>
      <c r="G579" s="122"/>
      <c r="H579" s="122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2"/>
      <c r="G580" s="122"/>
      <c r="H580" s="122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2"/>
      <c r="G581" s="122"/>
      <c r="H581" s="122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2"/>
      <c r="G582" s="122"/>
      <c r="H582" s="122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2"/>
      <c r="G583" s="122"/>
      <c r="H583" s="122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2"/>
      <c r="G584" s="122"/>
      <c r="H584" s="122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2"/>
      <c r="G585" s="122"/>
      <c r="H585" s="122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2"/>
      <c r="G586" s="122"/>
      <c r="H586" s="122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2"/>
      <c r="G587" s="122"/>
      <c r="H587" s="122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2"/>
      <c r="G588" s="122"/>
      <c r="H588" s="122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2"/>
      <c r="G589" s="122"/>
      <c r="H589" s="122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2"/>
      <c r="G590" s="122"/>
      <c r="H590" s="122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2"/>
      <c r="G591" s="122"/>
      <c r="H591" s="122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2"/>
      <c r="G592" s="122"/>
      <c r="H592" s="122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2"/>
      <c r="G593" s="122"/>
      <c r="H593" s="122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2"/>
      <c r="G594" s="122"/>
      <c r="H594" s="122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2"/>
      <c r="G595" s="122"/>
      <c r="H595" s="122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2"/>
      <c r="G596" s="122"/>
      <c r="H596" s="122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2"/>
      <c r="G597" s="122"/>
      <c r="H597" s="122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2"/>
      <c r="G598" s="122"/>
      <c r="H598" s="122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2"/>
      <c r="G599" s="122"/>
      <c r="H599" s="122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2"/>
      <c r="G600" s="122"/>
      <c r="H600" s="122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2"/>
      <c r="G601" s="122"/>
      <c r="H601" s="122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2"/>
      <c r="G602" s="122"/>
      <c r="H602" s="122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2"/>
      <c r="G603" s="122"/>
      <c r="H603" s="122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2"/>
      <c r="G604" s="122"/>
      <c r="H604" s="122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2"/>
      <c r="G605" s="122"/>
      <c r="H605" s="122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2"/>
      <c r="G606" s="122"/>
      <c r="H606" s="122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2"/>
      <c r="G607" s="122"/>
      <c r="H607" s="122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2"/>
      <c r="G608" s="122"/>
      <c r="H608" s="122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2"/>
      <c r="G609" s="122"/>
      <c r="H609" s="122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2"/>
      <c r="G610" s="122"/>
      <c r="H610" s="122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2"/>
      <c r="G611" s="122"/>
      <c r="H611" s="122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2"/>
      <c r="G612" s="122"/>
      <c r="H612" s="122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2"/>
      <c r="G613" s="122"/>
      <c r="H613" s="122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2"/>
      <c r="G614" s="122"/>
      <c r="H614" s="122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2"/>
      <c r="G615" s="122"/>
      <c r="H615" s="122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2"/>
      <c r="G616" s="122"/>
      <c r="H616" s="122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2"/>
      <c r="G617" s="122"/>
      <c r="H617" s="122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2"/>
      <c r="G618" s="122"/>
      <c r="H618" s="122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2"/>
      <c r="G619" s="122"/>
      <c r="H619" s="122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2"/>
      <c r="G620" s="122"/>
      <c r="H620" s="122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2"/>
      <c r="G621" s="122"/>
      <c r="H621" s="122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2"/>
      <c r="G622" s="122"/>
      <c r="H622" s="122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2"/>
      <c r="G623" s="122"/>
      <c r="H623" s="122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2"/>
      <c r="G624" s="122"/>
      <c r="H624" s="122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2"/>
      <c r="G625" s="122"/>
      <c r="H625" s="122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2"/>
      <c r="G626" s="122"/>
      <c r="H626" s="122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2"/>
      <c r="G627" s="122"/>
      <c r="H627" s="122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2"/>
      <c r="G628" s="122"/>
      <c r="H628" s="122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2"/>
      <c r="G629" s="122"/>
      <c r="H629" s="122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2"/>
      <c r="G630" s="122"/>
      <c r="H630" s="122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2"/>
      <c r="G631" s="122"/>
      <c r="H631" s="122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2"/>
      <c r="G632" s="122"/>
      <c r="H632" s="122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2"/>
      <c r="G633" s="122"/>
      <c r="H633" s="122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2"/>
      <c r="G634" s="122"/>
      <c r="H634" s="122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2"/>
      <c r="G635" s="122"/>
      <c r="H635" s="122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2"/>
      <c r="G636" s="122"/>
      <c r="H636" s="122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2"/>
      <c r="G637" s="122"/>
      <c r="H637" s="122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2"/>
      <c r="G638" s="122"/>
      <c r="H638" s="122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2"/>
      <c r="G639" s="122"/>
      <c r="H639" s="122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2"/>
      <c r="G640" s="122"/>
      <c r="H640" s="122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2"/>
      <c r="G641" s="122"/>
      <c r="H641" s="122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2"/>
      <c r="G642" s="122"/>
      <c r="H642" s="122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2"/>
      <c r="G643" s="122"/>
      <c r="H643" s="122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2"/>
      <c r="G644" s="122"/>
      <c r="H644" s="122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2"/>
      <c r="G645" s="122"/>
      <c r="H645" s="122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2"/>
      <c r="G646" s="122"/>
      <c r="H646" s="122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2"/>
      <c r="G647" s="122"/>
      <c r="H647" s="122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2"/>
      <c r="G648" s="122"/>
      <c r="H648" s="122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2"/>
      <c r="G649" s="122"/>
      <c r="H649" s="122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2"/>
      <c r="G650" s="122"/>
      <c r="H650" s="122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2"/>
      <c r="G651" s="122"/>
      <c r="H651" s="122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2"/>
      <c r="G652" s="122"/>
      <c r="H652" s="122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2"/>
      <c r="G653" s="122"/>
      <c r="H653" s="122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2"/>
      <c r="G654" s="122"/>
      <c r="H654" s="122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2"/>
      <c r="G655" s="122"/>
      <c r="H655" s="122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2"/>
      <c r="G656" s="122"/>
      <c r="H656" s="122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2"/>
      <c r="G657" s="122"/>
      <c r="H657" s="122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2"/>
      <c r="G658" s="122"/>
      <c r="H658" s="122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2"/>
      <c r="G659" s="122"/>
      <c r="H659" s="122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2"/>
      <c r="G660" s="122"/>
      <c r="H660" s="122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2"/>
      <c r="G661" s="122"/>
      <c r="H661" s="122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2"/>
      <c r="G662" s="122"/>
      <c r="H662" s="122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2"/>
      <c r="G663" s="122"/>
      <c r="H663" s="122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2"/>
      <c r="G664" s="122"/>
      <c r="H664" s="122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2"/>
      <c r="G665" s="122"/>
      <c r="H665" s="122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2"/>
      <c r="G666" s="122"/>
      <c r="H666" s="122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2"/>
      <c r="G667" s="122"/>
      <c r="H667" s="122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2"/>
      <c r="G668" s="122"/>
      <c r="H668" s="122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2"/>
      <c r="G669" s="122"/>
      <c r="H669" s="122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2"/>
      <c r="G670" s="122"/>
      <c r="H670" s="122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2"/>
      <c r="G671" s="122"/>
      <c r="H671" s="122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2"/>
      <c r="G672" s="122"/>
      <c r="H672" s="122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2"/>
      <c r="G673" s="122"/>
      <c r="H673" s="122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2"/>
      <c r="G674" s="122"/>
      <c r="H674" s="122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2"/>
      <c r="G675" s="122"/>
      <c r="H675" s="122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2"/>
      <c r="G676" s="122"/>
      <c r="H676" s="122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2"/>
      <c r="G677" s="122"/>
      <c r="H677" s="122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2"/>
      <c r="G678" s="122"/>
      <c r="H678" s="122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2"/>
      <c r="G679" s="122"/>
      <c r="H679" s="122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2"/>
      <c r="G680" s="122"/>
      <c r="H680" s="122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2"/>
      <c r="G681" s="122"/>
      <c r="H681" s="122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2"/>
      <c r="G682" s="122"/>
      <c r="H682" s="122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2"/>
      <c r="G683" s="122"/>
      <c r="H683" s="122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2"/>
      <c r="G684" s="122"/>
      <c r="H684" s="122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2"/>
      <c r="G685" s="122"/>
      <c r="H685" s="122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2"/>
      <c r="G686" s="122"/>
      <c r="H686" s="122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2"/>
      <c r="G687" s="122"/>
      <c r="H687" s="122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2"/>
      <c r="G688" s="122"/>
      <c r="H688" s="122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2"/>
      <c r="G689" s="122"/>
      <c r="H689" s="122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2"/>
      <c r="G690" s="122"/>
      <c r="H690" s="122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2"/>
      <c r="G691" s="122"/>
      <c r="H691" s="122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2"/>
      <c r="G692" s="122"/>
      <c r="H692" s="122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2"/>
      <c r="G693" s="122"/>
      <c r="H693" s="122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2"/>
      <c r="G694" s="122"/>
      <c r="H694" s="122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2"/>
      <c r="G695" s="122"/>
      <c r="H695" s="122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2"/>
      <c r="G696" s="122"/>
      <c r="H696" s="122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2"/>
      <c r="G697" s="122"/>
      <c r="H697" s="122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2"/>
      <c r="G698" s="122"/>
      <c r="H698" s="122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2"/>
      <c r="G699" s="122"/>
      <c r="H699" s="122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2"/>
      <c r="G700" s="122"/>
      <c r="H700" s="122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2"/>
      <c r="G701" s="122"/>
      <c r="H701" s="122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2"/>
      <c r="G702" s="122"/>
      <c r="H702" s="122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2"/>
      <c r="G703" s="122"/>
      <c r="H703" s="122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2"/>
      <c r="G704" s="122"/>
      <c r="H704" s="122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2"/>
      <c r="G705" s="122"/>
      <c r="H705" s="122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2"/>
      <c r="G706" s="122"/>
      <c r="H706" s="122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2"/>
      <c r="G707" s="122"/>
      <c r="H707" s="122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2"/>
      <c r="G708" s="122"/>
      <c r="H708" s="122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2"/>
      <c r="G709" s="122"/>
      <c r="H709" s="122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2"/>
      <c r="G710" s="122"/>
      <c r="H710" s="122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2"/>
      <c r="G711" s="122"/>
      <c r="H711" s="122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2"/>
      <c r="G712" s="122"/>
      <c r="H712" s="122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2"/>
      <c r="G713" s="122"/>
      <c r="H713" s="122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2"/>
      <c r="G714" s="122"/>
      <c r="H714" s="122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2"/>
      <c r="G715" s="122"/>
      <c r="H715" s="122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2"/>
      <c r="G716" s="122"/>
      <c r="H716" s="122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2"/>
      <c r="G717" s="122"/>
      <c r="H717" s="122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2"/>
      <c r="G718" s="122"/>
      <c r="H718" s="122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2"/>
      <c r="G719" s="122"/>
      <c r="H719" s="122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2"/>
      <c r="G720" s="122"/>
      <c r="H720" s="122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2"/>
      <c r="G721" s="122"/>
      <c r="H721" s="122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2"/>
      <c r="G722" s="122"/>
      <c r="H722" s="122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2"/>
      <c r="G723" s="122"/>
      <c r="H723" s="122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2"/>
      <c r="G724" s="122"/>
      <c r="H724" s="122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2"/>
      <c r="G725" s="122"/>
      <c r="H725" s="122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2"/>
      <c r="G726" s="122"/>
      <c r="H726" s="122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2"/>
      <c r="G727" s="122"/>
      <c r="H727" s="122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2"/>
      <c r="G728" s="122"/>
      <c r="H728" s="122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2"/>
      <c r="G729" s="122"/>
      <c r="H729" s="122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2"/>
      <c r="G730" s="122"/>
      <c r="H730" s="122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2"/>
      <c r="G731" s="122"/>
      <c r="H731" s="122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2"/>
      <c r="G732" s="122"/>
      <c r="H732" s="122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2"/>
      <c r="G733" s="122"/>
      <c r="H733" s="122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2"/>
      <c r="G734" s="122"/>
      <c r="H734" s="122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2"/>
      <c r="G735" s="122"/>
      <c r="H735" s="122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2"/>
      <c r="G736" s="122"/>
      <c r="H736" s="122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2"/>
      <c r="G737" s="122"/>
      <c r="H737" s="122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2"/>
      <c r="G738" s="122"/>
      <c r="H738" s="122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2"/>
      <c r="G739" s="122"/>
      <c r="H739" s="122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2"/>
      <c r="G740" s="122"/>
      <c r="H740" s="122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2"/>
      <c r="G741" s="122"/>
      <c r="H741" s="122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2"/>
      <c r="G742" s="122"/>
      <c r="H742" s="122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2"/>
      <c r="G743" s="122"/>
      <c r="H743" s="122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2"/>
      <c r="G744" s="122"/>
      <c r="H744" s="122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2"/>
      <c r="G745" s="122"/>
      <c r="H745" s="122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2"/>
      <c r="G746" s="122"/>
      <c r="H746" s="122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2"/>
      <c r="G747" s="122"/>
      <c r="H747" s="122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2"/>
      <c r="G748" s="122"/>
      <c r="H748" s="122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2"/>
      <c r="G749" s="122"/>
      <c r="H749" s="122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2"/>
      <c r="G750" s="122"/>
      <c r="H750" s="122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2"/>
      <c r="G751" s="122"/>
      <c r="H751" s="122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2"/>
      <c r="G752" s="122"/>
      <c r="H752" s="122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2"/>
      <c r="G753" s="122"/>
      <c r="H753" s="122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2"/>
      <c r="G754" s="122"/>
      <c r="H754" s="122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2"/>
      <c r="G755" s="122"/>
      <c r="H755" s="122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2"/>
      <c r="G756" s="122"/>
      <c r="H756" s="122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2"/>
      <c r="G757" s="122"/>
      <c r="H757" s="122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2"/>
      <c r="G758" s="122"/>
      <c r="H758" s="122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2"/>
      <c r="G759" s="122"/>
      <c r="H759" s="122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2"/>
      <c r="G760" s="122"/>
      <c r="H760" s="122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2"/>
      <c r="G761" s="122"/>
      <c r="H761" s="122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2"/>
      <c r="G762" s="122"/>
      <c r="H762" s="122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2"/>
      <c r="G763" s="122"/>
      <c r="H763" s="122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2"/>
      <c r="G764" s="122"/>
      <c r="H764" s="122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2"/>
      <c r="G765" s="122"/>
      <c r="H765" s="122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2"/>
      <c r="G766" s="122"/>
      <c r="H766" s="122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2"/>
      <c r="G767" s="122"/>
      <c r="H767" s="122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2"/>
      <c r="G768" s="122"/>
      <c r="H768" s="122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2"/>
      <c r="G769" s="122"/>
      <c r="H769" s="122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2"/>
      <c r="G770" s="122"/>
      <c r="H770" s="122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2"/>
      <c r="G771" s="122"/>
      <c r="H771" s="122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2"/>
      <c r="G772" s="122"/>
      <c r="H772" s="122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2"/>
      <c r="G773" s="122"/>
      <c r="H773" s="122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2"/>
      <c r="G774" s="122"/>
      <c r="H774" s="122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2"/>
      <c r="G775" s="122"/>
      <c r="H775" s="122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2"/>
      <c r="G776" s="122"/>
      <c r="H776" s="122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2"/>
      <c r="G777" s="122"/>
      <c r="H777" s="122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2"/>
      <c r="G778" s="122"/>
      <c r="H778" s="122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2"/>
      <c r="G779" s="122"/>
      <c r="H779" s="122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2"/>
      <c r="G780" s="122"/>
      <c r="H780" s="122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2"/>
      <c r="G781" s="122"/>
      <c r="H781" s="122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2"/>
      <c r="G782" s="122"/>
      <c r="H782" s="122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2"/>
      <c r="G783" s="122"/>
      <c r="H783" s="122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2"/>
      <c r="G784" s="122"/>
      <c r="H784" s="122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2"/>
      <c r="G785" s="122"/>
      <c r="H785" s="122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2"/>
      <c r="G786" s="122"/>
      <c r="H786" s="122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2"/>
      <c r="G787" s="122"/>
      <c r="H787" s="122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2"/>
      <c r="G788" s="122"/>
      <c r="H788" s="122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2"/>
      <c r="G789" s="122"/>
      <c r="H789" s="122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2"/>
      <c r="G790" s="122"/>
      <c r="H790" s="122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2"/>
      <c r="G791" s="122"/>
      <c r="H791" s="122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2"/>
      <c r="G792" s="122"/>
      <c r="H792" s="122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2"/>
      <c r="G793" s="122"/>
      <c r="H793" s="122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2"/>
      <c r="G794" s="122"/>
      <c r="H794" s="122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2"/>
      <c r="G795" s="122"/>
      <c r="H795" s="122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2"/>
      <c r="G796" s="122"/>
      <c r="H796" s="122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2"/>
      <c r="G797" s="122"/>
      <c r="H797" s="122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2"/>
      <c r="G798" s="122"/>
      <c r="H798" s="122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2"/>
      <c r="G799" s="122"/>
      <c r="H799" s="122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2"/>
      <c r="G800" s="122"/>
      <c r="H800" s="122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2"/>
      <c r="G801" s="122"/>
      <c r="H801" s="122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2"/>
      <c r="G802" s="122"/>
      <c r="H802" s="122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2"/>
      <c r="G803" s="122"/>
      <c r="H803" s="122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2"/>
      <c r="G804" s="122"/>
      <c r="H804" s="122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2"/>
      <c r="G805" s="122"/>
      <c r="H805" s="122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2"/>
      <c r="G806" s="122"/>
      <c r="H806" s="122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2"/>
      <c r="G807" s="122"/>
      <c r="H807" s="122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2"/>
      <c r="G808" s="122"/>
      <c r="H808" s="122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2"/>
      <c r="G809" s="122"/>
      <c r="H809" s="122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2"/>
      <c r="G810" s="122"/>
      <c r="H810" s="122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2"/>
      <c r="G811" s="122"/>
      <c r="H811" s="122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2"/>
      <c r="G812" s="122"/>
      <c r="H812" s="122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2"/>
      <c r="G813" s="122"/>
      <c r="H813" s="122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2"/>
      <c r="G814" s="122"/>
      <c r="H814" s="122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2"/>
      <c r="G815" s="122"/>
      <c r="H815" s="122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2"/>
      <c r="G816" s="122"/>
      <c r="H816" s="122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2"/>
      <c r="G817" s="122"/>
      <c r="H817" s="122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2"/>
      <c r="G818" s="122"/>
      <c r="H818" s="122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2"/>
      <c r="G819" s="122"/>
      <c r="H819" s="122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2"/>
      <c r="G820" s="122"/>
      <c r="H820" s="122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2"/>
      <c r="G821" s="122"/>
      <c r="H821" s="122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2"/>
      <c r="G822" s="122"/>
      <c r="H822" s="122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2"/>
      <c r="G823" s="122"/>
      <c r="H823" s="122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2"/>
      <c r="G824" s="122"/>
      <c r="H824" s="122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2"/>
      <c r="G825" s="122"/>
      <c r="H825" s="122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2"/>
      <c r="G826" s="122"/>
      <c r="H826" s="122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2"/>
      <c r="G827" s="122"/>
      <c r="H827" s="122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2"/>
      <c r="G828" s="122"/>
      <c r="H828" s="122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2"/>
      <c r="G829" s="122"/>
      <c r="H829" s="122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2"/>
      <c r="G830" s="122"/>
      <c r="H830" s="122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2"/>
      <c r="G831" s="122"/>
      <c r="H831" s="122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2"/>
      <c r="G832" s="122"/>
      <c r="H832" s="122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2"/>
      <c r="G833" s="122"/>
      <c r="H833" s="122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2"/>
      <c r="G834" s="122"/>
      <c r="H834" s="122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2"/>
      <c r="G835" s="122"/>
      <c r="H835" s="122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2"/>
      <c r="G836" s="122"/>
      <c r="H836" s="122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2"/>
      <c r="G837" s="122"/>
      <c r="H837" s="122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2"/>
      <c r="G838" s="122"/>
      <c r="H838" s="122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2"/>
      <c r="G839" s="122"/>
      <c r="H839" s="122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2"/>
      <c r="G840" s="122"/>
      <c r="H840" s="122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2"/>
      <c r="G841" s="122"/>
      <c r="H841" s="122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2"/>
      <c r="G842" s="122"/>
      <c r="H842" s="122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2"/>
      <c r="G843" s="122"/>
      <c r="H843" s="122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2"/>
      <c r="G844" s="122"/>
      <c r="H844" s="122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2"/>
      <c r="G845" s="122"/>
      <c r="H845" s="122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2"/>
      <c r="G846" s="122"/>
      <c r="H846" s="122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2"/>
      <c r="G847" s="122"/>
      <c r="H847" s="122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2"/>
      <c r="G848" s="122"/>
      <c r="H848" s="122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2"/>
      <c r="G849" s="122"/>
      <c r="H849" s="122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2"/>
      <c r="G850" s="122"/>
      <c r="H850" s="122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2"/>
      <c r="G851" s="122"/>
      <c r="H851" s="122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2"/>
      <c r="G852" s="122"/>
      <c r="H852" s="122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2"/>
      <c r="G853" s="122"/>
      <c r="H853" s="122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2"/>
      <c r="G854" s="122"/>
      <c r="H854" s="122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2"/>
      <c r="G855" s="122"/>
      <c r="H855" s="122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2"/>
      <c r="G856" s="122"/>
      <c r="H856" s="122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2"/>
      <c r="G857" s="122"/>
      <c r="H857" s="122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2"/>
      <c r="G858" s="122"/>
      <c r="H858" s="122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2"/>
      <c r="G859" s="122"/>
      <c r="H859" s="122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2"/>
      <c r="G860" s="122"/>
      <c r="H860" s="122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2"/>
      <c r="G861" s="122"/>
      <c r="H861" s="122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2"/>
      <c r="G862" s="122"/>
      <c r="H862" s="122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2"/>
      <c r="G863" s="122"/>
      <c r="H863" s="122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2"/>
      <c r="G864" s="122"/>
      <c r="H864" s="122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2"/>
      <c r="G865" s="122"/>
      <c r="H865" s="122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2"/>
      <c r="G866" s="122"/>
      <c r="H866" s="122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2"/>
      <c r="G867" s="122"/>
      <c r="H867" s="122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2"/>
      <c r="G868" s="122"/>
      <c r="H868" s="122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2"/>
      <c r="G869" s="122"/>
      <c r="H869" s="122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2"/>
      <c r="G870" s="122"/>
      <c r="H870" s="122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2"/>
      <c r="G871" s="122"/>
      <c r="H871" s="122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2"/>
      <c r="G872" s="122"/>
      <c r="H872" s="122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2"/>
      <c r="G873" s="122"/>
      <c r="H873" s="122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2"/>
      <c r="G874" s="122"/>
      <c r="H874" s="122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2"/>
      <c r="G875" s="122"/>
      <c r="H875" s="122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2"/>
      <c r="G876" s="122"/>
      <c r="H876" s="122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2"/>
      <c r="G877" s="122"/>
      <c r="H877" s="122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2"/>
      <c r="G878" s="122"/>
      <c r="H878" s="122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2"/>
      <c r="G879" s="122"/>
      <c r="H879" s="122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2"/>
      <c r="G880" s="122"/>
      <c r="H880" s="122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2"/>
      <c r="G881" s="122"/>
      <c r="H881" s="122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2"/>
      <c r="G882" s="122"/>
      <c r="H882" s="122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2"/>
      <c r="G883" s="122"/>
      <c r="H883" s="122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2"/>
      <c r="G884" s="122"/>
      <c r="H884" s="122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2"/>
      <c r="G885" s="122"/>
      <c r="H885" s="122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2"/>
      <c r="G886" s="122"/>
      <c r="H886" s="122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2"/>
      <c r="G887" s="122"/>
      <c r="H887" s="122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2"/>
      <c r="G888" s="122"/>
      <c r="H888" s="122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2"/>
      <c r="G889" s="122"/>
      <c r="H889" s="122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2"/>
      <c r="G890" s="122"/>
      <c r="H890" s="122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2"/>
      <c r="G891" s="122"/>
      <c r="H891" s="122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2"/>
      <c r="G892" s="122"/>
      <c r="H892" s="122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2"/>
      <c r="G893" s="122"/>
      <c r="H893" s="122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2"/>
      <c r="G894" s="122"/>
      <c r="H894" s="122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2"/>
      <c r="G895" s="122"/>
      <c r="H895" s="122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2"/>
      <c r="G896" s="122"/>
      <c r="H896" s="122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2"/>
      <c r="G897" s="122"/>
      <c r="H897" s="122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2"/>
      <c r="G898" s="122"/>
      <c r="H898" s="122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2"/>
      <c r="G899" s="122"/>
      <c r="H899" s="122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2"/>
      <c r="G900" s="122"/>
      <c r="H900" s="122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2"/>
      <c r="G901" s="122"/>
      <c r="H901" s="122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2"/>
      <c r="G902" s="122"/>
      <c r="H902" s="122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2"/>
      <c r="G903" s="122"/>
      <c r="H903" s="122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2"/>
      <c r="G904" s="122"/>
      <c r="H904" s="122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2"/>
      <c r="G905" s="122"/>
      <c r="H905" s="122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2"/>
      <c r="G906" s="122"/>
      <c r="H906" s="122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2"/>
      <c r="G907" s="122"/>
      <c r="H907" s="122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2"/>
      <c r="G908" s="122"/>
      <c r="H908" s="122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2"/>
      <c r="G909" s="122"/>
      <c r="H909" s="122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2"/>
      <c r="G910" s="122"/>
      <c r="H910" s="122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2"/>
      <c r="G911" s="122"/>
      <c r="H911" s="122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2"/>
      <c r="G912" s="122"/>
      <c r="H912" s="122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2"/>
      <c r="G913" s="122"/>
      <c r="H913" s="122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2"/>
      <c r="G914" s="122"/>
      <c r="H914" s="122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2"/>
      <c r="G915" s="122"/>
      <c r="H915" s="122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2"/>
      <c r="G916" s="122"/>
      <c r="H916" s="122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2"/>
      <c r="G917" s="122"/>
      <c r="H917" s="122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2"/>
      <c r="G918" s="122"/>
      <c r="H918" s="122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2"/>
      <c r="G919" s="122"/>
      <c r="H919" s="122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2"/>
      <c r="G920" s="122"/>
      <c r="H920" s="122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2"/>
      <c r="G921" s="122"/>
      <c r="H921" s="122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2"/>
      <c r="G922" s="122"/>
      <c r="H922" s="122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2"/>
      <c r="G923" s="122"/>
      <c r="H923" s="122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2"/>
      <c r="G924" s="122"/>
      <c r="H924" s="122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2"/>
      <c r="G925" s="122"/>
      <c r="H925" s="122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2"/>
      <c r="G926" s="122"/>
      <c r="H926" s="122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2"/>
      <c r="G927" s="122"/>
      <c r="H927" s="122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2"/>
      <c r="G928" s="122"/>
      <c r="H928" s="122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2"/>
      <c r="G929" s="122"/>
      <c r="H929" s="122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2"/>
      <c r="G930" s="122"/>
      <c r="H930" s="122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2"/>
      <c r="G931" s="122"/>
      <c r="H931" s="122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2"/>
      <c r="G932" s="122"/>
      <c r="H932" s="122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2"/>
      <c r="G933" s="122"/>
      <c r="H933" s="122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2"/>
      <c r="G934" s="122"/>
      <c r="H934" s="122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2"/>
      <c r="G935" s="122"/>
      <c r="H935" s="122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2"/>
      <c r="G936" s="122"/>
      <c r="H936" s="122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2"/>
      <c r="G937" s="122"/>
      <c r="H937" s="122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2"/>
      <c r="G938" s="122"/>
      <c r="H938" s="122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2"/>
      <c r="G939" s="122"/>
      <c r="H939" s="122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2"/>
      <c r="G940" s="122"/>
      <c r="H940" s="122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2"/>
      <c r="G941" s="122"/>
      <c r="H941" s="122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2"/>
      <c r="G942" s="122"/>
      <c r="H942" s="122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2"/>
      <c r="G943" s="122"/>
      <c r="H943" s="122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2"/>
      <c r="G944" s="122"/>
      <c r="H944" s="122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2"/>
      <c r="G945" s="122"/>
      <c r="H945" s="122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2"/>
      <c r="G946" s="122"/>
      <c r="H946" s="122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2"/>
      <c r="G947" s="122"/>
      <c r="H947" s="122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2"/>
      <c r="G948" s="122"/>
      <c r="H948" s="122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2"/>
      <c r="G949" s="122"/>
      <c r="H949" s="122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2"/>
      <c r="G950" s="122"/>
      <c r="H950" s="122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2"/>
      <c r="G951" s="122"/>
      <c r="H951" s="122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2"/>
      <c r="G952" s="122"/>
      <c r="H952" s="122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2"/>
      <c r="G953" s="122"/>
      <c r="H953" s="122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2"/>
      <c r="G954" s="122"/>
      <c r="H954" s="122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2"/>
      <c r="G955" s="122"/>
      <c r="H955" s="122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2"/>
      <c r="G956" s="122"/>
      <c r="H956" s="122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2"/>
      <c r="G957" s="122"/>
      <c r="H957" s="122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2"/>
      <c r="G958" s="122"/>
      <c r="H958" s="122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2"/>
      <c r="G959" s="122"/>
      <c r="H959" s="122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2"/>
      <c r="G960" s="122"/>
      <c r="H960" s="122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2"/>
      <c r="G961" s="122"/>
      <c r="H961" s="122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2"/>
      <c r="G962" s="122"/>
      <c r="H962" s="122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2"/>
      <c r="G963" s="122"/>
      <c r="H963" s="122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2"/>
      <c r="G964" s="122"/>
      <c r="H964" s="122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2"/>
      <c r="G965" s="122"/>
      <c r="H965" s="122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2"/>
      <c r="G966" s="122"/>
      <c r="H966" s="122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2"/>
      <c r="G967" s="122"/>
      <c r="H967" s="122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2"/>
      <c r="G968" s="122"/>
      <c r="H968" s="122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2"/>
      <c r="G969" s="122"/>
      <c r="H969" s="122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2"/>
      <c r="G970" s="122"/>
      <c r="H970" s="122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2"/>
      <c r="G971" s="122"/>
      <c r="H971" s="122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2"/>
      <c r="G972" s="122"/>
      <c r="H972" s="122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2"/>
      <c r="G973" s="122"/>
      <c r="H973" s="122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2"/>
      <c r="G974" s="122"/>
      <c r="H974" s="122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2"/>
      <c r="G975" s="122"/>
      <c r="H975" s="122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2"/>
      <c r="G976" s="122"/>
      <c r="H976" s="122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2"/>
      <c r="G977" s="122"/>
      <c r="H977" s="122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2"/>
      <c r="G978" s="122"/>
      <c r="H978" s="122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2"/>
      <c r="G979" s="122"/>
      <c r="H979" s="122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2"/>
      <c r="G980" s="122"/>
      <c r="H980" s="122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2"/>
      <c r="G981" s="122"/>
      <c r="H981" s="122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2"/>
      <c r="G982" s="122"/>
      <c r="H982" s="122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2"/>
      <c r="G983" s="122"/>
      <c r="H983" s="122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2"/>
      <c r="G984" s="122"/>
      <c r="H984" s="122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2"/>
      <c r="G985" s="122"/>
      <c r="H985" s="122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2"/>
      <c r="G986" s="122"/>
      <c r="H986" s="122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2"/>
      <c r="G987" s="122"/>
      <c r="H987" s="122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2"/>
      <c r="G988" s="122"/>
      <c r="H988" s="122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2"/>
      <c r="G989" s="122"/>
      <c r="H989" s="122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2"/>
      <c r="G990" s="122"/>
      <c r="H990" s="122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2"/>
      <c r="G991" s="122"/>
      <c r="H991" s="122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2"/>
      <c r="G992" s="122"/>
      <c r="H992" s="122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2"/>
      <c r="G993" s="122"/>
      <c r="H993" s="122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2"/>
      <c r="G994" s="122"/>
      <c r="H994" s="122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2"/>
      <c r="G995" s="122"/>
      <c r="H995" s="122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2"/>
      <c r="G996" s="122"/>
      <c r="H996" s="122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2"/>
      <c r="G997" s="122"/>
      <c r="H997" s="122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2"/>
      <c r="G998" s="122"/>
      <c r="H998" s="122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2"/>
      <c r="G999" s="122"/>
      <c r="H999" s="122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2"/>
      <c r="G1000" s="122"/>
      <c r="H1000" s="122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2"/>
      <c r="G1001" s="122"/>
      <c r="H1001" s="122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2"/>
      <c r="G1002" s="122"/>
      <c r="H1002" s="122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2"/>
      <c r="G1003" s="122"/>
      <c r="H1003" s="122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2"/>
      <c r="G1004" s="122"/>
      <c r="H1004" s="122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2"/>
      <c r="G1005" s="122"/>
      <c r="H1005" s="122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2"/>
      <c r="G1006" s="122"/>
      <c r="H1006" s="122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2"/>
      <c r="G1007" s="122"/>
      <c r="H1007" s="122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2"/>
      <c r="G1008" s="122"/>
      <c r="H1008" s="122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2"/>
      <c r="G1009" s="122"/>
      <c r="H1009" s="122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2"/>
      <c r="G1010" s="122"/>
      <c r="H1010" s="122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2"/>
      <c r="G1011" s="122"/>
      <c r="H1011" s="122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2"/>
      <c r="G1012" s="122"/>
      <c r="H1012" s="122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2"/>
      <c r="G1013" s="122"/>
      <c r="H1013" s="122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2"/>
      <c r="G1014" s="122"/>
      <c r="H1014" s="122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2"/>
      <c r="G1015" s="122"/>
      <c r="H1015" s="122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2"/>
      <c r="G1016" s="122"/>
      <c r="H1016" s="122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2"/>
      <c r="G1017" s="122"/>
      <c r="H1017" s="122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2"/>
      <c r="G1018" s="122"/>
      <c r="H1018" s="122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2"/>
      <c r="G1019" s="122"/>
      <c r="H1019" s="122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2"/>
      <c r="G1020" s="122"/>
      <c r="H1020" s="122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2"/>
      <c r="G1021" s="122"/>
      <c r="H1021" s="122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2"/>
      <c r="G1022" s="122"/>
      <c r="H1022" s="122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2"/>
      <c r="G1023" s="122"/>
      <c r="H1023" s="122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2"/>
      <c r="G1024" s="122"/>
      <c r="H1024" s="122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2"/>
      <c r="G1025" s="122"/>
      <c r="H1025" s="122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2"/>
      <c r="G1026" s="122"/>
      <c r="H1026" s="122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2"/>
      <c r="G1027" s="122"/>
      <c r="H1027" s="122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2"/>
      <c r="G1028" s="122"/>
      <c r="H1028" s="122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2"/>
      <c r="G1029" s="122"/>
      <c r="H1029" s="122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2"/>
      <c r="G1030" s="122"/>
      <c r="H1030" s="122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2"/>
      <c r="G1031" s="122"/>
      <c r="H1031" s="122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2"/>
      <c r="G1032" s="122"/>
      <c r="H1032" s="122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2"/>
      <c r="G1033" s="122"/>
      <c r="H1033" s="122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2"/>
      <c r="G1034" s="122"/>
      <c r="H1034" s="122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2"/>
      <c r="G1035" s="122"/>
      <c r="H1035" s="122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2"/>
      <c r="G1036" s="122"/>
      <c r="H1036" s="122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2"/>
      <c r="G1037" s="122"/>
      <c r="H1037" s="122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2"/>
      <c r="G1038" s="122"/>
      <c r="H1038" s="122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2"/>
      <c r="G1039" s="122"/>
      <c r="H1039" s="122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2"/>
      <c r="G1040" s="122"/>
      <c r="H1040" s="122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2"/>
      <c r="G1041" s="122"/>
      <c r="H1041" s="122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2"/>
      <c r="G1042" s="122"/>
      <c r="H1042" s="122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2"/>
      <c r="G1043" s="122"/>
      <c r="H1043" s="122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2"/>
      <c r="G1044" s="122"/>
      <c r="H1044" s="122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2"/>
      <c r="G1045" s="122"/>
      <c r="H1045" s="122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2"/>
      <c r="G1046" s="122"/>
      <c r="H1046" s="122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2"/>
      <c r="G1047" s="122"/>
      <c r="H1047" s="122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2"/>
      <c r="G1048" s="122"/>
      <c r="H1048" s="122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2"/>
      <c r="G1049" s="122"/>
      <c r="H1049" s="122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1T09:11:06Z</dcterms:modified>
  <cp:revision>0</cp:revision>
  <dc:subject/>
  <dc:title/>
</cp:coreProperties>
</file>