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5.png" ContentType="image/png"/>
  <Override PartName="/xl/media/image253.jpeg" ContentType="image/jpeg"/>
  <Override PartName="/xl/media/image252.jpeg" ContentType="image/jpeg"/>
  <Override PartName="/xl/media/image251.jpeg" ContentType="image/jpeg"/>
  <Override PartName="/xl/media/image250.jpeg" ContentType="image/jpeg"/>
  <Override PartName="/xl/media/image329.jpeg" ContentType="image/jpeg"/>
  <Override PartName="/xl/media/image256.png" ContentType="image/png"/>
  <Override PartName="/xl/media/image239.jpeg" ContentType="image/jpeg"/>
  <Override PartName="/xl/media/image238.jpeg" ContentType="image/jpeg"/>
  <Override PartName="/xl/media/image237.jpeg" ContentType="image/jpeg"/>
  <Override PartName="/xl/media/image236.jpeg" ContentType="image/jpeg"/>
  <Override PartName="/xl/media/image235.jpeg" ContentType="image/jpeg"/>
  <Override PartName="/xl/media/image234.jpeg" ContentType="image/jpeg"/>
  <Override PartName="/xl/media/image233.jpeg" ContentType="image/jpeg"/>
  <Override PartName="/xl/media/image254.png" ContentType="image/png"/>
  <Override PartName="/xl/media/image159.jpeg" ContentType="image/jpeg"/>
  <Override PartName="/xl/media/image232.jpeg" ContentType="image/jpeg"/>
  <Override PartName="/xl/media/image231.jpeg" ContentType="image/jpeg"/>
  <Override PartName="/xl/media/image230.jpeg" ContentType="image/jpeg"/>
  <Override PartName="/xl/media/image219.jpeg" ContentType="image/jpeg"/>
  <Override PartName="/xl/media/image40.png" ContentType="image/png"/>
  <Override PartName="/xl/media/image218.jpeg" ContentType="image/jpeg"/>
  <Override PartName="/xl/media/image30.png" ContentType="image/png"/>
  <Override PartName="/xl/media/image217.jpeg" ContentType="image/jpeg"/>
  <Override PartName="/xl/media/image20.png" ContentType="image/png"/>
  <Override PartName="/xl/media/image216.jpeg" ContentType="image/jpeg"/>
  <Override PartName="/xl/media/image10.png" ContentType="image/png"/>
  <Override PartName="/xl/media/image215.jpeg" ContentType="image/jpeg"/>
  <Override PartName="/xl/media/image214.jpeg" ContentType="image/jpeg"/>
  <Override PartName="/xl/media/image257.png" ContentType="image/png"/>
  <Override PartName="/xl/media/image213.jpeg" ContentType="image/jpeg"/>
  <Override PartName="/xl/media/image212.jpeg" ContentType="image/jpeg"/>
  <Override PartName="/xl/media/image211.jpeg" ContentType="image/jpeg"/>
  <Override PartName="/xl/media/image210.jpeg" ContentType="image/jpeg"/>
  <Override PartName="/xl/media/image209.jpeg" ContentType="image/jpeg"/>
  <Override PartName="/xl/media/image101.png" ContentType="image/png"/>
  <Override PartName="/xl/media/image208.jpeg" ContentType="image/jpeg"/>
  <Override PartName="/xl/media/image207.jpeg" ContentType="image/jpeg"/>
  <Override PartName="/xl/media/image204.jpeg" ContentType="image/jpeg"/>
  <Override PartName="/xl/media/image202.jpeg" ContentType="image/jpeg"/>
  <Override PartName="/xl/media/image201.jpeg" ContentType="image/jpeg"/>
  <Override PartName="/xl/media/image200.jpeg" ContentType="image/jpeg"/>
  <Override PartName="/xl/media/image199.jpeg" ContentType="image/jpeg"/>
  <Override PartName="/xl/media/image189.jpeg" ContentType="image/jpeg"/>
  <Override PartName="/xl/media/image188.jpeg" ContentType="image/jpeg"/>
  <Override PartName="/xl/media/image187.jpeg" ContentType="image/jpeg"/>
  <Override PartName="/xl/media/image186.jpeg" ContentType="image/jpeg"/>
  <Override PartName="/xl/media/image185.jpeg" ContentType="image/jpeg"/>
  <Override PartName="/xl/media/image184.jpeg" ContentType="image/jpeg"/>
  <Override PartName="/xl/media/image183.jpeg" ContentType="image/jpeg"/>
  <Override PartName="/xl/media/image182.jpeg" ContentType="image/jpeg"/>
  <Override PartName="/xl/media/image181.jpeg" ContentType="image/jpeg"/>
  <Override PartName="/xl/media/image180.jpeg" ContentType="image/jpeg"/>
  <Override PartName="/xl/media/image179.jpeg" ContentType="image/jpeg"/>
  <Override PartName="/xl/media/image178.jpeg" ContentType="image/jpeg"/>
  <Override PartName="/xl/media/image177.jpeg" ContentType="image/jpeg"/>
  <Override PartName="/xl/media/image176.jpeg" ContentType="image/jpeg"/>
  <Override PartName="/xl/media/image175.jpeg" ContentType="image/jpeg"/>
  <Override PartName="/xl/media/image173.jpeg" ContentType="image/jpeg"/>
  <Override PartName="/xl/media/image172.jpeg" ContentType="image/jpeg"/>
  <Override PartName="/xl/media/image171.jpeg" ContentType="image/jpeg"/>
  <Override PartName="/xl/media/image170.jpeg" ContentType="image/jpeg"/>
  <Override PartName="/xl/media/image249.jpeg" ContentType="image/jpeg"/>
  <Override PartName="/xl/media/image169.jpeg" ContentType="image/jpeg"/>
  <Override PartName="/xl/media/image168.jpeg" ContentType="image/jpeg"/>
  <Override PartName="/xl/media/image167.jpeg" ContentType="image/jpeg"/>
  <Override PartName="/xl/media/image166.jpeg" ContentType="image/jpeg"/>
  <Override PartName="/xl/media/image162.jpeg" ContentType="image/jpeg"/>
  <Override PartName="/xl/media/image161.jpeg" ContentType="image/jpeg"/>
  <Override PartName="/xl/media/image160.jpeg" ContentType="image/jpeg"/>
  <Override PartName="/xl/media/image148.jpeg" ContentType="image/jpeg"/>
  <Override PartName="/xl/media/image334.jpeg" ContentType="image/jpeg"/>
  <Override PartName="/xl/media/image147.jpeg" ContentType="image/jpeg"/>
  <Override PartName="/xl/media/image333.jpeg" ContentType="image/jpeg"/>
  <Override PartName="/xl/media/image146.jpeg" ContentType="image/jpeg"/>
  <Override PartName="/xl/media/image332.jpeg" ContentType="image/jpeg"/>
  <Override PartName="/xl/media/image143.jpeg" ContentType="image/jpeg"/>
  <Override PartName="/xl/media/image142.jpeg" ContentType="image/jpeg"/>
  <Override PartName="/xl/media/image1.png" ContentType="image/png"/>
  <Override PartName="/xl/media/image141.jpeg" ContentType="image/jpeg"/>
  <Override PartName="/xl/media/image140.jpeg" ContentType="image/jpeg"/>
  <Override PartName="/xl/media/image129.jpeg" ContentType="image/jpeg"/>
  <Override PartName="/xl/media/image128.jpeg" ContentType="image/jpeg"/>
  <Override PartName="/xl/media/image221.jpeg" ContentType="image/jpeg"/>
  <Override PartName="/xl/media/image66.png" ContentType="image/png"/>
  <Override PartName="/xl/media/image222.jpeg" ContentType="image/jpeg"/>
  <Override PartName="/xl/media/image67.png" ContentType="image/png"/>
  <Override PartName="/xl/media/image68.png" ContentType="image/png"/>
  <Override PartName="/xl/media/image70.png" ContentType="image/png"/>
  <Override PartName="/xl/media/image154.jpeg" ContentType="image/jpeg"/>
  <Override PartName="/xl/media/image71.png" ContentType="image/png"/>
  <Override PartName="/xl/media/image72.png" ContentType="image/png"/>
  <Override PartName="/xl/media/image73.png" ContentType="image/png"/>
  <Override PartName="/xl/media/image242.jpeg" ContentType="image/jpeg"/>
  <Override PartName="/xl/media/image135.jpeg" ContentType="image/jpeg"/>
  <Override PartName="/xl/media/image74.png" ContentType="image/png"/>
  <Override PartName="/xl/media/image75.png" ContentType="image/png"/>
  <Override PartName="/xl/media/image76.png" ContentType="image/png"/>
  <Override PartName="/xl/media/image223.jpeg" ContentType="image/jpeg"/>
  <Override PartName="/xl/media/image121.jpeg" ContentType="image/jpeg"/>
  <Override PartName="/xl/media/image77.png" ContentType="image/png"/>
  <Override PartName="/xl/media/image78.png" ContentType="image/png"/>
  <Override PartName="/xl/media/image79.png" ContentType="image/png"/>
  <Override PartName="/xl/media/image196.jpeg" ContentType="image/jpeg"/>
  <Override PartName="/xl/media/image190.jpeg" ContentType="image/jpeg"/>
  <Override PartName="/xl/media/image19.png" ContentType="image/png"/>
  <Override PartName="/xl/media/image87.png" ContentType="image/png"/>
  <Override PartName="/xl/media/image88.png" ContentType="image/png"/>
  <Override PartName="/xl/media/image89.png" ContentType="image/png"/>
  <Override PartName="/xl/media/image197.jpeg" ContentType="image/jpeg"/>
  <Override PartName="/xl/media/image27.png" ContentType="image/png"/>
  <Override PartName="/xl/media/image28.png" ContentType="image/png"/>
  <Override PartName="/xl/media/image96.png" ContentType="image/png"/>
  <Override PartName="/xl/media/image123.jpeg" ContentType="image/jpeg"/>
  <Override PartName="/xl/media/image191.jpeg" ContentType="image/jpeg"/>
  <Override PartName="/xl/media/image29.png" ContentType="image/png"/>
  <Override PartName="/xl/media/image97.png" ContentType="image/png"/>
  <Override PartName="/xl/media/image195.jpeg" ContentType="image/jpeg"/>
  <Override PartName="/xl/media/image69.png" ContentType="image/png"/>
  <Override PartName="/xl/media/image98.png" ContentType="image/png"/>
  <Override PartName="/xl/media/image99.png" ContentType="image/png"/>
  <Override PartName="/xl/media/image198.jpeg" ContentType="image/jpeg"/>
  <Override PartName="/xl/media/image103.png" ContentType="image/png"/>
  <Override PartName="/xl/media/image144.jpeg" ContentType="image/jpeg"/>
  <Override PartName="/xl/media/image330.jpeg" ContentType="image/jpeg"/>
  <Override PartName="/xl/media/image113.png" ContentType="image/png"/>
  <Override PartName="/xl/media/image145.jpeg" ContentType="image/jpeg"/>
  <Override PartName="/xl/media/image331.jpeg" ContentType="image/jpeg"/>
  <Override PartName="/xl/media/image124.jpeg" ContentType="image/jpeg"/>
  <Override PartName="/xl/media/image125.jpeg" ContentType="image/jpeg"/>
  <Override PartName="/xl/media/image258.png" ContentType="image/png"/>
  <Override PartName="/xl/media/image327.jpeg" ContentType="image/jpeg"/>
  <Override PartName="/xl/media/image259.png" ContentType="image/png"/>
  <Override PartName="/xl/media/image260.png" ContentType="image/png"/>
  <Override PartName="/xl/media/image261.png" ContentType="image/png"/>
  <Override PartName="/xl/media/image340.jpeg" ContentType="image/jpeg"/>
  <Override PartName="/xl/media/image306.png" ContentType="image/png"/>
  <Override PartName="/xl/media/image268.png" ContentType="image/png"/>
  <Override PartName="/xl/media/image328.jpeg" ContentType="image/jpeg"/>
  <Override PartName="/xl/media/image120.png" ContentType="image/png"/>
  <Override PartName="/xl/media/image165.jpeg" ContentType="image/jpeg"/>
  <Override PartName="/xl/media/image290.png" ContentType="image/png"/>
  <Override PartName="/xl/media/image336.jpeg" ContentType="image/jpeg"/>
  <Override PartName="/xl/media/image225.jpeg" ContentType="image/jpeg"/>
  <Override PartName="/xl/media/image3.png" ContentType="image/png"/>
  <Override PartName="/xl/media/image280.png" ContentType="image/png"/>
  <Override PartName="/xl/media/image298.png" ContentType="image/png"/>
  <Override PartName="/xl/media/image262.png" ContentType="image/png"/>
  <Override PartName="/xl/media/image300.png" ContentType="image/png"/>
  <Override PartName="/xl/media/image291.png" ContentType="image/png"/>
  <Override PartName="/xl/media/image339.png" ContentType="image/png"/>
  <Override PartName="/xl/media/image296.png" ContentType="image/png"/>
  <Override PartName="/xl/media/image338.jpeg" ContentType="image/jpeg"/>
  <Override PartName="/xl/media/image337.jpeg" ContentType="image/jpeg"/>
  <Override PartName="/xl/media/image294.png" ContentType="image/png"/>
  <Override PartName="/xl/media/image326.jpeg" ContentType="image/jpeg"/>
  <Override PartName="/xl/media/image319.png" ContentType="image/png"/>
  <Override PartName="/xl/media/image127.jpeg" ContentType="image/jpeg"/>
  <Override PartName="/xl/media/image267.png" ContentType="image/png"/>
  <Override PartName="/xl/media/image305.png" ContentType="image/png"/>
  <Override PartName="/xl/media/image112.png" ContentType="image/png"/>
  <Override PartName="/xl/media/image297.png" ContentType="image/png"/>
  <Override PartName="/xl/media/image309.png" ContentType="image/png"/>
  <Override PartName="/xl/media/image289.png" ContentType="image/png"/>
  <Override PartName="/xl/media/image318.png" ContentType="image/png"/>
  <Override PartName="/xl/media/image266.png" ContentType="image/png"/>
  <Override PartName="/xl/media/image304.png" ContentType="image/png"/>
  <Override PartName="/xl/media/image111.png" ContentType="image/png"/>
  <Override PartName="/xl/media/image313.png" ContentType="image/png"/>
  <Override PartName="/xl/media/image275.png" ContentType="image/png"/>
  <Override PartName="/xl/media/image295.png" ContentType="image/png"/>
  <Override PartName="/xl/media/image299.png" ContentType="image/png"/>
  <Override PartName="/xl/media/image263.png" ContentType="image/png"/>
  <Override PartName="/xl/media/image301.png" ContentType="image/png"/>
  <Override PartName="/xl/media/image293.png" ContentType="image/png"/>
  <Override PartName="/xl/media/image122.jpeg" ContentType="image/jpeg"/>
  <Override PartName="/xl/media/image292.png" ContentType="image/png"/>
  <Override PartName="/xl/media/image283.png" ContentType="image/png"/>
  <Override PartName="/xl/media/image321.png" ContentType="image/png"/>
  <Override PartName="/xl/media/image288.png" ContentType="image/png"/>
  <Override PartName="/xl/media/image265.png" ContentType="image/png"/>
  <Override PartName="/xl/media/image303.png" ContentType="image/png"/>
  <Override PartName="/xl/media/image110.png" ContentType="image/png"/>
  <Override PartName="/xl/media/image164.jpeg" ContentType="image/jpeg"/>
  <Override PartName="/xl/media/image308.png" ContentType="image/png"/>
  <Override PartName="/xl/media/image317.png" ContentType="image/png"/>
  <Override PartName="/xl/media/image279.png" ContentType="image/png"/>
  <Override PartName="/xl/media/image325.png" ContentType="image/png"/>
  <Override PartName="/xl/media/image287.png" ContentType="image/png"/>
  <Override PartName="/xl/media/image264.png" ContentType="image/png"/>
  <Override PartName="/xl/media/image302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23.png" ContentType="image/png"/>
  <Override PartName="/xl/media/image285.png" ContentType="image/png"/>
  <Override PartName="/xl/media/image276.png" ContentType="image/png"/>
  <Override PartName="/xl/media/image314.png" ContentType="image/png"/>
  <Override PartName="/xl/media/image271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274.png" ContentType="image/png"/>
  <Override PartName="/xl/media/image312.png" ContentType="image/png"/>
  <Override PartName="/xl/media/image320.png" ContentType="image/png"/>
  <Override PartName="/xl/media/image282.png" ContentType="image/png"/>
  <Override PartName="/xl/media/image273.png" ContentType="image/png"/>
  <Override PartName="/xl/media/image311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16.png" ContentType="image/png"/>
  <Override PartName="/xl/media/image278.png" ContentType="image/png"/>
  <Override PartName="/xl/media/image307.png" ContentType="image/png"/>
  <Override PartName="/xl/media/image269.png" ContentType="image/png"/>
  <Override PartName="/xl/media/image315.png" ContentType="image/png"/>
  <Override PartName="/xl/media/image277.png" ContentType="image/png"/>
  <Override PartName="/xl/media/image65.png" ContentType="image/png"/>
  <Override PartName="/xl/media/image248.jpeg" ContentType="image/jpeg"/>
  <Override PartName="/xl/media/image64.png" ContentType="image/png"/>
  <Override PartName="/xl/media/image134.jpeg" ContentType="image/jpeg"/>
  <Override PartName="/xl/media/image63.png" ContentType="image/png"/>
  <Override PartName="/xl/media/image241.jpeg" ContentType="image/jpeg"/>
  <Override PartName="/xl/media/image62.png" ContentType="image/png"/>
  <Override PartName="/xl/media/image61.png" ContentType="image/png"/>
  <Override PartName="/xl/media/image153.jpeg" ContentType="image/jpe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156.jpeg" ContentType="image/jpeg"/>
  <Override PartName="/xl/media/image95.png" ContentType="image/png"/>
  <Override PartName="/xl/media/image119.png" ContentType="image/png"/>
  <Override PartName="/xl/media/image206.jpeg" ContentType="image/jpe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194.jpeg" ContentType="image/jpeg"/>
  <Override PartName="/xl/media/image21.png" ContentType="image/png"/>
  <Override PartName="/xl/media/image58.png" ContentType="image/png"/>
  <Override PartName="/xl/media/image228.jpeg" ContentType="image/jpeg"/>
  <Override PartName="/xl/media/image57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130.jpeg" ContentType="image/jpeg"/>
  <Override PartName="/xl/media/image9.png" ContentType="image/png"/>
  <Override PartName="/xl/media/image229.jpeg" ContentType="image/jpeg"/>
  <Override PartName="/xl/media/image150.jpeg" ContentType="image/jpeg"/>
  <Override PartName="/xl/media/image25.png" ContentType="image/png"/>
  <Override PartName="/xl/media/image244.jpeg" ContentType="image/jpeg"/>
  <Override PartName="/xl/media/image93.png" ContentType="image/png"/>
  <Override PartName="/xl/media/image117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2.png" ContentType="image/png"/>
  <Override PartName="/xl/media/image32.png" ContentType="image/png"/>
  <Override PartName="/xl/media/image26.png" ContentType="image/png"/>
  <Override PartName="/xl/media/image137.jpeg" ContentType="image/jpeg"/>
  <Override PartName="/xl/media/image94.png" ContentType="image/png"/>
  <Override PartName="/xl/media/image118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243.jpeg" ContentType="image/jpeg"/>
  <Override PartName="/xl/media/image107.png" ContentType="image/png"/>
  <Override PartName="/xl/media/image83.png" ContentType="image/png"/>
  <Override PartName="/xl/media/image33.png" ContentType="image/png"/>
  <Override PartName="/xl/media/image157.jpeg" ContentType="image/jpeg"/>
  <Override PartName="/xl/media/image105.png" ContentType="image/png"/>
  <Override PartName="/xl/media/image81.png" ContentType="image/png"/>
  <Override PartName="/xl/media/image13.png" ContentType="image/png"/>
  <Override PartName="/xl/media/image155.jpeg" ContentType="image/jpeg"/>
  <Override PartName="/xl/media/image16.png" ContentType="image/png"/>
  <Override PartName="/xl/media/image136.jpeg" ContentType="image/jpeg"/>
  <Override PartName="/xl/media/image4.png" ContentType="image/png"/>
  <Override PartName="/xl/media/image34.png" ContentType="image/png"/>
  <Override PartName="/xl/media/image131.jpeg" ContentType="image/jpeg"/>
  <Override PartName="/xl/media/image17.png" ContentType="image/png"/>
  <Override PartName="/xl/media/image5.png" ContentType="image/png"/>
  <Override PartName="/xl/media/image203.jpeg" ContentType="image/jpeg"/>
  <Override PartName="/xl/media/image35.png" ContentType="image/png"/>
  <Override PartName="/xl/media/image245.jpeg" ContentType="image/jpeg"/>
  <Override PartName="/xl/media/image174.jpeg" ContentType="image/jpeg"/>
  <Override PartName="/xl/media/image47.png" ContentType="image/png"/>
  <Override PartName="/xl/media/image18.png" ContentType="image/png"/>
  <Override PartName="/xl/media/image86.png" ContentType="image/png"/>
  <Override PartName="/xl/media/image224.jpeg" ContentType="image/jpeg"/>
  <Override PartName="/xl/media/image6.png" ContentType="image/png"/>
  <Override PartName="/xl/media/image36.png" ContentType="image/png"/>
  <Override PartName="/xl/media/image138.jpeg" ContentType="image/jpeg"/>
  <Override PartName="/xl/media/image84.png" ContentType="image/png"/>
  <Override PartName="/xl/media/image108.png" ContentType="image/png"/>
  <Override PartName="/xl/media/image11.png" ContentType="image/png"/>
  <Override PartName="/xl/media/image48.png" ContentType="image/png"/>
  <Override PartName="/xl/media/image227.jpeg" ContentType="image/jpeg"/>
  <Override PartName="/xl/media/image126.jpeg" ContentType="image/jpeg"/>
  <Override PartName="/xl/media/image7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205.jpeg" ContentType="image/jpeg"/>
  <Override PartName="/xl/media/image100.png" ContentType="image/png"/>
  <Override PartName="/xl/media/image163.jpeg" ContentType="image/jpeg"/>
  <Override PartName="/xl/media/image49.png" ContentType="image/png"/>
  <Override PartName="/xl/media/image193.jpeg" ContentType="image/jpeg"/>
  <Override PartName="/xl/media/image8.png" ContentType="image/png"/>
  <Override PartName="/xl/media/image38.png" ContentType="image/png"/>
  <Override PartName="/xl/media/image226.jpeg" ContentType="image/jpeg"/>
  <Override PartName="/xl/media/image335.jpeg" ContentType="image/jpeg"/>
  <Override PartName="/xl/media/image149.jpeg" ContentType="image/jpeg"/>
  <Override PartName="/xl/media/image39.png" ContentType="image/png"/>
  <Override PartName="/xl/media/image192.jpeg" ContentType="image/jpeg"/>
  <Override PartName="/xl/media/image41.png" ContentType="image/png"/>
  <Override PartName="/xl/media/image151.jpeg" ContentType="image/jpeg"/>
  <Override PartName="/xl/media/image42.png" ContentType="image/png"/>
  <Override PartName="/xl/media/image43.png" ContentType="image/png"/>
  <Override PartName="/xl/media/image158.jpeg" ContentType="image/jpeg"/>
  <Override PartName="/xl/media/image44.png" ContentType="image/png"/>
  <Override PartName="/xl/media/image132.jpeg" ContentType="image/jpeg"/>
  <Override PartName="/xl/media/image45.png" ContentType="image/png"/>
  <Override PartName="/xl/media/image246.jpeg" ContentType="image/jpeg"/>
  <Override PartName="/xl/media/image46.png" ContentType="image/png"/>
  <Override PartName="/xl/media/image139.jpeg" ContentType="image/jpeg"/>
  <Override PartName="/xl/media/image220.jpeg" ContentType="image/jpeg"/>
  <Override PartName="/xl/media/image50.png" ContentType="image/png"/>
  <Override PartName="/xl/media/image51.png" ContentType="image/png"/>
  <Override PartName="/xl/media/image152.jpeg" ContentType="image/jpeg"/>
  <Override PartName="/xl/media/image52.png" ContentType="image/png"/>
  <Override PartName="/xl/media/image53.png" ContentType="image/png"/>
  <Override PartName="/xl/media/image240.jpeg" ContentType="image/jpeg"/>
  <Override PartName="/xl/media/image54.png" ContentType="image/png"/>
  <Override PartName="/xl/media/image133.jpeg" ContentType="image/jpeg"/>
  <Override PartName="/xl/media/image55.png" ContentType="image/png"/>
  <Override PartName="/xl/media/image247.jpeg" ContentType="image/jpeg"/>
  <Override PartName="/xl/media/image5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dnivalók" sheetId="1" state="visible" r:id="rId2"/>
    <sheet name="Lények" sheetId="2" state="visible" r:id="rId3"/>
    <sheet name="Harcos Hősök" sheetId="3" state="visible" r:id="rId4"/>
    <sheet name="Mágus Hősök" sheetId="4" state="visible" r:id="rId5"/>
    <sheet name="Varázslatok" sheetId="5" state="visible" r:id="rId6"/>
    <sheet name="Felszerelés" sheetId="6" state="visible" r:id="rId7"/>
    <sheet name="2nd skillek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imes New Roman"/>
            <family val="1"/>
          </rPr>
          <t xml:space="preserve">Attack/Defese/Power/Knowledge/Spell Book
A varázskönyv 100 arany, ha nincs alap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6</xdr:col>
                <xdr:colOff>63</xdr:colOff>
                <xdr:row>5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Archery Skill
Skills: Basic Leadership, Basic Archery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6</xdr:rowOff>
              </xdr:from>
              <xdr:to>
                <xdr:col>7</xdr:col>
                <xdr:colOff>4</xdr:colOff>
                <xdr:row>8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Archers
Skills: Basic Leadership, Basic Archery
Spells: -
War Machines: -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0</xdr:rowOff>
              </xdr:from>
              <xdr:to>
                <xdr:col>7</xdr:col>
                <xdr:colOff>1</xdr:colOff>
                <xdr:row>12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Eates Skill
Skills: Basic Leadership, Basic Eastes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0</xdr:rowOff>
              </xdr:from>
              <xdr:to>
                <xdr:col>6</xdr:col>
                <xdr:colOff>66</xdr:colOff>
                <xdr:row>16</xdr:row>
                <xdr:rowOff>7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Cavaliers
Skills: Basic Leadership, Basic Tactics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0</xdr:rowOff>
              </xdr:from>
              <xdr:to>
                <xdr:col>6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Navigation Skill
Skills: Basic Leadership, Basic Navigation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7</xdr:col>
                <xdr:colOff>17</xdr:colOff>
                <xdr:row>24</xdr:row>
                <xdr:rowOff>10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Griffins
Skills: Basic Leadership, Basic Armorer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0</xdr:rowOff>
              </xdr:from>
              <xdr:to>
                <xdr:col>7</xdr:col>
                <xdr:colOff>5</xdr:colOff>
                <xdr:row>28</xdr:row>
                <xdr:rowOff>9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Swordsmen
Skills: Basic Leadership, Basic Offense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7</xdr:col>
                <xdr:colOff>2</xdr:colOff>
                <xdr:row>32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Ballista
Skills: Basic Leadership, Basic Artillery
Spells: -
War Machines:  Ballsi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0</xdr:rowOff>
              </xdr:from>
              <xdr:to>
                <xdr:col>7</xdr:col>
                <xdr:colOff>5</xdr:colOff>
                <xdr:row>36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imes New Roman"/>
            <family val="1"/>
          </rPr>
          <t xml:space="preserve">Attack/Defese/Power/Knowledge/Spell Book
A varázskönyv 100 arany, ha nincs alap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8</xdr:rowOff>
              </xdr:from>
              <xdr:to>
                <xdr:col>8</xdr:col>
                <xdr:colOff>63</xdr:colOff>
                <xdr:row>5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Armorer Skill
Skills: Basic Leadership, Basic Armorer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9</xdr:col>
                <xdr:colOff>5</xdr:colOff>
                <xdr:row>8</xdr:row>
                <xdr:rowOff>12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Dwarves
Skills: Basic Resistance, Basic Luck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0</xdr:rowOff>
              </xdr:from>
              <xdr:to>
                <xdr:col>8</xdr:col>
                <xdr:colOff>52</xdr:colOff>
                <xdr:row>1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Resistance Skill
Skills: Advanced Resistance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0</xdr:rowOff>
              </xdr:from>
              <xdr:to>
                <xdr:col>8</xdr:col>
                <xdr:colOff>14</xdr:colOff>
                <xdr:row>16</xdr:row>
                <xdr:rowOff>4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Logistics Skill
Skills: Basic Logistics, Basic Archery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0</xdr:rowOff>
              </xdr:from>
              <xdr:to>
                <xdr:col>8</xdr:col>
                <xdr:colOff>59</xdr:colOff>
                <xdr:row>20</xdr:row>
                <xdr:rowOff>9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Unicorns
Skills: Basic Resistance, Basic Pathfinding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9</xdr:col>
                <xdr:colOff>23</xdr:colOff>
                <xdr:row>24</xdr:row>
                <xdr:rowOff>6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+350 gold
Skills: Advanced Archery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0</xdr:rowOff>
              </xdr:from>
              <xdr:to>
                <xdr:col>7</xdr:col>
                <xdr:colOff>47</xdr:colOff>
                <xdr:row>28</xdr:row>
                <xdr:rowOff>9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Elves
Skills: Basic Archery, Basic Offense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8</xdr:col>
                <xdr:colOff>52</xdr:colOff>
                <xdr:row>32</xdr:row>
                <xdr:rowOff>8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Dendroids
Skills: Basic Leadership, Basic Diplomacy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0</xdr:rowOff>
              </xdr:from>
              <xdr:to>
                <xdr:col>9</xdr:col>
                <xdr:colOff>16</xdr:colOff>
                <xdr:row>36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imes New Roman"/>
            <family val="1"/>
          </rPr>
          <t xml:space="preserve">Attack/Defese/Power/Knowledge/Spell Book
A varázskönyv 100 arany, ha nincs alap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8</xdr:rowOff>
              </xdr:from>
              <xdr:to>
                <xdr:col>10</xdr:col>
                <xdr:colOff>63</xdr:colOff>
                <xdr:row>5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+1 Mercury
Skills: Basic Misticism, Basic Offense
Spells: Magic Arrow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6</xdr:rowOff>
              </xdr:from>
              <xdr:to>
                <xdr:col>10</xdr:col>
                <xdr:colOff>63</xdr:colOff>
                <xdr:row>8</xdr:row>
                <xdr:rowOff>10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Golems
Skills: Basic Sorcery, Basic Misticism
Spells: Haste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5</xdr:rowOff>
              </xdr:from>
              <xdr:to>
                <xdr:col>10</xdr:col>
                <xdr:colOff>61</xdr:colOff>
                <xdr:row>12</xdr:row>
                <xdr:rowOff>12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Ballista
Skills: Basic Misticism, Basic Tactics
Spells: Magic Arrow
War Machines: Bal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5</xdr:rowOff>
              </xdr:from>
              <xdr:to>
                <xdr:col>10</xdr:col>
                <xdr:colOff>58</xdr:colOff>
                <xdr:row>16</xdr:row>
                <xdr:rowOff>12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Armorer Skill
Skills: Basic Scholar, Basic Armorer 
Spells: Shield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5</xdr:rowOff>
              </xdr:from>
              <xdr:to>
                <xdr:col>10</xdr:col>
                <xdr:colOff>58</xdr:colOff>
                <xdr:row>20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Genies
Skills: Advanced Scholar
Spells: Magic Arrow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5</xdr:rowOff>
              </xdr:from>
              <xdr:to>
                <xdr:col>9</xdr:col>
                <xdr:colOff>45</xdr:colOff>
                <xdr:row>24</xdr:row>
                <xdr:rowOff>13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Nagas
Skills: Basic Scholar, Basic Resistance
Spells: Haste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5</xdr:rowOff>
              </xdr:from>
              <xdr:to>
                <xdr:col>10</xdr:col>
                <xdr:colOff>71</xdr:colOff>
                <xdr:row>28</xdr:row>
                <xdr:rowOff>1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Gargoyles
Skills: Basic Scouting, Basic Misticism
Spells: Shield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5</xdr:rowOff>
              </xdr:from>
              <xdr:to>
                <xdr:col>9</xdr:col>
                <xdr:colOff>29</xdr:colOff>
                <xdr:row>33</xdr:row>
                <xdr:rowOff>14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Genies
Skills: Basic Scholar, Basic Inteligence
Spells: Magic Arrow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5</xdr:rowOff>
              </xdr:from>
              <xdr:to>
                <xdr:col>10</xdr:col>
                <xdr:colOff>71</xdr:colOff>
                <xdr:row>36</xdr:row>
                <xdr:rowOff>13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imes New Roman"/>
            <family val="1"/>
          </rPr>
          <t xml:space="preserve">Attack/Defese/Power/Knowledge/Spell Book
A varázskönyv 100 arany, ha nincs alap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8</xdr:rowOff>
              </xdr:from>
              <xdr:to>
                <xdr:col>12</xdr:col>
                <xdr:colOff>63</xdr:colOff>
                <xdr:row>5</xdr:row>
                <xdr:rowOff>15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Imps
Skills: Basic Resistance, Basic Tactics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7</xdr:rowOff>
              </xdr:from>
              <xdr:to>
                <xdr:col>13</xdr:col>
                <xdr:colOff>0</xdr:colOff>
                <xdr:row>8</xdr:row>
                <xdr:rowOff>12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Hell Hounds 
Skills: Advanced Scouting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5</xdr:rowOff>
              </xdr:from>
              <xdr:to>
                <xdr:col>11</xdr:col>
                <xdr:colOff>50</xdr:colOff>
                <xdr:row>12</xdr:row>
                <xdr:rowOff>12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Demons
Skills: Advanced Armorer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5</xdr:rowOff>
              </xdr:from>
              <xdr:to>
                <xdr:col>12</xdr:col>
                <xdr:colOff>2</xdr:colOff>
                <xdr:row>16</xdr:row>
                <xdr:rowOff>12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+350 Gold
Skills: Basic Scholar, Basic Offense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5</xdr:rowOff>
              </xdr:from>
              <xdr:to>
                <xdr:col>12</xdr:col>
                <xdr:colOff>49</xdr:colOff>
                <xdr:row>20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Ballista
Skills: Basic Logistics, Basic Artillery
Spells: -
War Machines: Bal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5</xdr:rowOff>
              </xdr:from>
              <xdr:to>
                <xdr:col>12</xdr:col>
                <xdr:colOff>61</xdr:colOff>
                <xdr:row>24</xdr:row>
                <xdr:rowOff>12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Pit Fiends
Skills: Advanced Offense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5</xdr:rowOff>
              </xdr:from>
              <xdr:to>
                <xdr:col>11</xdr:col>
                <xdr:colOff>43</xdr:colOff>
                <xdr:row>28</xdr:row>
                <xdr:rowOff>12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Gogs
Skills: Basic Scouting, Basic Archery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5</xdr:rowOff>
              </xdr:from>
              <xdr:to>
                <xdr:col>12</xdr:col>
                <xdr:colOff>65</xdr:colOff>
                <xdr:row>32</xdr:row>
                <xdr:rowOff>12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Efreet
Skills: Basic Wisdom, Basic Scholar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5</xdr:rowOff>
              </xdr:from>
              <xdr:to>
                <xdr:col>12</xdr:col>
                <xdr:colOff>53</xdr:colOff>
                <xdr:row>36</xdr:row>
                <xdr:rowOff>12</xdr:rowOff>
              </xdr:to>
            </anchor>
          </commentPr>
        </mc:Choice>
        <mc:Fallback/>
      </mc:AlternateContent>
    </comment>
    <comment ref="J5" authorId="0">
      <text>
        <r>
          <rPr>
            <sz val="8"/>
            <color rgb="FF000000"/>
            <rFont val="Times New Roman"/>
            <family val="1"/>
          </rPr>
          <t xml:space="preserve">Attack/Defese/Power/Knowledge/Spell Book
A varázskönyv 100 arany, ha nincs alap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8</xdr:rowOff>
              </xdr:from>
              <xdr:to>
                <xdr:col>14</xdr:col>
                <xdr:colOff>63</xdr:colOff>
                <xdr:row>5</xdr:row>
                <xdr:rowOff>15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+350 Gold
Skills: Basic Necromancy, Basic Offense
Spells: Magic Arrow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7</xdr:rowOff>
              </xdr:from>
              <xdr:to>
                <xdr:col>15</xdr:col>
                <xdr:colOff>6</xdr:colOff>
                <xdr:row>8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Liches
Skills: Basic Necromancy, Basic Learning
Spells: Slow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5</xdr:rowOff>
              </xdr:from>
              <xdr:to>
                <xdr:col>15</xdr:col>
                <xdr:colOff>13</xdr:colOff>
                <xdr:row>12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Walking Deads
Skills: Basic Necromancy, Basic Resistance
Spells: Haste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5</xdr:rowOff>
              </xdr:from>
              <xdr:to>
                <xdr:col>15</xdr:col>
                <xdr:colOff>26</xdr:colOff>
                <xdr:row>16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Wights
Skills: Basic Necromancy, Basic Tactics
Spells: Magic Arrow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5</xdr:rowOff>
              </xdr:from>
              <xdr:to>
                <xdr:col>15</xdr:col>
                <xdr:colOff>3</xdr:colOff>
                <xdr:row>20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Black Knigts
Skills: Basic Necromancy, Basic Offense
Spells: Magic Arrow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5</xdr:rowOff>
              </xdr:from>
              <xdr:to>
                <xdr:col>15</xdr:col>
                <xdr:colOff>7</xdr:colOff>
                <xdr:row>24</xdr:row>
                <xdr:rowOff>12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Necromancy Skill
Skills: Advanced Necromancy
Spells: Magic Arrow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5</xdr:rowOff>
              </xdr:from>
              <xdr:to>
                <xdr:col>14</xdr:col>
                <xdr:colOff>21</xdr:colOff>
                <xdr:row>28</xdr:row>
                <xdr:rowOff>12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Vampires
Skills: Basic Necromancy, Basic Artillery
Spells: Stone Skin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9</xdr:row>
                <xdr:rowOff>5</xdr:rowOff>
              </xdr:from>
              <xdr:to>
                <xdr:col>15</xdr:col>
                <xdr:colOff>11</xdr:colOff>
                <xdr:row>32</xdr:row>
                <xdr:rowOff>12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Seletons
Skills: Basic Necromancy, Basic Armorer
Spells: Shield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3</xdr:row>
                <xdr:rowOff>5</xdr:rowOff>
              </xdr:from>
              <xdr:to>
                <xdr:col>15</xdr:col>
                <xdr:colOff>12</xdr:colOff>
                <xdr:row>36</xdr:row>
                <xdr:rowOff>12</xdr:rowOff>
              </xdr:to>
            </anchor>
          </commentPr>
        </mc:Choice>
        <mc:Fallback/>
      </mc:AlternateContent>
    </comment>
    <comment ref="L5" authorId="0">
      <text>
        <r>
          <rPr>
            <sz val="8"/>
            <color rgb="FF000000"/>
            <rFont val="Times New Roman"/>
            <family val="1"/>
          </rPr>
          <t xml:space="preserve">Attack/Defese/Power/Knowledge/Spell Book
A varázskönyv 100 arany, ha nincs alap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8</xdr:rowOff>
              </xdr:from>
              <xdr:to>
                <xdr:col>16</xdr:col>
                <xdr:colOff>63</xdr:colOff>
                <xdr:row>5</xdr:row>
                <xdr:rowOff>15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Logistics Skill
Skills: Basic Logistics, Basic Tactics 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7</xdr:rowOff>
              </xdr:from>
              <xdr:to>
                <xdr:col>16</xdr:col>
                <xdr:colOff>58</xdr:colOff>
                <xdr:row>8</xdr:row>
                <xdr:rowOff>10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Troglodytes
Skills: Basic Offense, Basic Tactics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5</xdr:rowOff>
              </xdr:from>
              <xdr:to>
                <xdr:col>16</xdr:col>
                <xdr:colOff>50</xdr:colOff>
                <xdr:row>12</xdr:row>
                <xdr:rowOff>12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Harpies
Skills: Basic Leadership, Basic Scouting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5</xdr:rowOff>
              </xdr:from>
              <xdr:to>
                <xdr:col>17</xdr:col>
                <xdr:colOff>4</xdr:colOff>
                <xdr:row>16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Manticores
Skills: Basic Leadership, Basic Scholar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5</xdr:rowOff>
              </xdr:from>
              <xdr:to>
                <xdr:col>17</xdr:col>
                <xdr:colOff>2</xdr:colOff>
                <xdr:row>20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Minotaurs
Skills: Basic Offense, Basic Tactics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1</xdr:row>
                <xdr:rowOff>5</xdr:rowOff>
              </xdr:from>
              <xdr:to>
                <xdr:col>16</xdr:col>
                <xdr:colOff>47</xdr:colOff>
                <xdr:row>24</xdr:row>
                <xdr:rowOff>12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+350 Gold
Skills: Advanced Offense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5</xdr:rowOff>
              </xdr:from>
              <xdr:to>
                <xdr:col>15</xdr:col>
                <xdr:colOff>48</xdr:colOff>
                <xdr:row>28</xdr:row>
                <xdr:rowOff>12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Beholders
Skills: Basic Leadership, Basic Resistance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9</xdr:row>
                <xdr:rowOff>5</xdr:rowOff>
              </xdr:from>
              <xdr:to>
                <xdr:col>17</xdr:col>
                <xdr:colOff>18</xdr:colOff>
                <xdr:row>32</xdr:row>
                <xdr:rowOff>12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Ballista
Skills: Basic Offense, Basic Artillery
Spells: -
War Machines: Bal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3</xdr:row>
                <xdr:rowOff>5</xdr:rowOff>
              </xdr:from>
              <xdr:to>
                <xdr:col>16</xdr:col>
                <xdr:colOff>53</xdr:colOff>
                <xdr:row>36</xdr:row>
                <xdr:rowOff>12</xdr:rowOff>
              </xdr:to>
            </anchor>
          </commentPr>
        </mc:Choice>
        <mc:Fallback/>
      </mc:AlternateContent>
    </comment>
    <comment ref="N5" authorId="0">
      <text>
        <r>
          <rPr>
            <sz val="8"/>
            <color rgb="FF000000"/>
            <rFont val="Times New Roman"/>
            <family val="1"/>
          </rPr>
          <t xml:space="preserve">Attack/Defese/Power/Knowledge/Spell Book
A varázskönyv 100 arany, ha nincs alap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8</xdr:rowOff>
              </xdr:from>
              <xdr:to>
                <xdr:col>18</xdr:col>
                <xdr:colOff>46</xdr:colOff>
                <xdr:row>5</xdr:row>
                <xdr:rowOff>15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Rocs
Skills: Basic Offense, Basic Scouting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7</xdr:rowOff>
              </xdr:from>
              <xdr:to>
                <xdr:col>18</xdr:col>
                <xdr:colOff>39</xdr:colOff>
                <xdr:row>8</xdr:row>
                <xdr:rowOff>12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Cyclopes
Skills: Basic Offense, Basic Ballistics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5</xdr:rowOff>
              </xdr:from>
              <xdr:to>
                <xdr:col>18</xdr:col>
                <xdr:colOff>39</xdr:colOff>
                <xdr:row>12</xdr:row>
                <xdr:rowOff>12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Wolf Riders
Skills: Basic Offense, Basic Tactics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5</xdr:rowOff>
              </xdr:from>
              <xdr:to>
                <xdr:col>18</xdr:col>
                <xdr:colOff>30</xdr:colOff>
                <xdr:row>16</xdr:row>
                <xdr:rowOff>12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Ballista
Skills: Basic Offense, Basic Artillery
Spells: -
War Machines: Bal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5</xdr:rowOff>
              </xdr:from>
              <xdr:to>
                <xdr:col>18</xdr:col>
                <xdr:colOff>36</xdr:colOff>
                <xdr:row>20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Ogres
Skills: Basic Offense, Basic Resistance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5</xdr:rowOff>
              </xdr:from>
              <xdr:to>
                <xdr:col>18</xdr:col>
                <xdr:colOff>53</xdr:colOff>
                <xdr:row>24</xdr:row>
                <xdr:rowOff>13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Orcs
Skills: Basic Offense, Basic Archery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5</xdr:row>
                <xdr:rowOff>5</xdr:rowOff>
              </xdr:from>
              <xdr:to>
                <xdr:col>18</xdr:col>
                <xdr:colOff>37</xdr:colOff>
                <xdr:row>28</xdr:row>
                <xdr:rowOff>11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Offense Skill
Skills: Advanced Offense
Spells: - 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5</xdr:rowOff>
              </xdr:from>
              <xdr:to>
                <xdr:col>17</xdr:col>
                <xdr:colOff>43</xdr:colOff>
                <xdr:row>32</xdr:row>
                <xdr:rowOff>13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Goblins
Skills: Basic Offense, Basic Pathfinding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3</xdr:row>
                <xdr:rowOff>5</xdr:rowOff>
              </xdr:from>
              <xdr:to>
                <xdr:col>18</xdr:col>
                <xdr:colOff>55</xdr:colOff>
                <xdr:row>36</xdr:row>
                <xdr:rowOff>13</xdr:rowOff>
              </xdr:to>
            </anchor>
          </commentPr>
        </mc:Choice>
        <mc:Fallback/>
      </mc:AlternateContent>
    </comment>
    <comment ref="P5" authorId="0">
      <text>
        <r>
          <rPr>
            <sz val="8"/>
            <color rgb="FF000000"/>
            <rFont val="Times New Roman"/>
            <family val="1"/>
          </rPr>
          <t xml:space="preserve">Attack/Defese/Power/Knowledge/Spell Book
A varázskönyv 100 arany, ha nincs alap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</xdr:row>
                <xdr:rowOff>8</xdr:rowOff>
              </xdr:from>
              <xdr:to>
                <xdr:col>20</xdr:col>
                <xdr:colOff>34</xdr:colOff>
                <xdr:row>5</xdr:row>
                <xdr:rowOff>15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Gorgons
Skills: Basic Armorer, Basic Offense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3</xdr:row>
                <xdr:rowOff>14</xdr:rowOff>
              </xdr:from>
              <xdr:to>
                <xdr:col>19</xdr:col>
                <xdr:colOff>26</xdr:colOff>
                <xdr:row>6</xdr:row>
                <xdr:rowOff>15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Wyverns
Skills: Basic Armorer, Basic Scouting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9</xdr:row>
                <xdr:rowOff>5</xdr:rowOff>
              </xdr:from>
              <xdr:to>
                <xdr:col>20</xdr:col>
                <xdr:colOff>31</xdr:colOff>
                <xdr:row>12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Armorer Skill
Skills: Advanced Armorer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</xdr:row>
                <xdr:rowOff>5</xdr:rowOff>
              </xdr:from>
              <xdr:to>
                <xdr:col>19</xdr:col>
                <xdr:colOff>37</xdr:colOff>
                <xdr:row>16</xdr:row>
                <xdr:rowOff>13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Lizardmen
Skills: Basic Armorer, Basic Archery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7</xdr:row>
                <xdr:rowOff>5</xdr:rowOff>
              </xdr:from>
              <xdr:to>
                <xdr:col>20</xdr:col>
                <xdr:colOff>27</xdr:colOff>
                <xdr:row>20</xdr:row>
                <xdr:rowOff>11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Ballista
Skills: Basic Armorer, Basic Artillery
Spells: -
War Machines: Bal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5</xdr:rowOff>
              </xdr:from>
              <xdr:to>
                <xdr:col>20</xdr:col>
                <xdr:colOff>28</xdr:colOff>
                <xdr:row>24</xdr:row>
                <xdr:rowOff>12</xdr:rowOff>
              </xdr:to>
            </anchor>
          </commentPr>
        </mc:Choice>
        <mc:Fallback/>
      </mc:AlternateContent>
    </comment>
    <comment ref="P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Sepent Flies
Skills: Basic Armorer, Basic Pathfinding
Spells: -
War Machines: -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5</xdr:row>
                <xdr:rowOff>5</xdr:rowOff>
              </xdr:from>
              <xdr:to>
                <xdr:col>20</xdr:col>
                <xdr:colOff>48</xdr:colOff>
                <xdr:row>28</xdr:row>
                <xdr:rowOff>13</xdr:rowOff>
              </xdr:to>
            </anchor>
          </commentPr>
        </mc:Choice>
        <mc:Fallback/>
      </mc:AlternateContent>
    </comment>
    <comment ref="P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Basilisks
Skills: Basic Armorer, Basic Resistance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5</xdr:rowOff>
              </xdr:from>
              <xdr:to>
                <xdr:col>20</xdr:col>
                <xdr:colOff>45</xdr:colOff>
                <xdr:row>32</xdr:row>
                <xdr:rowOff>12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Gnolls
Skills: Basic Armorer, Basic Leadership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3</xdr:row>
                <xdr:rowOff>5</xdr:rowOff>
              </xdr:from>
              <xdr:to>
                <xdr:col>20</xdr:col>
                <xdr:colOff>48</xdr:colOff>
                <xdr:row>36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imes New Roman"/>
            <family val="1"/>
          </rPr>
          <t xml:space="preserve">Attack/Defese/Power/Knowledge/Spell Book
A varázskönyv 100 arany, ha nincs alap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8</xdr:rowOff>
              </xdr:from>
              <xdr:to>
                <xdr:col>5</xdr:col>
                <xdr:colOff>42</xdr:colOff>
                <xdr:row>5</xdr:row>
                <xdr:rowOff>1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Bless Spell
Skills: Basic Wisdom, Basic Diplomacy
Spells: Bless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8</xdr:rowOff>
              </xdr:from>
              <xdr:to>
                <xdr:col>7</xdr:col>
                <xdr:colOff>1</xdr:colOff>
                <xdr:row>9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Eagle Eye Skill
Skills: Basic Wisdom, Basic Eagle Eye
Spells: Dispel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6</xdr:rowOff>
              </xdr:from>
              <xdr:to>
                <xdr:col>6</xdr:col>
                <xdr:colOff>63</xdr:colOff>
                <xdr:row>12</xdr:row>
                <xdr:rowOff>1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First Aid
Skills: Basic Wisdom, Basic First Aid 
Spells: Stone Skin
War Machines: First Aid T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6</xdr:rowOff>
              </xdr:from>
              <xdr:to>
                <xdr:col>6</xdr:col>
                <xdr:colOff>57</xdr:colOff>
                <xdr:row>16</xdr:row>
                <xdr:rowOff>10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Prayer Spell
Skills: Basic Wisdom, Basic Learning 
Spells: Prayer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6</xdr:rowOff>
              </xdr:from>
              <xdr:to>
                <xdr:col>6</xdr:col>
                <xdr:colOff>59</xdr:colOff>
                <xdr:row>20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Weakness Spell
Skills: Basic Wisdom, Basic Eastes
Spells: Weakness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6</xdr:rowOff>
              </xdr:from>
              <xdr:to>
                <xdr:col>6</xdr:col>
                <xdr:colOff>46</xdr:colOff>
                <xdr:row>24</xdr:row>
                <xdr:rowOff>10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Monks
Skills: Basic Wisdom, Basic Mysticism
Spells: Curse 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6</xdr:rowOff>
              </xdr:from>
              <xdr:to>
                <xdr:col>6</xdr:col>
                <xdr:colOff>67</xdr:colOff>
                <xdr:row>29</xdr:row>
                <xdr:rowOff>1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+350 Gold
Skills: Basic Wisdom, Basic Intelligence
Spells: Cure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6</xdr:rowOff>
              </xdr:from>
              <xdr:to>
                <xdr:col>7</xdr:col>
                <xdr:colOff>2</xdr:colOff>
                <xdr:row>32</xdr:row>
                <xdr:rowOff>9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Frost Ring Spell
Skills: Advanced Wisdom 
Spells: Frost Ring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6</xdr:rowOff>
              </xdr:from>
              <xdr:to>
                <xdr:col>6</xdr:col>
                <xdr:colOff>4</xdr:colOff>
                <xdr:row>36</xdr:row>
                <xdr:rowOff>12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imes New Roman"/>
            <family val="1"/>
          </rPr>
          <t xml:space="preserve">Attack/Defese/Power/Knowledge/Spell Book
A varázskönyv 100 arany, ha nincs alap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8</xdr:rowOff>
              </xdr:from>
              <xdr:to>
                <xdr:col>7</xdr:col>
                <xdr:colOff>42</xdr:colOff>
                <xdr:row>5</xdr:row>
                <xdr:rowOff>16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Pegasi
Skills: Basic Wisdom, Basic Scouting
Spells: Protection form Air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8</xdr:rowOff>
              </xdr:from>
              <xdr:to>
                <xdr:col>8</xdr:col>
                <xdr:colOff>59</xdr:colOff>
                <xdr:row>8</xdr:row>
                <xdr:rowOff>12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Fortune Spell
Skills: Basic Wisdom, Basic Luck
Spells: Frotune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6</xdr:rowOff>
              </xdr:from>
              <xdr:to>
                <xdr:col>8</xdr:col>
                <xdr:colOff>35</xdr:colOff>
                <xdr:row>12</xdr:row>
                <xdr:rowOff>9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Eagle Eye Skill
Skills: Basic Wisdom, Basic Eagle Eye
Spells: Magic Arrow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6</xdr:rowOff>
              </xdr:from>
              <xdr:to>
                <xdr:col>8</xdr:col>
                <xdr:colOff>62</xdr:colOff>
                <xdr:row>16</xdr:row>
                <xdr:rowOff>9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First Aid
Skills: Basic Wisdom, Basic First Aid
Spells: Summon Boat
War Machines: First Aid T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6</xdr:rowOff>
              </xdr:from>
              <xdr:to>
                <xdr:col>8</xdr:col>
                <xdr:colOff>55</xdr:colOff>
                <xdr:row>20</xdr:row>
                <xdr:rowOff>9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Intelligence Skill
Skills: Basic Wisdom, Basic Intelligence 
Spells: Curse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6</xdr:rowOff>
              </xdr:from>
              <xdr:to>
                <xdr:col>9</xdr:col>
                <xdr:colOff>6</xdr:colOff>
                <xdr:row>24</xdr:row>
                <xdr:rowOff>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Slayer Spell
Skills: Basic Wisdom, Basic Scholar 
Spells: Slayer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6</xdr:rowOff>
              </xdr:from>
              <xdr:to>
                <xdr:col>8</xdr:col>
                <xdr:colOff>52</xdr:colOff>
                <xdr:row>28</xdr:row>
                <xdr:rowOff>9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Ice Blast Spell
Skills: Basic Wisdom, Basic Sorcery 
Spells: Ice Blast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6</xdr:rowOff>
              </xdr:from>
              <xdr:to>
                <xdr:col>8</xdr:col>
                <xdr:colOff>54</xdr:colOff>
                <xdr:row>32</xdr:row>
                <xdr:rowOff>9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Cure Spell
Skills: Advanced Wisdom, Basic Ballistics
Spells: Cure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6</xdr:rowOff>
              </xdr:from>
              <xdr:to>
                <xdr:col>9</xdr:col>
                <xdr:colOff>15</xdr:colOff>
                <xdr:row>36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imes New Roman"/>
            <family val="1"/>
          </rPr>
          <t xml:space="preserve">Attack/Defese/Power/Knowledge/Spell Book
A varázskönyv 100 arany, ha nincs alap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8</xdr:rowOff>
              </xdr:from>
              <xdr:to>
                <xdr:col>10</xdr:col>
                <xdr:colOff>63</xdr:colOff>
                <xdr:row>5</xdr:row>
                <xdr:rowOff>16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+350 Gold
Skills: Basic Wisdom, Basic Scholar
Spells: Curse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8</xdr:rowOff>
              </xdr:from>
              <xdr:to>
                <xdr:col>10</xdr:col>
                <xdr:colOff>52</xdr:colOff>
                <xdr:row>8</xdr:row>
                <xdr:rowOff>12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Eagle Eye Skill
Skills: Basic Wisdom, Basic Eagle Eye 
Spells: Dispel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6</xdr:rowOff>
              </xdr:from>
              <xdr:to>
                <xdr:col>10</xdr:col>
                <xdr:colOff>62</xdr:colOff>
                <xdr:row>12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Magi
Skills: Basic Wisdom, Basic Ballistics 
Spells: Shield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6</xdr:rowOff>
              </xdr:from>
              <xdr:to>
                <xdr:col>10</xdr:col>
                <xdr:colOff>58</xdr:colOff>
                <xdr:row>16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Haste Spell
Skills: Basic Wisdom, Basic Diplomacy Spells: Haste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6</xdr:rowOff>
              </xdr:from>
              <xdr:to>
                <xdr:col>10</xdr:col>
                <xdr:colOff>70</xdr:colOff>
                <xdr:row>20</xdr:row>
                <xdr:rowOff>10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Chain Lightning Spell
Skills: Basic Wisdom, Basic Sorcery
Spells: Chain Lightning 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6</xdr:rowOff>
              </xdr:from>
              <xdr:to>
                <xdr:col>10</xdr:col>
                <xdr:colOff>55</xdr:colOff>
                <xdr:row>24</xdr:row>
                <xdr:rowOff>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Mysticism Skill
Skills: Basic Wisdom, Basic Mysticism 
Spells: Stone Skin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6</xdr:rowOff>
              </xdr:from>
              <xdr:to>
                <xdr:col>10</xdr:col>
                <xdr:colOff>67</xdr:colOff>
                <xdr:row>28</xdr:row>
                <xdr:rowOff>9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Fortune Spell
Skills: Basic Wisdom, Basic Intelligence
Spells: Frotune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6</xdr:rowOff>
              </xdr:from>
              <xdr:to>
                <xdr:col>11</xdr:col>
                <xdr:colOff>5</xdr:colOff>
                <xdr:row>32</xdr:row>
                <xdr:rowOff>9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Hypnotize Spell
Skills: Advanced Wisdom
Spells: Hypnotize 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6</xdr:rowOff>
              </xdr:from>
              <xdr:to>
                <xdr:col>10</xdr:col>
                <xdr:colOff>5</xdr:colOff>
                <xdr:row>36</xdr:row>
                <xdr:rowOff>12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imes New Roman"/>
            <family val="1"/>
          </rPr>
          <t xml:space="preserve">Attack/Defese/Power/Knowledge/Spell Book
A varázskönyv 100 arany, ha nincs alap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8</xdr:rowOff>
              </xdr:from>
              <xdr:to>
                <xdr:col>12</xdr:col>
                <xdr:colOff>63</xdr:colOff>
                <xdr:row>5</xdr:row>
                <xdr:rowOff>16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Inferno
Skills: Basic Wisdom, Basic Scholar
Spells: Inferno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8</xdr:rowOff>
              </xdr:from>
              <xdr:to>
                <xdr:col>12</xdr:col>
                <xdr:colOff>52</xdr:colOff>
                <xdr:row>8</xdr:row>
                <xdr:rowOff>12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Fireball
Skills: Basic Wisdom, Basic Leadership
Spells: Fireball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6</xdr:rowOff>
              </xdr:from>
              <xdr:to>
                <xdr:col>13</xdr:col>
                <xdr:colOff>2</xdr:colOff>
                <xdr:row>12</xdr:row>
                <xdr:rowOff>10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Sorcery Skill
Skills: Basic Wisdom, Basic Sorcery
Spells: Stone Skin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6</xdr:rowOff>
              </xdr:from>
              <xdr:to>
                <xdr:col>12</xdr:col>
                <xdr:colOff>55</xdr:colOff>
                <xdr:row>16</xdr:row>
                <xdr:rowOff>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Intelligence Skill
Skills: Basic Wisdom, Basic Intelligence
Spells: View Earth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6</xdr:rowOff>
              </xdr:from>
              <xdr:to>
                <xdr:col>13</xdr:col>
                <xdr:colOff>6</xdr:colOff>
                <xdr:row>20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+1 Sulfur
Skills: Basic Wisdom, Basic Learning
Spells: Haste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6</xdr:rowOff>
              </xdr:from>
              <xdr:to>
                <xdr:col>12</xdr:col>
                <xdr:colOff>58</xdr:colOff>
                <xdr:row>24</xdr:row>
                <xdr:rowOff>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Mysticism Skill
Skills: Basic Wisdom, Basic Mysticism
Spells: Protection form Air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6</xdr:rowOff>
              </xdr:from>
              <xdr:to>
                <xdr:col>12</xdr:col>
                <xdr:colOff>67</xdr:colOff>
                <xdr:row>28</xdr:row>
                <xdr:rowOff>9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Weakness
Skills: Basic Wisdom, Basic Ballistics
Spells: Weakness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6</xdr:rowOff>
              </xdr:from>
              <xdr:to>
                <xdr:col>12</xdr:col>
                <xdr:colOff>58</xdr:colOff>
                <xdr:row>32</xdr:row>
                <xdr:rowOff>10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Bloodlust Spell
Skills: Basic Wisdom, Basic Eagle Eye
Spells: Bloodlust 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6</xdr:rowOff>
              </xdr:from>
              <xdr:to>
                <xdr:col>12</xdr:col>
                <xdr:colOff>62</xdr:colOff>
                <xdr:row>36</xdr:row>
                <xdr:rowOff>13</xdr:rowOff>
              </xdr:to>
            </anchor>
          </commentPr>
        </mc:Choice>
        <mc:Fallback/>
      </mc:AlternateContent>
    </comment>
    <comment ref="J5" authorId="0">
      <text>
        <r>
          <rPr>
            <sz val="8"/>
            <color rgb="FF000000"/>
            <rFont val="Times New Roman"/>
            <family val="1"/>
          </rPr>
          <t xml:space="preserve">Attack/Defese/Power/Knowledge/Spell Book
A varázskönyv 100 arany, ha nincs alap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8</xdr:rowOff>
              </xdr:from>
              <xdr:to>
                <xdr:col>14</xdr:col>
                <xdr:colOff>63</xdr:colOff>
                <xdr:row>5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Eagle Eye Skill
Skills: Basic Necromancy, Basic Eagle Eye
Spells: Shield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8</xdr:rowOff>
              </xdr:from>
              <xdr:to>
                <xdr:col>15</xdr:col>
                <xdr:colOff>17</xdr:colOff>
                <xdr:row>8</xdr:row>
                <xdr:rowOff>1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Death Ripple Spell
Skills: Basic Necromancy, Basic Scholar
Spells: Death Ripple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6</xdr:rowOff>
              </xdr:from>
              <xdr:to>
                <xdr:col>15</xdr:col>
                <xdr:colOff>5</xdr:colOff>
                <xdr:row>12</xdr:row>
                <xdr:rowOff>10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Animate Dead Spell
Skills: Basic Necromancy, Basic Mysticism
Spells: Animate Dead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6</xdr:rowOff>
              </xdr:from>
              <xdr:to>
                <xdr:col>15</xdr:col>
                <xdr:colOff>23</xdr:colOff>
                <xdr:row>16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+350 Gold
Skills: Basic Necromancy, Basic Intelligence
Spells: Protection form Air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6</xdr:rowOff>
              </xdr:from>
              <xdr:to>
                <xdr:col>15</xdr:col>
                <xdr:colOff>32</xdr:colOff>
                <xdr:row>20</xdr:row>
                <xdr:rowOff>9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Sorcery Skill
Skills: Basic Necromancy, Basic Sorcery
Spells: Slow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6</xdr:rowOff>
              </xdr:from>
              <xdr:to>
                <xdr:col>15</xdr:col>
                <xdr:colOff>9</xdr:colOff>
                <xdr:row>24</xdr:row>
                <xdr:rowOff>9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Necromancy Skill
Skills: Advanced Necromancy
Spells: Curse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6</xdr:rowOff>
              </xdr:from>
              <xdr:to>
                <xdr:col>14</xdr:col>
                <xdr:colOff>22</xdr:colOff>
                <xdr:row>28</xdr:row>
                <xdr:rowOff>10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Meteor Shower Spell
Skills: Basic Necromancy, Basic Wisdom
Spells: Meteor Shower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9</xdr:row>
                <xdr:rowOff>6</xdr:rowOff>
              </xdr:from>
              <xdr:to>
                <xdr:col>15</xdr:col>
                <xdr:colOff>11</xdr:colOff>
                <xdr:row>32</xdr:row>
                <xdr:rowOff>10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Stone Skin Spell
Skills: Basic Necromancy, Basic Learning
Spells: Stone Skin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3</xdr:row>
                <xdr:rowOff>6</xdr:rowOff>
              </xdr:from>
              <xdr:to>
                <xdr:col>15</xdr:col>
                <xdr:colOff>13</xdr:colOff>
                <xdr:row>36</xdr:row>
                <xdr:rowOff>13</xdr:rowOff>
              </xdr:to>
            </anchor>
          </commentPr>
        </mc:Choice>
        <mc:Fallback/>
      </mc:AlternateContent>
    </comment>
    <comment ref="L5" authorId="0">
      <text>
        <r>
          <rPr>
            <sz val="8"/>
            <color rgb="FF000000"/>
            <rFont val="Times New Roman"/>
            <family val="1"/>
          </rPr>
          <t xml:space="preserve">Attack/Defese/Power/Knowledge/Spell Book
A varázskönyv 100 arany, ha nincs alap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8</xdr:rowOff>
              </xdr:from>
              <xdr:to>
                <xdr:col>16</xdr:col>
                <xdr:colOff>63</xdr:colOff>
                <xdr:row>5</xdr:row>
                <xdr:rowOff>16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+1 Crystal
Skills: Basic Wisdom, Basic Intelligence
Spells: Protection form Air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8</xdr:rowOff>
              </xdr:from>
              <xdr:to>
                <xdr:col>17</xdr:col>
                <xdr:colOff>6</xdr:colOff>
                <xdr:row>8</xdr:row>
                <xdr:rowOff>12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Sorcery Skill
Skills: Basic Wisdom, Basic Sorcery
Spells: Bloodlust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6</xdr:rowOff>
              </xdr:from>
              <xdr:to>
                <xdr:col>16</xdr:col>
                <xdr:colOff>55</xdr:colOff>
                <xdr:row>12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Resurrection Spell
Skills: Advanced Wisdom,
Spells: Resurrection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6</xdr:rowOff>
              </xdr:from>
              <xdr:to>
                <xdr:col>16</xdr:col>
                <xdr:colOff>21</xdr:colOff>
                <xdr:row>16</xdr:row>
                <xdr:rowOff>9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Mysticism Skill
Skills: Basic Wisdom, Basic Mysticism
Spells: Shield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6</xdr:rowOff>
              </xdr:from>
              <xdr:to>
                <xdr:col>16</xdr:col>
                <xdr:colOff>71</xdr:colOff>
                <xdr:row>20</xdr:row>
                <xdr:rowOff>9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Resurrection Spell
Skills: Basic Wisdom, Basic Scholar
Spells: Resurrection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1</xdr:row>
                <xdr:rowOff>6</xdr:rowOff>
              </xdr:from>
              <xdr:to>
                <xdr:col>16</xdr:col>
                <xdr:colOff>51</xdr:colOff>
                <xdr:row>24</xdr:row>
                <xdr:rowOff>9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Stone Skin Spell
Skills: Basic Wisdom, Basic Learning
Spells: Stone Skin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6</xdr:rowOff>
              </xdr:from>
              <xdr:to>
                <xdr:col>16</xdr:col>
                <xdr:colOff>58</xdr:colOff>
                <xdr:row>28</xdr:row>
                <xdr:rowOff>9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Meteor Shower Spell
Skills: Basic Wisdom, Advanced Scouting
Spells: Meteor Shower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9</xdr:row>
                <xdr:rowOff>6</xdr:rowOff>
              </xdr:from>
              <xdr:to>
                <xdr:col>17</xdr:col>
                <xdr:colOff>15</xdr:colOff>
                <xdr:row>32</xdr:row>
                <xdr:rowOff>9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Eagle Eye Skill
Skills: Basic Wisdom, Basic Eagle Eye
Spells: Slow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3</xdr:row>
                <xdr:rowOff>6</xdr:rowOff>
              </xdr:from>
              <xdr:to>
                <xdr:col>16</xdr:col>
                <xdr:colOff>62</xdr:colOff>
                <xdr:row>36</xdr:row>
                <xdr:rowOff>13</xdr:rowOff>
              </xdr:to>
            </anchor>
          </commentPr>
        </mc:Choice>
        <mc:Fallback/>
      </mc:AlternateContent>
    </comment>
    <comment ref="N5" authorId="0">
      <text>
        <r>
          <rPr>
            <sz val="8"/>
            <color rgb="FF000000"/>
            <rFont val="Times New Roman"/>
            <family val="1"/>
          </rPr>
          <t xml:space="preserve">Attack/Defese/Power/Knowledge/Spell Book
A varázskönyv 100 arany, ha nincs alap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8</xdr:rowOff>
              </xdr:from>
              <xdr:to>
                <xdr:col>18</xdr:col>
                <xdr:colOff>46</xdr:colOff>
                <xdr:row>5</xdr:row>
                <xdr:rowOff>16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Precision Spell
Skills: Basic Wisdom, Basic Artillery
Spells: Precision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8</xdr:rowOff>
              </xdr:from>
              <xdr:to>
                <xdr:col>18</xdr:col>
                <xdr:colOff>40</xdr:colOff>
                <xdr:row>8</xdr:row>
                <xdr:rowOff>12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Ogres
Skills: Basic Wisdom, Basic Leadership
Spells: Magic Arrow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6</xdr:rowOff>
              </xdr:from>
              <xdr:to>
                <xdr:col>18</xdr:col>
                <xdr:colOff>57</xdr:colOff>
                <xdr:row>12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Haste Spell
Skills: Basic Wisdom, Basic Tactics, Expert Fütyizés
Spells: Haste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6</xdr:rowOff>
              </xdr:from>
              <xdr:to>
                <xdr:col>19</xdr:col>
                <xdr:colOff>62</xdr:colOff>
                <xdr:row>16</xdr:row>
                <xdr:rowOff>10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+1 Gem
Skills: Basic Wisdom, Basic Resistance
Spells: Bloodlust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6</xdr:rowOff>
              </xdr:from>
              <xdr:to>
                <xdr:col>18</xdr:col>
                <xdr:colOff>55</xdr:colOff>
                <xdr:row>20</xdr:row>
                <xdr:rowOff>10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Eagle Eye Skill
Skills: Basic Wisdom, Basic Eagle Eye
Spells: Protection form Air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6</xdr:rowOff>
              </xdr:from>
              <xdr:to>
                <xdr:col>18</xdr:col>
                <xdr:colOff>45</xdr:colOff>
                <xdr:row>24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Offense Skill
Skills: Basic Wisdom, Basic Offense
Spells: Slow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5</xdr:row>
                <xdr:rowOff>6</xdr:rowOff>
              </xdr:from>
              <xdr:to>
                <xdr:col>18</xdr:col>
                <xdr:colOff>35</xdr:colOff>
                <xdr:row>28</xdr:row>
                <xdr:rowOff>9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Sorcery Skill
Skills: Basic Wisdom, Basic Sorcery
Spells: Bloodlust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6</xdr:rowOff>
              </xdr:from>
              <xdr:to>
                <xdr:col>18</xdr:col>
                <xdr:colOff>36</xdr:colOff>
                <xdr:row>32</xdr:row>
                <xdr:rowOff>9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Logistics Skill
Skills: Basic Wisdom, Basic Logistics
Spells: Stone Skin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3</xdr:row>
                <xdr:rowOff>6</xdr:rowOff>
              </xdr:from>
              <xdr:to>
                <xdr:col>18</xdr:col>
                <xdr:colOff>42</xdr:colOff>
                <xdr:row>36</xdr:row>
                <xdr:rowOff>13</xdr:rowOff>
              </xdr:to>
            </anchor>
          </commentPr>
        </mc:Choice>
        <mc:Fallback/>
      </mc:AlternateContent>
    </comment>
    <comment ref="P5" authorId="0">
      <text>
        <r>
          <rPr>
            <sz val="8"/>
            <color rgb="FF000000"/>
            <rFont val="Times New Roman"/>
            <family val="1"/>
          </rPr>
          <t xml:space="preserve">Attack/Defese/Power/Knowledge/Spell Book
A varázskönyv 100 arany, ha nincs alap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</xdr:row>
                <xdr:rowOff>8</xdr:rowOff>
              </xdr:from>
              <xdr:to>
                <xdr:col>19</xdr:col>
                <xdr:colOff>29</xdr:colOff>
                <xdr:row>5</xdr:row>
                <xdr:rowOff>16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Navigation Skill
Skills: Basic Wisdom, Basic Navigation
Spells: Slow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</xdr:row>
                <xdr:rowOff>8</xdr:rowOff>
              </xdr:from>
              <xdr:to>
                <xdr:col>20</xdr:col>
                <xdr:colOff>40</xdr:colOff>
                <xdr:row>8</xdr:row>
                <xdr:rowOff>12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Intelligence Skill
Skills: Basic Wisdom, Basic Intelligence
Spells: Dispell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9</xdr:row>
                <xdr:rowOff>6</xdr:rowOff>
              </xdr:from>
              <xdr:to>
                <xdr:col>20</xdr:col>
                <xdr:colOff>47</xdr:colOff>
                <xdr:row>12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Stone Skin Spell
Skills: Basic Wisdom, Basic Learning
Spells: Stone Skin 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</xdr:row>
                <xdr:rowOff>6</xdr:rowOff>
              </xdr:from>
              <xdr:to>
                <xdr:col>20</xdr:col>
                <xdr:colOff>29</xdr:colOff>
                <xdr:row>16</xdr:row>
                <xdr:rowOff>11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Weakness
Skills: Advanced Wisdom
Spells: Weakness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7</xdr:row>
                <xdr:rowOff>6</xdr:rowOff>
              </xdr:from>
              <xdr:to>
                <xdr:col>19</xdr:col>
                <xdr:colOff>34</xdr:colOff>
                <xdr:row>20</xdr:row>
                <xdr:rowOff>9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Mysticism Skill
Skills: Basic Wisdom, Basic Mysticism
Spells: Magic Arrow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6</xdr:rowOff>
              </xdr:from>
              <xdr:to>
                <xdr:col>20</xdr:col>
                <xdr:colOff>37</xdr:colOff>
                <xdr:row>24</xdr:row>
                <xdr:rowOff>9</xdr:rowOff>
              </xdr:to>
            </anchor>
          </commentPr>
        </mc:Choice>
        <mc:Fallback/>
      </mc:AlternateContent>
    </comment>
    <comment ref="P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Sorcery Skill
Skills: Basic Wisdom, Basic Sorcery
Spells: Shield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5</xdr:row>
                <xdr:rowOff>6</xdr:rowOff>
              </xdr:from>
              <xdr:to>
                <xdr:col>20</xdr:col>
                <xdr:colOff>24</xdr:colOff>
                <xdr:row>28</xdr:row>
                <xdr:rowOff>9</xdr:rowOff>
              </xdr:to>
            </anchor>
          </commentPr>
        </mc:Choice>
        <mc:Fallback/>
      </mc:AlternateContent>
    </comment>
    <comment ref="P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Eagle Eye Skill
Skills: Basic Wisdom, Basic Eagle Eye
Spells: Magic Arrow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6</xdr:rowOff>
              </xdr:from>
              <xdr:to>
                <xdr:col>20</xdr:col>
                <xdr:colOff>33</xdr:colOff>
                <xdr:row>32</xdr:row>
                <xdr:rowOff>9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First Aid
Skills: Basic Wisdom, Basic First Aid
Spells: Protection form Air
War Machines: First Aid T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3</xdr:row>
                <xdr:rowOff>6</xdr:rowOff>
              </xdr:from>
              <xdr:to>
                <xdr:col>20</xdr:col>
                <xdr:colOff>25</xdr:colOff>
                <xdr:row>3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9" uniqueCount="645">
  <si>
    <t xml:space="preserve">Infók/Tudnivalók</t>
  </si>
  <si>
    <t xml:space="preserve">Kör</t>
  </si>
  <si>
    <t xml:space="preserve">Elkölthető pénz</t>
  </si>
  <si>
    <t xml:space="preserve">Pénz összesen</t>
  </si>
  <si>
    <r>
      <rPr>
        <b val="true"/>
        <sz val="10"/>
        <rFont val="Lucida Blackletter"/>
        <family val="0"/>
      </rPr>
      <t xml:space="preserve">XP</t>
    </r>
    <r>
      <rPr>
        <sz val="9"/>
        <rFont val="Lucida Calligraphy"/>
        <family val="4"/>
      </rPr>
      <t xml:space="preserve">(tapasztalat)</t>
    </r>
  </si>
  <si>
    <t xml:space="preserve">1.</t>
  </si>
  <si>
    <t xml:space="preserve">35000  (Lvl 15)</t>
  </si>
  <si>
    <t xml:space="preserve">A hősök először a skilleket tanulják meg, utána szintet lépnek,
majd a végén tanulják meg a varázslatokat.</t>
  </si>
  <si>
    <r>
      <rPr>
        <b val="true"/>
        <sz val="10"/>
        <color rgb="FF808080"/>
        <rFont val="Lucida Blackletter"/>
        <family val="0"/>
        <charset val="238"/>
      </rPr>
      <t xml:space="preserve">TUDNIVALÓK a </t>
    </r>
    <r>
      <rPr>
        <b val="true"/>
        <i val="true"/>
        <sz val="10"/>
        <color rgb="FF808080"/>
        <rFont val="Lucida Blackletter"/>
        <family val="0"/>
        <charset val="238"/>
      </rPr>
      <t xml:space="preserve">speckós mellékstack</t>
    </r>
    <r>
      <rPr>
        <b val="true"/>
        <sz val="10"/>
        <color rgb="FF808080"/>
        <rFont val="Lucida Blackletter"/>
        <family val="0"/>
        <charset val="238"/>
      </rPr>
      <t xml:space="preserve"> felárról</t>
    </r>
  </si>
  <si>
    <t xml:space="preserve">Általános Tudnivalók a Szabályokról és a Verseny lebonyolításáról</t>
  </si>
  <si>
    <t xml:space="preserve">Lények</t>
  </si>
  <si>
    <t xml:space="preserve">Castle</t>
  </si>
  <si>
    <t xml:space="preserve">Rampart</t>
  </si>
  <si>
    <t xml:space="preserve">Tower</t>
  </si>
  <si>
    <t xml:space="preserve">Infreno</t>
  </si>
  <si>
    <t xml:space="preserve">Necropolis</t>
  </si>
  <si>
    <t xml:space="preserve">Dungeon</t>
  </si>
  <si>
    <t xml:space="preserve">Stronghold</t>
  </si>
  <si>
    <t xml:space="preserve">Fortress</t>
  </si>
  <si>
    <t xml:space="preserve">Level 1</t>
  </si>
  <si>
    <t xml:space="preserve">Pikeman</t>
  </si>
  <si>
    <t xml:space="preserve">Centaur</t>
  </si>
  <si>
    <t xml:space="preserve">Gremlin</t>
  </si>
  <si>
    <t xml:space="preserve">Imp</t>
  </si>
  <si>
    <t xml:space="preserve">Skeleton</t>
  </si>
  <si>
    <t xml:space="preserve">Troglodyte</t>
  </si>
  <si>
    <t xml:space="preserve">Goblin</t>
  </si>
  <si>
    <t xml:space="preserve">Gnoll</t>
  </si>
  <si>
    <t xml:space="preserve">Level 1 Upg.</t>
  </si>
  <si>
    <t xml:space="preserve">Halberder</t>
  </si>
  <si>
    <t xml:space="preserve">Centaur Cpt.</t>
  </si>
  <si>
    <t xml:space="preserve">Master Gremlin</t>
  </si>
  <si>
    <t xml:space="preserve">Familiar</t>
  </si>
  <si>
    <t xml:space="preserve">Skeleton Warrior</t>
  </si>
  <si>
    <t xml:space="preserve">Inf. Troglodyte</t>
  </si>
  <si>
    <t xml:space="preserve">Hobgoblin</t>
  </si>
  <si>
    <t xml:space="preserve">Gnoll Maraduer</t>
  </si>
  <si>
    <t xml:space="preserve">Level 2</t>
  </si>
  <si>
    <t xml:space="preserve">Archer</t>
  </si>
  <si>
    <t xml:space="preserve">Dwarf</t>
  </si>
  <si>
    <t xml:space="preserve">Stone Gargoyle</t>
  </si>
  <si>
    <t xml:space="preserve">Gog</t>
  </si>
  <si>
    <t xml:space="preserve">Walking Dead</t>
  </si>
  <si>
    <t xml:space="preserve">Harpy</t>
  </si>
  <si>
    <t xml:space="preserve">Wolf Rider</t>
  </si>
  <si>
    <t xml:space="preserve">Lizard</t>
  </si>
  <si>
    <t xml:space="preserve">Level 2 Upg.</t>
  </si>
  <si>
    <t xml:space="preserve">Marksman</t>
  </si>
  <si>
    <t xml:space="preserve">Battle Dwarf</t>
  </si>
  <si>
    <t xml:space="preserve">Obsidian Gargoyle</t>
  </si>
  <si>
    <t xml:space="preserve">Magog</t>
  </si>
  <si>
    <t xml:space="preserve">Zombie</t>
  </si>
  <si>
    <t xml:space="preserve">Harpy Hag</t>
  </si>
  <si>
    <t xml:space="preserve">Wolf Raider</t>
  </si>
  <si>
    <t xml:space="preserve">Lizard Warrior</t>
  </si>
  <si>
    <t xml:space="preserve">Level 3</t>
  </si>
  <si>
    <t xml:space="preserve">Griff</t>
  </si>
  <si>
    <t xml:space="preserve">Elf</t>
  </si>
  <si>
    <t xml:space="preserve">Stone Golem</t>
  </si>
  <si>
    <t xml:space="preserve">Hell Hound</t>
  </si>
  <si>
    <t xml:space="preserve">Wight</t>
  </si>
  <si>
    <t xml:space="preserve">Beholder</t>
  </si>
  <si>
    <t xml:space="preserve">Orc</t>
  </si>
  <si>
    <t xml:space="preserve">Serpent Fly</t>
  </si>
  <si>
    <r>
      <rPr>
        <b val="true"/>
        <sz val="11"/>
        <color rgb="FF0000FF"/>
        <rFont val="Book Antiqua"/>
        <family val="1"/>
        <charset val="238"/>
      </rPr>
      <t xml:space="preserve">39,4 </t>
    </r>
    <r>
      <rPr>
        <b val="true"/>
        <sz val="11"/>
        <color rgb="FFFF0000"/>
        <rFont val="Book Antiqua"/>
        <family val="1"/>
        <charset val="238"/>
      </rPr>
      <t xml:space="preserve">+ 75</t>
    </r>
  </si>
  <si>
    <t xml:space="preserve">Level 3 Upg.</t>
  </si>
  <si>
    <t xml:space="preserve">Royal Griff</t>
  </si>
  <si>
    <t xml:space="preserve">Grand Elf</t>
  </si>
  <si>
    <t xml:space="preserve">Iron Golem</t>
  </si>
  <si>
    <t xml:space="preserve">Cerberus</t>
  </si>
  <si>
    <t xml:space="preserve">Wraith</t>
  </si>
  <si>
    <t xml:space="preserve">Evil Eye</t>
  </si>
  <si>
    <t xml:space="preserve">Orc Chieftain</t>
  </si>
  <si>
    <r>
      <rPr>
        <i val="true"/>
        <sz val="10.5"/>
        <color rgb="FFFF0000"/>
        <rFont val="Book Antiqua"/>
        <family val="1"/>
      </rPr>
      <t xml:space="preserve">*</t>
    </r>
    <r>
      <rPr>
        <i val="true"/>
        <sz val="10.5"/>
        <color rgb="FF0000FF"/>
        <rFont val="Book Antiqua"/>
        <family val="1"/>
        <charset val="238"/>
      </rPr>
      <t xml:space="preserve"> Dragon Fly</t>
    </r>
    <r>
      <rPr>
        <i val="true"/>
        <sz val="10.5"/>
        <color rgb="FFFF0000"/>
        <rFont val="Book Antiqua"/>
        <family val="1"/>
      </rPr>
      <t xml:space="preserve"> *</t>
    </r>
  </si>
  <si>
    <r>
      <rPr>
        <b val="true"/>
        <sz val="11"/>
        <color rgb="FF0000FF"/>
        <rFont val="Book Antiqua"/>
        <family val="1"/>
        <charset val="238"/>
      </rPr>
      <t xml:space="preserve">31,6 </t>
    </r>
    <r>
      <rPr>
        <b val="true"/>
        <sz val="11"/>
        <color rgb="FFFF0000"/>
        <rFont val="Book Antiqua"/>
        <family val="1"/>
      </rPr>
      <t xml:space="preserve">+ 100</t>
    </r>
  </si>
  <si>
    <r>
      <rPr>
        <b val="true"/>
        <sz val="11"/>
        <color rgb="FF0000FF"/>
        <rFont val="Book Antiqua"/>
        <family val="1"/>
        <charset val="238"/>
      </rPr>
      <t xml:space="preserve">46 </t>
    </r>
    <r>
      <rPr>
        <b val="true"/>
        <sz val="11"/>
        <color rgb="FFFF0000"/>
        <rFont val="Book Antiqua"/>
        <family val="1"/>
      </rPr>
      <t xml:space="preserve">+ 200</t>
    </r>
  </si>
  <si>
    <t xml:space="preserve">Level 4</t>
  </si>
  <si>
    <t xml:space="preserve">Swordsman</t>
  </si>
  <si>
    <r>
      <rPr>
        <i val="true"/>
        <sz val="10.5"/>
        <color rgb="FFFF0000"/>
        <rFont val="Book Antiqua"/>
        <family val="1"/>
        <charset val="238"/>
      </rPr>
      <t xml:space="preserve">* </t>
    </r>
    <r>
      <rPr>
        <i val="true"/>
        <sz val="10.5"/>
        <color rgb="FF0000FF"/>
        <rFont val="Book Antiqua"/>
        <family val="1"/>
        <charset val="238"/>
      </rPr>
      <t xml:space="preserve">Pegasus</t>
    </r>
    <r>
      <rPr>
        <i val="true"/>
        <sz val="10.5"/>
        <color rgb="FFFF0000"/>
        <rFont val="Book Antiqua"/>
        <family val="1"/>
      </rPr>
      <t xml:space="preserve"> *</t>
    </r>
  </si>
  <si>
    <r>
      <rPr>
        <i val="true"/>
        <sz val="10.5"/>
        <color rgb="FFFF0000"/>
        <rFont val="Book Antiqua"/>
        <family val="1"/>
      </rPr>
      <t xml:space="preserve">* </t>
    </r>
    <r>
      <rPr>
        <i val="true"/>
        <sz val="10.5"/>
        <color rgb="FF0000FF"/>
        <rFont val="Book Antiqua"/>
        <family val="1"/>
        <charset val="238"/>
      </rPr>
      <t xml:space="preserve">Mage</t>
    </r>
    <r>
      <rPr>
        <i val="true"/>
        <sz val="10.5"/>
        <color rgb="FFFF0000"/>
        <rFont val="Book Antiqua"/>
        <family val="1"/>
      </rPr>
      <t xml:space="preserve"> *</t>
    </r>
  </si>
  <si>
    <t xml:space="preserve">Demon</t>
  </si>
  <si>
    <t xml:space="preserve">Vampire</t>
  </si>
  <si>
    <t xml:space="preserve">Medusa</t>
  </si>
  <si>
    <t xml:space="preserve">Ogre</t>
  </si>
  <si>
    <t xml:space="preserve">Basilisk</t>
  </si>
  <si>
    <r>
      <rPr>
        <b val="true"/>
        <sz val="11"/>
        <color rgb="FF0000FF"/>
        <rFont val="Book Antiqua"/>
        <family val="1"/>
        <charset val="238"/>
      </rPr>
      <t xml:space="preserve">60,8 </t>
    </r>
    <r>
      <rPr>
        <b val="true"/>
        <sz val="11"/>
        <color rgb="FF800000"/>
        <rFont val="Book Antiqua"/>
        <family val="1"/>
      </rPr>
      <t xml:space="preserve">+ 100</t>
    </r>
  </si>
  <si>
    <r>
      <rPr>
        <b val="true"/>
        <sz val="11"/>
        <color rgb="FF0000FF"/>
        <rFont val="Book Antiqua"/>
        <family val="1"/>
        <charset val="238"/>
      </rPr>
      <t xml:space="preserve">52,6 </t>
    </r>
    <r>
      <rPr>
        <b val="true"/>
        <sz val="11"/>
        <color rgb="FFFF0000"/>
        <rFont val="Book Antiqua"/>
        <family val="1"/>
      </rPr>
      <t xml:space="preserve">+ 100</t>
    </r>
  </si>
  <si>
    <t xml:space="preserve">Level 4 Upg.</t>
  </si>
  <si>
    <t xml:space="preserve">Crusader</t>
  </si>
  <si>
    <r>
      <rPr>
        <i val="true"/>
        <sz val="10.5"/>
        <color rgb="FFFF0000"/>
        <rFont val="Book Antiqua"/>
        <family val="1"/>
      </rPr>
      <t xml:space="preserve">*</t>
    </r>
    <r>
      <rPr>
        <i val="true"/>
        <sz val="10.5"/>
        <color rgb="FF0000FF"/>
        <rFont val="Book Antiqua"/>
        <family val="1"/>
        <charset val="238"/>
      </rPr>
      <t xml:space="preserve"> Silver Pegasi </t>
    </r>
    <r>
      <rPr>
        <i val="true"/>
        <sz val="10.5"/>
        <color rgb="FFFF0000"/>
        <rFont val="Book Antiqua"/>
        <family val="1"/>
      </rPr>
      <t xml:space="preserve">*</t>
    </r>
  </si>
  <si>
    <r>
      <rPr>
        <i val="true"/>
        <sz val="10.5"/>
        <color rgb="FFFF0000"/>
        <rFont val="Book Antiqua"/>
        <family val="1"/>
      </rPr>
      <t xml:space="preserve">*</t>
    </r>
    <r>
      <rPr>
        <i val="true"/>
        <sz val="10.5"/>
        <color rgb="FF0000FF"/>
        <rFont val="Book Antiqua"/>
        <family val="1"/>
        <charset val="238"/>
      </rPr>
      <t xml:space="preserve"> Arch Mage </t>
    </r>
    <r>
      <rPr>
        <i val="true"/>
        <sz val="10.5"/>
        <color rgb="FFFF0000"/>
        <rFont val="Book Antiqua"/>
        <family val="1"/>
      </rPr>
      <t xml:space="preserve">*</t>
    </r>
  </si>
  <si>
    <t xml:space="preserve">Horned Demon</t>
  </si>
  <si>
    <r>
      <rPr>
        <i val="true"/>
        <sz val="10.5"/>
        <color rgb="FFFF0000"/>
        <rFont val="Book Antiqua"/>
        <family val="1"/>
      </rPr>
      <t xml:space="preserve">*</t>
    </r>
    <r>
      <rPr>
        <i val="true"/>
        <sz val="10.5"/>
        <color rgb="FF0000FF"/>
        <rFont val="Book Antiqua"/>
        <family val="1"/>
        <charset val="238"/>
      </rPr>
      <t xml:space="preserve"> Vampire Lord </t>
    </r>
    <r>
      <rPr>
        <i val="true"/>
        <sz val="10.5"/>
        <color rgb="FFFF0000"/>
        <rFont val="Book Antiqua"/>
        <family val="1"/>
      </rPr>
      <t xml:space="preserve">*</t>
    </r>
  </si>
  <si>
    <t xml:space="preserve">Medusa Queen</t>
  </si>
  <si>
    <r>
      <rPr>
        <i val="true"/>
        <sz val="10.5"/>
        <color rgb="FFFF0000"/>
        <rFont val="Book Antiqua"/>
        <family val="1"/>
      </rPr>
      <t xml:space="preserve">* </t>
    </r>
    <r>
      <rPr>
        <i val="true"/>
        <sz val="10.5"/>
        <color rgb="FF0000FF"/>
        <rFont val="Book Antiqua"/>
        <family val="1"/>
        <charset val="238"/>
      </rPr>
      <t xml:space="preserve">Ogre Mage</t>
    </r>
    <r>
      <rPr>
        <i val="true"/>
        <sz val="10.5"/>
        <color rgb="FFFF0000"/>
        <rFont val="Book Antiqua"/>
        <family val="1"/>
      </rPr>
      <t xml:space="preserve"> *</t>
    </r>
  </si>
  <si>
    <t xml:space="preserve">Greater Basilisk</t>
  </si>
  <si>
    <r>
      <rPr>
        <b val="true"/>
        <sz val="11"/>
        <color rgb="FF0000FF"/>
        <rFont val="Book Antiqua"/>
        <family val="1"/>
        <charset val="238"/>
      </rPr>
      <t xml:space="preserve">74 </t>
    </r>
    <r>
      <rPr>
        <b val="true"/>
        <sz val="11"/>
        <color rgb="FFFF0000"/>
        <rFont val="Book Antiqua"/>
        <family val="1"/>
        <charset val="238"/>
      </rPr>
      <t xml:space="preserve">+100</t>
    </r>
  </si>
  <si>
    <r>
      <rPr>
        <b val="true"/>
        <sz val="11"/>
        <color rgb="FF0000FF"/>
        <rFont val="Book Antiqua"/>
        <family val="1"/>
        <charset val="238"/>
      </rPr>
      <t xml:space="preserve">95 </t>
    </r>
    <r>
      <rPr>
        <b val="true"/>
        <sz val="11"/>
        <color rgb="FFFF0000"/>
        <rFont val="Book Antiqua"/>
        <family val="1"/>
      </rPr>
      <t xml:space="preserve">+ 100</t>
    </r>
  </si>
  <si>
    <r>
      <rPr>
        <b val="true"/>
        <sz val="11"/>
        <color rgb="FF0000FF"/>
        <rFont val="Book Antiqua"/>
        <family val="1"/>
        <charset val="238"/>
      </rPr>
      <t xml:space="preserve">65,4 </t>
    </r>
    <r>
      <rPr>
        <b val="true"/>
        <sz val="11"/>
        <color rgb="FFFF0000"/>
        <rFont val="Book Antiqua"/>
        <family val="1"/>
      </rPr>
      <t xml:space="preserve">+ 100</t>
    </r>
  </si>
  <si>
    <t xml:space="preserve">Level 5</t>
  </si>
  <si>
    <t xml:space="preserve">Monk</t>
  </si>
  <si>
    <t xml:space="preserve">Dendroid Guard</t>
  </si>
  <si>
    <t xml:space="preserve">Genie</t>
  </si>
  <si>
    <t xml:space="preserve">Pit Fiend</t>
  </si>
  <si>
    <t xml:space="preserve">Lich</t>
  </si>
  <si>
    <t xml:space="preserve">Minotaur</t>
  </si>
  <si>
    <t xml:space="preserve">Roc</t>
  </si>
  <si>
    <t xml:space="preserve">Gorgon</t>
  </si>
  <si>
    <t xml:space="preserve">Level 5 Upg.</t>
  </si>
  <si>
    <t xml:space="preserve">Zealot</t>
  </si>
  <si>
    <t xml:space="preserve">Dendroid Soldier</t>
  </si>
  <si>
    <r>
      <rPr>
        <i val="true"/>
        <sz val="10.5"/>
        <color rgb="FFFF0000"/>
        <rFont val="Book Antiqua"/>
        <family val="1"/>
      </rPr>
      <t xml:space="preserve">*</t>
    </r>
    <r>
      <rPr>
        <i val="true"/>
        <sz val="10.5"/>
        <color rgb="FF0000FF"/>
        <rFont val="Book Antiqua"/>
        <family val="1"/>
        <charset val="238"/>
      </rPr>
      <t xml:space="preserve"> Master Genie</t>
    </r>
    <r>
      <rPr>
        <i val="true"/>
        <sz val="10.5"/>
        <color rgb="FFFF0000"/>
        <rFont val="Book Antiqua"/>
        <family val="1"/>
      </rPr>
      <t xml:space="preserve"> *</t>
    </r>
  </si>
  <si>
    <t xml:space="preserve">Pit Lord</t>
  </si>
  <si>
    <t xml:space="preserve">Power Lich</t>
  </si>
  <si>
    <t xml:space="preserve">Minotaur King</t>
  </si>
  <si>
    <t xml:space="preserve">Thunderbird</t>
  </si>
  <si>
    <r>
      <rPr>
        <i val="true"/>
        <sz val="10.5"/>
        <color rgb="FFFF0000"/>
        <rFont val="Book Antiqua"/>
        <family val="1"/>
      </rPr>
      <t xml:space="preserve">*</t>
    </r>
    <r>
      <rPr>
        <i val="true"/>
        <sz val="10"/>
        <color rgb="FF0000FF"/>
        <rFont val="Book Antiqua"/>
        <family val="1"/>
      </rPr>
      <t xml:space="preserve"> Mighty Gorgon </t>
    </r>
    <r>
      <rPr>
        <i val="true"/>
        <sz val="10"/>
        <color rgb="FFFF0000"/>
        <rFont val="Book Antiqua"/>
        <family val="1"/>
      </rPr>
      <t xml:space="preserve">*</t>
    </r>
  </si>
  <si>
    <r>
      <rPr>
        <b val="true"/>
        <sz val="11"/>
        <color rgb="FF0000FF"/>
        <rFont val="Book Antiqua"/>
        <family val="1"/>
        <charset val="238"/>
      </rPr>
      <t xml:space="preserve">117 </t>
    </r>
    <r>
      <rPr>
        <b val="true"/>
        <sz val="11"/>
        <color rgb="FFFF0000"/>
        <rFont val="Book Antiqua"/>
        <family val="1"/>
      </rPr>
      <t xml:space="preserve">+ 500</t>
    </r>
  </si>
  <si>
    <r>
      <rPr>
        <b val="true"/>
        <sz val="11"/>
        <color rgb="FF0000FF"/>
        <rFont val="Book Antiqua"/>
        <family val="1"/>
        <charset val="238"/>
      </rPr>
      <t xml:space="preserve">135 </t>
    </r>
    <r>
      <rPr>
        <b val="true"/>
        <sz val="11"/>
        <color rgb="FFFF0000"/>
        <rFont val="Book Antiqua"/>
        <family val="1"/>
      </rPr>
      <t xml:space="preserve">+ 100</t>
    </r>
  </si>
  <si>
    <t xml:space="preserve">Level 6</t>
  </si>
  <si>
    <t xml:space="preserve">Cavalier</t>
  </si>
  <si>
    <t xml:space="preserve">Unicorn</t>
  </si>
  <si>
    <t xml:space="preserve">Naga</t>
  </si>
  <si>
    <t xml:space="preserve">Efreet</t>
  </si>
  <si>
    <t xml:space="preserve">Black Knight</t>
  </si>
  <si>
    <t xml:space="preserve">Manticore</t>
  </si>
  <si>
    <t xml:space="preserve">Cyclop</t>
  </si>
  <si>
    <t xml:space="preserve">Wyvern</t>
  </si>
  <si>
    <r>
      <rPr>
        <b val="true"/>
        <sz val="11"/>
        <color rgb="FF0000FF"/>
        <rFont val="Book Antiqua"/>
        <family val="1"/>
        <charset val="238"/>
      </rPr>
      <t xml:space="preserve">190 </t>
    </r>
    <r>
      <rPr>
        <b val="true"/>
        <sz val="11"/>
        <color rgb="FFFF0000"/>
        <rFont val="Book Antiqua"/>
        <family val="1"/>
      </rPr>
      <t xml:space="preserve">+ 150</t>
    </r>
  </si>
  <si>
    <t xml:space="preserve">Level 6 Upg.</t>
  </si>
  <si>
    <t xml:space="preserve">Champion</t>
  </si>
  <si>
    <t xml:space="preserve">War Unicorn</t>
  </si>
  <si>
    <t xml:space="preserve">Naga Queen</t>
  </si>
  <si>
    <r>
      <rPr>
        <i val="true"/>
        <sz val="10.5"/>
        <color rgb="FFFF0000"/>
        <rFont val="Book Antiqua"/>
        <family val="1"/>
      </rPr>
      <t xml:space="preserve">* </t>
    </r>
    <r>
      <rPr>
        <i val="true"/>
        <sz val="10.5"/>
        <color rgb="FF00CCFF"/>
        <rFont val="Book Antiqua"/>
        <family val="1"/>
      </rPr>
      <t xml:space="preserve">Efreet Sultan</t>
    </r>
    <r>
      <rPr>
        <i val="true"/>
        <sz val="10.5"/>
        <color rgb="FFFF0000"/>
        <rFont val="Book Antiqua"/>
        <family val="1"/>
      </rPr>
      <t xml:space="preserve"> *</t>
    </r>
  </si>
  <si>
    <t xml:space="preserve">Dread Knight</t>
  </si>
  <si>
    <t xml:space="preserve"> Scorpicore </t>
  </si>
  <si>
    <t xml:space="preserve">Cyclop King</t>
  </si>
  <si>
    <t xml:space="preserve"> Wyvern M. </t>
  </si>
  <si>
    <r>
      <rPr>
        <b val="true"/>
        <sz val="11"/>
        <color rgb="FF0000FF"/>
        <rFont val="Book Antiqua"/>
        <family val="1"/>
        <charset val="238"/>
      </rPr>
      <t xml:space="preserve">228 </t>
    </r>
    <r>
      <rPr>
        <b val="true"/>
        <sz val="11"/>
        <color rgb="FFFF0000"/>
        <rFont val="Book Antiqua"/>
        <family val="1"/>
      </rPr>
      <t xml:space="preserve">+ 150</t>
    </r>
  </si>
  <si>
    <r>
      <rPr>
        <b val="true"/>
        <sz val="11"/>
        <color rgb="FF00CCFF"/>
        <rFont val="Book Antiqua"/>
        <family val="1"/>
      </rPr>
      <t xml:space="preserve">312 </t>
    </r>
    <r>
      <rPr>
        <b val="true"/>
        <sz val="11"/>
        <color rgb="FFFF0000"/>
        <rFont val="Book Antiqua"/>
        <family val="1"/>
      </rPr>
      <t xml:space="preserve">+ 50</t>
    </r>
  </si>
  <si>
    <r>
      <rPr>
        <b val="true"/>
        <sz val="11"/>
        <color rgb="FF0000FF"/>
        <rFont val="Book Antiqua"/>
        <family val="1"/>
        <charset val="238"/>
      </rPr>
      <t xml:space="preserve">209 </t>
    </r>
    <r>
      <rPr>
        <b val="true"/>
        <sz val="11"/>
        <color rgb="FF800000"/>
        <rFont val="Book Antiqua"/>
        <family val="1"/>
      </rPr>
      <t xml:space="preserve">+ 150</t>
    </r>
  </si>
  <si>
    <r>
      <rPr>
        <b val="true"/>
        <sz val="11"/>
        <color rgb="FF0000FF"/>
        <rFont val="Book Antiqua"/>
        <family val="1"/>
        <charset val="238"/>
      </rPr>
      <t xml:space="preserve">217 </t>
    </r>
    <r>
      <rPr>
        <b val="true"/>
        <sz val="11"/>
        <color rgb="FFFF0000"/>
        <rFont val="Book Antiqua"/>
        <family val="1"/>
      </rPr>
      <t xml:space="preserve">+ 200</t>
    </r>
  </si>
  <si>
    <t xml:space="preserve">Level 7</t>
  </si>
  <si>
    <t xml:space="preserve">Angel</t>
  </si>
  <si>
    <t xml:space="preserve">Green Dragon</t>
  </si>
  <si>
    <t xml:space="preserve">Giant</t>
  </si>
  <si>
    <t xml:space="preserve">Devil</t>
  </si>
  <si>
    <t xml:space="preserve">Bone Dragon</t>
  </si>
  <si>
    <t xml:space="preserve">Red Dragon</t>
  </si>
  <si>
    <t xml:space="preserve">Behemot</t>
  </si>
  <si>
    <t xml:space="preserve">Hydra</t>
  </si>
  <si>
    <t xml:space="preserve">Level 7 Upg.</t>
  </si>
  <si>
    <r>
      <rPr>
        <i val="true"/>
        <sz val="10.5"/>
        <color rgb="FFFF0000"/>
        <rFont val="Book Antiqua"/>
        <family val="1"/>
      </rPr>
      <t xml:space="preserve">* </t>
    </r>
    <r>
      <rPr>
        <i val="true"/>
        <sz val="10.5"/>
        <color rgb="FF0000FF"/>
        <rFont val="Book Antiqua"/>
        <family val="1"/>
        <charset val="238"/>
      </rPr>
      <t xml:space="preserve">Archangel</t>
    </r>
    <r>
      <rPr>
        <i val="true"/>
        <sz val="10.5"/>
        <color rgb="FFFF0000"/>
        <rFont val="Book Antiqua"/>
        <family val="1"/>
      </rPr>
      <t xml:space="preserve"> *</t>
    </r>
  </si>
  <si>
    <r>
      <rPr>
        <i val="true"/>
        <sz val="10.5"/>
        <color rgb="FFFF0000"/>
        <rFont val="Book Antiqua"/>
        <family val="1"/>
      </rPr>
      <t xml:space="preserve">*</t>
    </r>
    <r>
      <rPr>
        <i val="true"/>
        <sz val="10.5"/>
        <color rgb="FF0000FF"/>
        <rFont val="Book Antiqua"/>
        <family val="1"/>
        <charset val="238"/>
      </rPr>
      <t xml:space="preserve"> Gold Dragon</t>
    </r>
    <r>
      <rPr>
        <i val="true"/>
        <sz val="10.5"/>
        <color rgb="FFFF0000"/>
        <rFont val="Book Antiqua"/>
        <family val="1"/>
      </rPr>
      <t xml:space="preserve"> *</t>
    </r>
  </si>
  <si>
    <r>
      <rPr>
        <i val="true"/>
        <sz val="10.5"/>
        <color rgb="FFFF0000"/>
        <rFont val="Book Antiqua"/>
        <family val="1"/>
      </rPr>
      <t xml:space="preserve">*</t>
    </r>
    <r>
      <rPr>
        <i val="true"/>
        <sz val="10.5"/>
        <color rgb="FF0000FF"/>
        <rFont val="Book Antiqua"/>
        <family val="1"/>
        <charset val="238"/>
      </rPr>
      <t xml:space="preserve"> Titan</t>
    </r>
    <r>
      <rPr>
        <i val="true"/>
        <sz val="10.5"/>
        <color rgb="FFFF0000"/>
        <rFont val="Book Antiqua"/>
        <family val="1"/>
      </rPr>
      <t xml:space="preserve"> *</t>
    </r>
  </si>
  <si>
    <r>
      <rPr>
        <i val="true"/>
        <sz val="10.5"/>
        <color rgb="FFFF0000"/>
        <rFont val="Book Antiqua"/>
        <family val="1"/>
      </rPr>
      <t xml:space="preserve">* </t>
    </r>
    <r>
      <rPr>
        <i val="true"/>
        <sz val="10.5"/>
        <color rgb="FF00CCFF"/>
        <rFont val="Book Antiqua"/>
        <family val="1"/>
      </rPr>
      <t xml:space="preserve">Arch Devil </t>
    </r>
    <r>
      <rPr>
        <i val="true"/>
        <sz val="10.5"/>
        <color rgb="FFFF0000"/>
        <rFont val="Book Antiqua"/>
        <family val="1"/>
      </rPr>
      <t xml:space="preserve">*</t>
    </r>
  </si>
  <si>
    <r>
      <rPr>
        <i val="true"/>
        <sz val="10.5"/>
        <color rgb="FFFF0000"/>
        <rFont val="Book Antiqua"/>
        <family val="1"/>
      </rPr>
      <t xml:space="preserve">*</t>
    </r>
    <r>
      <rPr>
        <i val="true"/>
        <sz val="10.5"/>
        <color rgb="FF0000FF"/>
        <rFont val="Book Antiqua"/>
        <family val="1"/>
        <charset val="238"/>
      </rPr>
      <t xml:space="preserve"> Ghost Dragon </t>
    </r>
    <r>
      <rPr>
        <i val="true"/>
        <sz val="10.5"/>
        <color rgb="FFFF0000"/>
        <rFont val="Book Antiqua"/>
        <family val="1"/>
      </rPr>
      <t xml:space="preserve">*</t>
    </r>
  </si>
  <si>
    <r>
      <rPr>
        <i val="true"/>
        <sz val="10.5"/>
        <color rgb="FF800000"/>
        <rFont val="Book Antiqua"/>
        <family val="1"/>
      </rPr>
      <t xml:space="preserve">*</t>
    </r>
    <r>
      <rPr>
        <i val="true"/>
        <sz val="10.5"/>
        <color rgb="FF0000FF"/>
        <rFont val="Book Antiqua"/>
        <family val="1"/>
        <charset val="238"/>
      </rPr>
      <t xml:space="preserve"> Black Dragon</t>
    </r>
    <r>
      <rPr>
        <i val="true"/>
        <sz val="10.5"/>
        <color rgb="FF800000"/>
        <rFont val="Book Antiqua"/>
        <family val="1"/>
      </rPr>
      <t xml:space="preserve"> *</t>
    </r>
  </si>
  <si>
    <r>
      <rPr>
        <i val="true"/>
        <sz val="10.5"/>
        <color rgb="FFFF0000"/>
        <rFont val="Book Antiqua"/>
        <family val="1"/>
      </rPr>
      <t xml:space="preserve">*</t>
    </r>
    <r>
      <rPr>
        <i val="true"/>
        <sz val="10.5"/>
        <color rgb="FF0000FF"/>
        <rFont val="Book Antiqua"/>
        <family val="1"/>
        <charset val="238"/>
      </rPr>
      <t xml:space="preserve"> A. Behemot</t>
    </r>
    <r>
      <rPr>
        <i val="true"/>
        <sz val="10.5"/>
        <color rgb="FFFF0000"/>
        <rFont val="Book Antiqua"/>
        <family val="1"/>
      </rPr>
      <t xml:space="preserve"> *</t>
    </r>
  </si>
  <si>
    <r>
      <rPr>
        <i val="true"/>
        <sz val="10.5"/>
        <color rgb="FFFF0000"/>
        <rFont val="Book Antiqua"/>
        <family val="1"/>
      </rPr>
      <t xml:space="preserve">*</t>
    </r>
    <r>
      <rPr>
        <i val="true"/>
        <sz val="10.5"/>
        <color rgb="FF0000FF"/>
        <rFont val="Book Antiqua"/>
        <family val="1"/>
        <charset val="238"/>
      </rPr>
      <t xml:space="preserve"> Chaos Hydra </t>
    </r>
    <r>
      <rPr>
        <i val="true"/>
        <sz val="10.5"/>
        <color rgb="FFFF0000"/>
        <rFont val="Book Antiqua"/>
        <family val="1"/>
      </rPr>
      <t xml:space="preserve">*</t>
    </r>
  </si>
  <si>
    <r>
      <rPr>
        <b val="true"/>
        <sz val="11"/>
        <color rgb="FF0000FF"/>
        <rFont val="Book Antiqua"/>
        <family val="1"/>
        <charset val="238"/>
      </rPr>
      <t xml:space="preserve">941 </t>
    </r>
    <r>
      <rPr>
        <b val="true"/>
        <sz val="11"/>
        <color rgb="FFFF0000"/>
        <rFont val="Book Antiqua"/>
        <family val="1"/>
        <charset val="238"/>
      </rPr>
      <t xml:space="preserve">+ 500</t>
    </r>
  </si>
  <si>
    <r>
      <rPr>
        <b val="true"/>
        <sz val="11"/>
        <color rgb="FF0000FF"/>
        <rFont val="Book Antiqua"/>
        <family val="1"/>
        <charset val="238"/>
      </rPr>
      <t xml:space="preserve">975 </t>
    </r>
    <r>
      <rPr>
        <b val="true"/>
        <sz val="11"/>
        <color rgb="FFFF0000"/>
        <rFont val="Book Antiqua"/>
        <family val="1"/>
      </rPr>
      <t xml:space="preserve">+ 300</t>
    </r>
  </si>
  <si>
    <r>
      <rPr>
        <b val="true"/>
        <sz val="11"/>
        <color rgb="FF0000FF"/>
        <rFont val="Book Antiqua"/>
        <family val="1"/>
        <charset val="238"/>
      </rPr>
      <t xml:space="preserve">1040 </t>
    </r>
    <r>
      <rPr>
        <b val="true"/>
        <sz val="11"/>
        <color rgb="FFFF0000"/>
        <rFont val="Book Antiqua"/>
        <family val="1"/>
      </rPr>
      <t xml:space="preserve">+ 150</t>
    </r>
  </si>
  <si>
    <r>
      <rPr>
        <b val="true"/>
        <sz val="11"/>
        <color rgb="FF00CCFF"/>
        <rFont val="Book Antiqua"/>
        <family val="1"/>
      </rPr>
      <t xml:space="preserve">855</t>
    </r>
    <r>
      <rPr>
        <b val="true"/>
        <sz val="11"/>
        <color rgb="FFFF0000"/>
        <rFont val="Book Antiqua"/>
        <family val="1"/>
      </rPr>
      <t xml:space="preserve"> + 400</t>
    </r>
  </si>
  <si>
    <r>
      <rPr>
        <b val="true"/>
        <sz val="11"/>
        <color rgb="FF0000FF"/>
        <rFont val="Book Antiqua"/>
        <family val="1"/>
        <charset val="238"/>
      </rPr>
      <t xml:space="preserve">585 </t>
    </r>
    <r>
      <rPr>
        <b val="true"/>
        <sz val="11"/>
        <color rgb="FFFF0000"/>
        <rFont val="Book Antiqua"/>
        <family val="1"/>
      </rPr>
      <t xml:space="preserve">+ 700</t>
    </r>
  </si>
  <si>
    <r>
      <rPr>
        <b val="true"/>
        <sz val="11"/>
        <color rgb="FF0000FF"/>
        <rFont val="Book Antiqua"/>
        <family val="1"/>
        <charset val="238"/>
      </rPr>
      <t xml:space="preserve">1105 </t>
    </r>
    <r>
      <rPr>
        <b val="true"/>
        <sz val="11"/>
        <color rgb="FF800000"/>
        <rFont val="Book Antiqua"/>
        <family val="1"/>
      </rPr>
      <t xml:space="preserve">+ 250</t>
    </r>
  </si>
  <si>
    <t xml:space="preserve">kor</t>
  </si>
  <si>
    <t xml:space="preserve">ár</t>
  </si>
  <si>
    <t xml:space="preserve">db</t>
  </si>
  <si>
    <t xml:space="preserve">Harcos Hősök</t>
  </si>
  <si>
    <t xml:space="preserve">Knigts</t>
  </si>
  <si>
    <t xml:space="preserve">Rangers</t>
  </si>
  <si>
    <t xml:space="preserve">Alchemists</t>
  </si>
  <si>
    <t xml:space="preserve">Demoniac</t>
  </si>
  <si>
    <t xml:space="preserve">Death Knights</t>
  </si>
  <si>
    <t xml:space="preserve">Overlords</t>
  </si>
  <si>
    <t xml:space="preserve">Barbarians</t>
  </si>
  <si>
    <t xml:space="preserve">Beastmasters</t>
  </si>
  <si>
    <t xml:space="preserve">Az egyes hősök másodlagos képességei és (ha van) 
varázslatai a másik hőstáblázatban vannak.
Varázskönyv: 100 arany !</t>
  </si>
  <si>
    <t xml:space="preserve">     2    2    1    1 </t>
  </si>
  <si>
    <t xml:space="preserve">     1    2     2    1 </t>
  </si>
  <si>
    <t xml:space="preserve">     4    0    1    1 </t>
  </si>
  <si>
    <t xml:space="preserve">     0    4    1    1 </t>
  </si>
  <si>
    <t xml:space="preserve">Orrin</t>
  </si>
  <si>
    <t xml:space="preserve">Mephala</t>
  </si>
  <si>
    <t xml:space="preserve">Rissa</t>
  </si>
  <si>
    <t xml:space="preserve">Ignatius</t>
  </si>
  <si>
    <t xml:space="preserve">Clavius</t>
  </si>
  <si>
    <t xml:space="preserve">Gunnar</t>
  </si>
  <si>
    <t xml:space="preserve">Shiva</t>
  </si>
  <si>
    <t xml:space="preserve">Alkin</t>
  </si>
  <si>
    <t xml:space="preserve">ÁR:</t>
  </si>
  <si>
    <t xml:space="preserve">Valeska</t>
  </si>
  <si>
    <t xml:space="preserve">Ufretin</t>
  </si>
  <si>
    <t xml:space="preserve">Josephine</t>
  </si>
  <si>
    <t xml:space="preserve">Fiona</t>
  </si>
  <si>
    <t xml:space="preserve">Moandor</t>
  </si>
  <si>
    <t xml:space="preserve">Shakti</t>
  </si>
  <si>
    <t xml:space="preserve">Yog</t>
  </si>
  <si>
    <t xml:space="preserve">Broghild</t>
  </si>
  <si>
    <t xml:space="preserve">Lord Haart</t>
  </si>
  <si>
    <t xml:space="preserve">Thorgrim</t>
  </si>
  <si>
    <t xml:space="preserve">Torosar</t>
  </si>
  <si>
    <t xml:space="preserve">Marius</t>
  </si>
  <si>
    <t xml:space="preserve">Straker</t>
  </si>
  <si>
    <t xml:space="preserve">Lorelei</t>
  </si>
  <si>
    <t xml:space="preserve">Tyraxor</t>
  </si>
  <si>
    <t xml:space="preserve">Tazar</t>
  </si>
  <si>
    <t xml:space="preserve">Tyris</t>
  </si>
  <si>
    <t xml:space="preserve">Kyrre</t>
  </si>
  <si>
    <t xml:space="preserve">Neela</t>
  </si>
  <si>
    <t xml:space="preserve">Octavia</t>
  </si>
  <si>
    <t xml:space="preserve">Charna</t>
  </si>
  <si>
    <t xml:space="preserve">Synca</t>
  </si>
  <si>
    <t xml:space="preserve">Gurnisson</t>
  </si>
  <si>
    <t xml:space="preserve">Wystan</t>
  </si>
  <si>
    <t xml:space="preserve">Sylvia</t>
  </si>
  <si>
    <t xml:space="preserve">Clancy</t>
  </si>
  <si>
    <t xml:space="preserve">Thane</t>
  </si>
  <si>
    <t xml:space="preserve">Pyre</t>
  </si>
  <si>
    <t xml:space="preserve">Tamika</t>
  </si>
  <si>
    <t xml:space="preserve">Dace</t>
  </si>
  <si>
    <t xml:space="preserve">Krellion</t>
  </si>
  <si>
    <t xml:space="preserve">Gerwulf</t>
  </si>
  <si>
    <t xml:space="preserve">Edric</t>
  </si>
  <si>
    <t xml:space="preserve">Jenova</t>
  </si>
  <si>
    <t xml:space="preserve">Fafner</t>
  </si>
  <si>
    <t xml:space="preserve">Nymus</t>
  </si>
  <si>
    <t xml:space="preserve">Isra</t>
  </si>
  <si>
    <t xml:space="preserve">Damacon</t>
  </si>
  <si>
    <t xml:space="preserve">Jabarkas</t>
  </si>
  <si>
    <t xml:space="preserve">Korbac</t>
  </si>
  <si>
    <t xml:space="preserve">Sorsha</t>
  </si>
  <si>
    <t xml:space="preserve">Ivor</t>
  </si>
  <si>
    <t xml:space="preserve">Piquedram</t>
  </si>
  <si>
    <t xml:space="preserve">Calh</t>
  </si>
  <si>
    <t xml:space="preserve">Vokial</t>
  </si>
  <si>
    <t xml:space="preserve">Aijt</t>
  </si>
  <si>
    <t xml:space="preserve">Crag Hack</t>
  </si>
  <si>
    <t xml:space="preserve">Bron</t>
  </si>
  <si>
    <t xml:space="preserve">Christian</t>
  </si>
  <si>
    <t xml:space="preserve">Ryland</t>
  </si>
  <si>
    <t xml:space="preserve">Iona</t>
  </si>
  <si>
    <t xml:space="preserve">Rashka</t>
  </si>
  <si>
    <t xml:space="preserve">Galthran</t>
  </si>
  <si>
    <t xml:space="preserve">Arlach</t>
  </si>
  <si>
    <t xml:space="preserve">Gretchin</t>
  </si>
  <si>
    <t xml:space="preserve">Drakon</t>
  </si>
  <si>
    <t xml:space="preserve">Alapár</t>
  </si>
  <si>
    <t xml:space="preserve">A hősök információit megjegyzésben találod meg!</t>
  </si>
  <si>
    <t xml:space="preserve">Archery</t>
  </si>
  <si>
    <t xml:space="preserve">Bless</t>
  </si>
  <si>
    <t xml:space="preserve"> Tactics</t>
  </si>
  <si>
    <t xml:space="preserve">Cure</t>
  </si>
  <si>
    <t xml:space="preserve">Artillery</t>
  </si>
  <si>
    <t xml:space="preserve">Haste</t>
  </si>
  <si>
    <t xml:space="preserve">Defense</t>
  </si>
  <si>
    <t xml:space="preserve">Shield</t>
  </si>
  <si>
    <t xml:space="preserve">First Aid</t>
  </si>
  <si>
    <t xml:space="preserve">Slow</t>
  </si>
  <si>
    <t xml:space="preserve">Intelligence</t>
  </si>
  <si>
    <t xml:space="preserve">M. Arrow</t>
  </si>
  <si>
    <t xml:space="preserve">Leadership</t>
  </si>
  <si>
    <t xml:space="preserve">Stone skin</t>
  </si>
  <si>
    <t xml:space="preserve">Luck</t>
  </si>
  <si>
    <t xml:space="preserve">Bloodlust</t>
  </si>
  <si>
    <t xml:space="preserve">Resistance</t>
  </si>
  <si>
    <t xml:space="preserve">Curse</t>
  </si>
  <si>
    <t xml:space="preserve">Offense</t>
  </si>
  <si>
    <t xml:space="preserve">Dispel</t>
  </si>
  <si>
    <t xml:space="preserve">Sorcery</t>
  </si>
  <si>
    <t xml:space="preserve">Chain Lightning</t>
  </si>
  <si>
    <t xml:space="preserve">Wisdom</t>
  </si>
  <si>
    <t xml:space="preserve">Meteor Shower</t>
  </si>
  <si>
    <t xml:space="preserve">Resurrection</t>
  </si>
  <si>
    <t xml:space="preserve">Selejt Skill</t>
  </si>
  <si>
    <t xml:space="preserve">Inferno</t>
  </si>
  <si>
    <t xml:space="preserve">Adv selejt skill</t>
  </si>
  <si>
    <t xml:space="preserve">Slayer</t>
  </si>
  <si>
    <t xml:space="preserve">Ágyú</t>
  </si>
  <si>
    <t xml:space="preserve">Prayer</t>
  </si>
  <si>
    <t xml:space="preserve">Sátor</t>
  </si>
  <si>
    <t xml:space="preserve">Fireball</t>
  </si>
  <si>
    <t xml:space="preserve">Animate Dead</t>
  </si>
  <si>
    <t xml:space="preserve">Hypnotize</t>
  </si>
  <si>
    <t xml:space="preserve">Frost Ring</t>
  </si>
  <si>
    <t xml:space="preserve">Death Ripple</t>
  </si>
  <si>
    <t xml:space="preserve">Ice Bolt</t>
  </si>
  <si>
    <t xml:space="preserve">Weakness</t>
  </si>
  <si>
    <t xml:space="preserve">Prot. from Air</t>
  </si>
  <si>
    <t xml:space="preserve">Fortune</t>
  </si>
  <si>
    <t xml:space="preserve">Precision</t>
  </si>
  <si>
    <t xml:space="preserve">1946ph</t>
  </si>
  <si>
    <t xml:space="preserve">Mágus Hősök</t>
  </si>
  <si>
    <t xml:space="preserve">Clerics</t>
  </si>
  <si>
    <t xml:space="preserve">Druids</t>
  </si>
  <si>
    <t xml:space="preserve">Wizards</t>
  </si>
  <si>
    <t xml:space="preserve">Heretics</t>
  </si>
  <si>
    <t xml:space="preserve">Necromancers</t>
  </si>
  <si>
    <t xml:space="preserve">Warlocks</t>
  </si>
  <si>
    <t xml:space="preserve">Battle Mages</t>
  </si>
  <si>
    <t xml:space="preserve">Witches</t>
  </si>
  <si>
    <t xml:space="preserve">Az egyes hősök másodlagos képességei és (ha van) 
varázslatai a másik hőstáblázatban vannak.</t>
  </si>
  <si>
    <t xml:space="preserve">     1    0    2    2 </t>
  </si>
  <si>
    <t xml:space="preserve">     0    2    1    2 </t>
  </si>
  <si>
    <t xml:space="preserve">     0   0    2     3 </t>
  </si>
  <si>
    <t xml:space="preserve">     1    1    2    1 </t>
  </si>
  <si>
    <t xml:space="preserve">     0    0    3    2 </t>
  </si>
  <si>
    <t xml:space="preserve">     2    1    1    1 </t>
  </si>
  <si>
    <t xml:space="preserve">     0    1    2    2 </t>
  </si>
  <si>
    <t xml:space="preserve">Adlea</t>
  </si>
  <si>
    <t xml:space="preserve">Aeris</t>
  </si>
  <si>
    <t xml:space="preserve">Aine</t>
  </si>
  <si>
    <t xml:space="preserve">Xyron</t>
  </si>
  <si>
    <t xml:space="preserve">Nimbus</t>
  </si>
  <si>
    <t xml:space="preserve">Sephinroth</t>
  </si>
  <si>
    <t xml:space="preserve">Zubin</t>
  </si>
  <si>
    <t xml:space="preserve">Voy</t>
  </si>
  <si>
    <t xml:space="preserve">Sanya</t>
  </si>
  <si>
    <t xml:space="preserve">Melodia</t>
  </si>
  <si>
    <t xml:space="preserve">Serena</t>
  </si>
  <si>
    <t xml:space="preserve">Xarfax</t>
  </si>
  <si>
    <t xml:space="preserve">Septienna</t>
  </si>
  <si>
    <t xml:space="preserve">Malektih</t>
  </si>
  <si>
    <t xml:space="preserve">Vey</t>
  </si>
  <si>
    <t xml:space="preserve">Andra</t>
  </si>
  <si>
    <t xml:space="preserve">Rion</t>
  </si>
  <si>
    <t xml:space="preserve">Malcom</t>
  </si>
  <si>
    <t xml:space="preserve">Theodorus</t>
  </si>
  <si>
    <t xml:space="preserve">Zydar</t>
  </si>
  <si>
    <t xml:space="preserve">Thant</t>
  </si>
  <si>
    <t xml:space="preserve">Jeddite</t>
  </si>
  <si>
    <t xml:space="preserve">Terek</t>
  </si>
  <si>
    <t xml:space="preserve">Merist</t>
  </si>
  <si>
    <t xml:space="preserve">Lyonis</t>
  </si>
  <si>
    <t xml:space="preserve">Gem</t>
  </si>
  <si>
    <t xml:space="preserve">Cyra</t>
  </si>
  <si>
    <t xml:space="preserve">Ayden</t>
  </si>
  <si>
    <t xml:space="preserve">Nagash</t>
  </si>
  <si>
    <t xml:space="preserve">Jaegar</t>
  </si>
  <si>
    <t xml:space="preserve">Saurug</t>
  </si>
  <si>
    <t xml:space="preserve">Mirlanda</t>
  </si>
  <si>
    <t xml:space="preserve">Chutbert</t>
  </si>
  <si>
    <t xml:space="preserve">Elleshar</t>
  </si>
  <si>
    <t xml:space="preserve">Solymir</t>
  </si>
  <si>
    <t xml:space="preserve">Calid</t>
  </si>
  <si>
    <t xml:space="preserve">Sandro</t>
  </si>
  <si>
    <t xml:space="preserve">Alamar</t>
  </si>
  <si>
    <t xml:space="preserve">Orris</t>
  </si>
  <si>
    <t xml:space="preserve">Rosic</t>
  </si>
  <si>
    <t xml:space="preserve">Ingham</t>
  </si>
  <si>
    <t xml:space="preserve">Coronius</t>
  </si>
  <si>
    <t xml:space="preserve">Halon</t>
  </si>
  <si>
    <t xml:space="preserve">Axis</t>
  </si>
  <si>
    <t xml:space="preserve">Vidomina</t>
  </si>
  <si>
    <t xml:space="preserve">Darkstorn</t>
  </si>
  <si>
    <t xml:space="preserve">Gundula</t>
  </si>
  <si>
    <t xml:space="preserve">Styg</t>
  </si>
  <si>
    <t xml:space="preserve">Caitlin</t>
  </si>
  <si>
    <t xml:space="preserve">Alagar</t>
  </si>
  <si>
    <t xml:space="preserve">Daremyth</t>
  </si>
  <si>
    <t xml:space="preserve">Olema</t>
  </si>
  <si>
    <t xml:space="preserve">Aislinn</t>
  </si>
  <si>
    <t xml:space="preserve">Deemer</t>
  </si>
  <si>
    <t xml:space="preserve">Gird</t>
  </si>
  <si>
    <t xml:space="preserve">Tiva</t>
  </si>
  <si>
    <t xml:space="preserve">Adelaide</t>
  </si>
  <si>
    <t xml:space="preserve">Uland</t>
  </si>
  <si>
    <t xml:space="preserve">Astral</t>
  </si>
  <si>
    <t xml:space="preserve">Ash</t>
  </si>
  <si>
    <t xml:space="preserve">Xsi</t>
  </si>
  <si>
    <t xml:space="preserve">Geon</t>
  </si>
  <si>
    <t xml:space="preserve">Dessa</t>
  </si>
  <si>
    <t xml:space="preserve">Verdish</t>
  </si>
  <si>
    <t xml:space="preserve">alap</t>
  </si>
  <si>
    <t xml:space="preserve">spellspec</t>
  </si>
  <si>
    <t xml:space="preserve">Haste+</t>
  </si>
  <si>
    <t xml:space="preserve">Bless+</t>
  </si>
  <si>
    <t xml:space="preserve">HEROES III - Restoration of Erathia 
 Varázslatok (ONLINE)</t>
  </si>
  <si>
    <t xml:space="preserve">VARÁZSLATOK</t>
  </si>
  <si>
    <t xml:space="preserve">Air Magic  School</t>
  </si>
  <si>
    <t xml:space="preserve">Water Magic School</t>
  </si>
  <si>
    <t xml:space="preserve">Fire Magic School</t>
  </si>
  <si>
    <t xml:space="preserve">Earth magic School</t>
  </si>
  <si>
    <t xml:space="preserve">All Magic  School</t>
  </si>
  <si>
    <r>
      <rPr>
        <b val="true"/>
        <sz val="9"/>
        <color rgb="FF333333"/>
        <rFont val="Lucida Calligraphy"/>
        <family val="4"/>
      </rPr>
      <t xml:space="preserve">A hősök a varázslatokat szintlépés után tanulják meg!
</t>
    </r>
    <r>
      <rPr>
        <sz val="9"/>
        <color rgb="FF333333"/>
        <rFont val="Lucida Calligraphy"/>
        <family val="4"/>
      </rPr>
      <t xml:space="preserve">
A magasabb szintű varázslatokat csak akkor tudod megtanulni, ha rendelkezel a szükséges Wisdom-al.
( lvl3: Basic Wisdom, lvl4: Advanced Wisdom, lvl5: Expert Wisdom)
</t>
    </r>
    <r>
      <rPr>
        <b val="true"/>
        <sz val="9"/>
        <color rgb="FF333333"/>
        <rFont val="Lucida Calligraphy"/>
        <family val="4"/>
      </rPr>
      <t xml:space="preserve">Ha a hősnél nincs varázskönyv, akkor 100 aranyért lehet venni !</t>
    </r>
  </si>
  <si>
    <t xml:space="preserve">Magic Arrow</t>
  </si>
  <si>
    <t xml:space="preserve">air lvl1</t>
  </si>
  <si>
    <t xml:space="preserve">water lvl1</t>
  </si>
  <si>
    <t xml:space="preserve">fire lvl1</t>
  </si>
  <si>
    <t xml:space="preserve">earth lvl1</t>
  </si>
  <si>
    <t xml:space="preserve">lvl1</t>
  </si>
  <si>
    <t xml:space="preserve">Disrupting Ray</t>
  </si>
  <si>
    <t xml:space="preserve">Vision</t>
  </si>
  <si>
    <t xml:space="preserve">air lvl2</t>
  </si>
  <si>
    <t xml:space="preserve">lvl2</t>
  </si>
  <si>
    <t xml:space="preserve">Prot. form Fire</t>
  </si>
  <si>
    <t xml:space="preserve">Stone Skin</t>
  </si>
  <si>
    <t xml:space="preserve">Lighning Bolt</t>
  </si>
  <si>
    <t xml:space="preserve">Prot. form Water</t>
  </si>
  <si>
    <t xml:space="preserve">Fire Wall</t>
  </si>
  <si>
    <t xml:space="preserve">Quicksand</t>
  </si>
  <si>
    <t xml:space="preserve">fire lvl2</t>
  </si>
  <si>
    <t xml:space="preserve">earth lvl2</t>
  </si>
  <si>
    <t xml:space="preserve">Ice Blast</t>
  </si>
  <si>
    <t xml:space="preserve">Blind</t>
  </si>
  <si>
    <t xml:space="preserve">water lvl2</t>
  </si>
  <si>
    <t xml:space="preserve">Prot. form Air</t>
  </si>
  <si>
    <t xml:space="preserve">Aanimate Dead</t>
  </si>
  <si>
    <t xml:space="preserve">fire lvl3</t>
  </si>
  <si>
    <t xml:space="preserve">earth lvl3</t>
  </si>
  <si>
    <t xml:space="preserve">Diguise</t>
  </si>
  <si>
    <t xml:space="preserve">Forgetfulness</t>
  </si>
  <si>
    <t xml:space="preserve">Misfortune</t>
  </si>
  <si>
    <r>
      <rPr>
        <b val="true"/>
        <sz val="12"/>
        <rFont val="Lucida Blackletter"/>
        <family val="0"/>
      </rPr>
      <t xml:space="preserve">Anti</t>
    </r>
    <r>
      <rPr>
        <b val="true"/>
        <sz val="12"/>
        <rFont val="Lithograph"/>
        <family val="0"/>
      </rPr>
      <t xml:space="preserve">-</t>
    </r>
    <r>
      <rPr>
        <b val="true"/>
        <sz val="12"/>
        <rFont val="Lucida Blackletter"/>
        <family val="0"/>
      </rPr>
      <t xml:space="preserve">Magic</t>
    </r>
  </si>
  <si>
    <t xml:space="preserve">water lvl3</t>
  </si>
  <si>
    <t xml:space="preserve">Air Shield</t>
  </si>
  <si>
    <t xml:space="preserve">Land Mine</t>
  </si>
  <si>
    <t xml:space="preserve">Prot. form Earth</t>
  </si>
  <si>
    <t xml:space="preserve">air lvl3</t>
  </si>
  <si>
    <t xml:space="preserve">Destroy Undead</t>
  </si>
  <si>
    <t xml:space="preserve">Mirth</t>
  </si>
  <si>
    <t xml:space="preserve">Berserk</t>
  </si>
  <si>
    <t xml:space="preserve">Meteorshower</t>
  </si>
  <si>
    <t xml:space="preserve">fire lvl4</t>
  </si>
  <si>
    <t xml:space="preserve">earth lvl4</t>
  </si>
  <si>
    <t xml:space="preserve">Teleport</t>
  </si>
  <si>
    <t xml:space="preserve">Fire Shield</t>
  </si>
  <si>
    <t xml:space="preserve">Sorrow</t>
  </si>
  <si>
    <t xml:space="preserve">Clone</t>
  </si>
  <si>
    <t xml:space="preserve">Frenzy</t>
  </si>
  <si>
    <t xml:space="preserve">Ressurection</t>
  </si>
  <si>
    <t xml:space="preserve">air lvl4</t>
  </si>
  <si>
    <t xml:space="preserve">water lvl4</t>
  </si>
  <si>
    <t xml:space="preserve">Counterstrike</t>
  </si>
  <si>
    <t xml:space="preserve">Implosion</t>
  </si>
  <si>
    <t xml:space="preserve">earth lvl5</t>
  </si>
  <si>
    <t xml:space="preserve">Magic Mirror</t>
  </si>
  <si>
    <t xml:space="preserve">Summon W. Elemental</t>
  </si>
  <si>
    <t xml:space="preserve">Summon E. Elemental</t>
  </si>
  <si>
    <t xml:space="preserve">air lvl5</t>
  </si>
  <si>
    <t xml:space="preserve">Summon A. Elemental</t>
  </si>
  <si>
    <t xml:space="preserve">Remove Obstacle</t>
  </si>
  <si>
    <t xml:space="preserve">Sacrifice</t>
  </si>
  <si>
    <t xml:space="preserve">fire lvl5</t>
  </si>
  <si>
    <t xml:space="preserve">Summon F. Elemental</t>
  </si>
  <si>
    <t xml:space="preserve">HEROES III - Restoration of Erathia 
 Varázstárgyak (ONLINE)</t>
  </si>
  <si>
    <t xml:space="preserve">VARÁZSTÁRGYAK</t>
  </si>
  <si>
    <t xml:space="preserve">Vásárláskor azt is vedd figyelembe, hogy mely testrészre kerül az adott varázstárgy, nehogy ütközés legyen belőle!!!</t>
  </si>
  <si>
    <t xml:space="preserve">Fegyverek </t>
  </si>
  <si>
    <t xml:space="preserve">Centaur's Axe</t>
  </si>
  <si>
    <t xml:space="preserve">Blackshard of D.Knight</t>
  </si>
  <si>
    <t xml:space="preserve">Greater Gnoll's Flail</t>
  </si>
  <si>
    <t xml:space="preserve">Ogre's Club of Havoc</t>
  </si>
  <si>
    <t xml:space="preserve">Sword of Hellfire</t>
  </si>
  <si>
    <t xml:space="preserve">Titan's Gladius</t>
  </si>
  <si>
    <t xml:space="preserve">+2 attack</t>
  </si>
  <si>
    <t xml:space="preserve">+3 attack</t>
  </si>
  <si>
    <t xml:space="preserve">+4 attack</t>
  </si>
  <si>
    <t xml:space="preserve">+5 attack</t>
  </si>
  <si>
    <t xml:space="preserve">+6 attack</t>
  </si>
  <si>
    <r>
      <rPr>
        <sz val="8.5"/>
        <color rgb="FF00FF00"/>
        <rFont val="Lucida Calligraphy"/>
        <family val="4"/>
      </rPr>
      <t xml:space="preserve">+12 attack, </t>
    </r>
    <r>
      <rPr>
        <sz val="8.5"/>
        <color rgb="FFFF0000"/>
        <rFont val="Lucida Calligraphy"/>
        <family val="4"/>
      </rPr>
      <t xml:space="preserve">-3 defense</t>
    </r>
  </si>
  <si>
    <t xml:space="preserve">Pajzsok</t>
  </si>
  <si>
    <t xml:space="preserve">Shield of Dwarv. Lords</t>
  </si>
  <si>
    <t xml:space="preserve">Shield of Yawning Dead</t>
  </si>
  <si>
    <t xml:space="preserve">Buckler of Gnoll King</t>
  </si>
  <si>
    <t xml:space="preserve">Tarq of the Ramp. Ogre</t>
  </si>
  <si>
    <t xml:space="preserve">Shield of the Damned</t>
  </si>
  <si>
    <t xml:space="preserve">Sentinel's Shield</t>
  </si>
  <si>
    <t xml:space="preserve">+2 defense</t>
  </si>
  <si>
    <t xml:space="preserve">+3 defense</t>
  </si>
  <si>
    <t xml:space="preserve">+4 defense</t>
  </si>
  <si>
    <t xml:space="preserve">+5 defense</t>
  </si>
  <si>
    <t xml:space="preserve">+6 defense</t>
  </si>
  <si>
    <r>
      <rPr>
        <sz val="8.5"/>
        <color rgb="FF00FF00"/>
        <rFont val="Lucida Calligraphy"/>
        <family val="4"/>
      </rPr>
      <t xml:space="preserve">+12 defense, </t>
    </r>
    <r>
      <rPr>
        <sz val="8.5"/>
        <color rgb="FFFF0000"/>
        <rFont val="Lucida Calligraphy"/>
        <family val="4"/>
      </rPr>
      <t xml:space="preserve">-3 attack</t>
    </r>
  </si>
  <si>
    <t xml:space="preserve">Sisakok</t>
  </si>
  <si>
    <t xml:space="preserve">Helm of the A. Unicorn</t>
  </si>
  <si>
    <t xml:space="preserve">Skull Helmet</t>
  </si>
  <si>
    <t xml:space="preserve">Helm of Chaos</t>
  </si>
  <si>
    <t xml:space="preserve">Crown of Supr. Magi</t>
  </si>
  <si>
    <t xml:space="preserve">Hellstorm Helmet</t>
  </si>
  <si>
    <t xml:space="preserve">Thunder Helmet</t>
  </si>
  <si>
    <t xml:space="preserve">+1 knowledge</t>
  </si>
  <si>
    <t xml:space="preserve">+2 knowledge</t>
  </si>
  <si>
    <t xml:space="preserve">+3 knowledge</t>
  </si>
  <si>
    <t xml:space="preserve">+4 knowledge</t>
  </si>
  <si>
    <t xml:space="preserve">+5 knowledge</t>
  </si>
  <si>
    <r>
      <rPr>
        <sz val="8.5"/>
        <color rgb="FF00FF00"/>
        <rFont val="Lucida Calligraphy"/>
        <family val="4"/>
      </rPr>
      <t xml:space="preserve">+10 knowledge, </t>
    </r>
    <r>
      <rPr>
        <sz val="8.5"/>
        <color rgb="FFFF0000"/>
        <rFont val="Lucida Calligraphy"/>
        <family val="4"/>
      </rPr>
      <t xml:space="preserve">-2 power</t>
    </r>
  </si>
  <si>
    <t xml:space="preserve">Mellvértek</t>
  </si>
  <si>
    <t xml:space="preserve">Breastplate of P. Wood</t>
  </si>
  <si>
    <t xml:space="preserve">Rib Cage</t>
  </si>
  <si>
    <t xml:space="preserve">Scales of Gr. Basilisk</t>
  </si>
  <si>
    <t xml:space="preserve">Tunic of Cyclops King</t>
  </si>
  <si>
    <t xml:space="preserve">Breastplate of Brimst.</t>
  </si>
  <si>
    <t xml:space="preserve">Titan's Cuirass</t>
  </si>
  <si>
    <t xml:space="preserve"> 
 </t>
  </si>
  <si>
    <t xml:space="preserve">+1 power</t>
  </si>
  <si>
    <t xml:space="preserve">+2 power</t>
  </si>
  <si>
    <t xml:space="preserve">+3 power</t>
  </si>
  <si>
    <t xml:space="preserve">+4 power</t>
  </si>
  <si>
    <t xml:space="preserve">+5 power</t>
  </si>
  <si>
    <r>
      <rPr>
        <sz val="8.5"/>
        <color rgb="FF00FF00"/>
        <rFont val="Lucida Calligraphy"/>
        <family val="4"/>
      </rPr>
      <t xml:space="preserve">+10 power, </t>
    </r>
    <r>
      <rPr>
        <sz val="8.5"/>
        <color rgb="FFFF0000"/>
        <rFont val="Lucida Calligraphy"/>
        <family val="4"/>
      </rPr>
      <t xml:space="preserve">-2 knowledge</t>
    </r>
  </si>
  <si>
    <t xml:space="preserve">Minden elsödleges készséget növelö tárgyak</t>
  </si>
  <si>
    <t xml:space="preserve">Armor of Wonder</t>
  </si>
  <si>
    <t xml:space="preserve">Sandals of the Saint</t>
  </si>
  <si>
    <t xml:space="preserve">Celestial Necklace of B.</t>
  </si>
  <si>
    <t xml:space="preserve">Lion Shield of Courage</t>
  </si>
  <si>
    <t xml:space="preserve">Sword of Judgement</t>
  </si>
  <si>
    <t xml:space="preserve">Helm of H. Enlightment</t>
  </si>
  <si>
    <t xml:space="preserve">+1 to all</t>
  </si>
  <si>
    <t xml:space="preserve">+2 to all</t>
  </si>
  <si>
    <t xml:space="preserve">+3 to all</t>
  </si>
  <si>
    <t xml:space="preserve">+4 to all</t>
  </si>
  <si>
    <t xml:space="preserve">+5 to all</t>
  </si>
  <si>
    <t xml:space="preserve">+6 to all</t>
  </si>
  <si>
    <t xml:space="preserve">2 elsödleges 
készseget növelö tárgyak</t>
  </si>
  <si>
    <t xml:space="preserve">Quiet eye of the Dragon</t>
  </si>
  <si>
    <t xml:space="preserve">Red Dragon Flametong.</t>
  </si>
  <si>
    <t xml:space="preserve">Dragon Scale Shield</t>
  </si>
  <si>
    <t xml:space="preserve">Dragon Scale Armor</t>
  </si>
  <si>
    <t xml:space="preserve">Dragonbone Greaves</t>
  </si>
  <si>
    <t xml:space="preserve">Dragon Wing Tabard</t>
  </si>
  <si>
    <t xml:space="preserve">+1 attack, +1 defense</t>
  </si>
  <si>
    <t xml:space="preserve">+2 attack, +2 defense</t>
  </si>
  <si>
    <t xml:space="preserve">+3 attack, +3 defense</t>
  </si>
  <si>
    <t xml:space="preserve">+4 attack, +4 defense</t>
  </si>
  <si>
    <t xml:space="preserve">+1 knowledge, +1 power</t>
  </si>
  <si>
    <t xml:space="preserve">+2 knowledge, +2 power</t>
  </si>
  <si>
    <t xml:space="preserve">Mágiaerösitö
 gömbök</t>
  </si>
  <si>
    <t xml:space="preserve">Orb of Temp. Fire</t>
  </si>
  <si>
    <t xml:space="preserve">Orb of Driving Rain</t>
  </si>
  <si>
    <t xml:space="preserve">Orb of the Firmament</t>
  </si>
  <si>
    <t xml:space="preserve">Orb of Silt</t>
  </si>
  <si>
    <t xml:space="preserve">Necklace of Dragonteeth</t>
  </si>
  <si>
    <t xml:space="preserve">Crown of Dragontooth</t>
  </si>
  <si>
    <t xml:space="preserve">+50% fire damage</t>
  </si>
  <si>
    <t xml:space="preserve">+50% water damage</t>
  </si>
  <si>
    <t xml:space="preserve">+50% air damage</t>
  </si>
  <si>
    <t xml:space="preserve">+50% earth damage</t>
  </si>
  <si>
    <t xml:space="preserve">+3 knowledge, +3 power</t>
  </si>
  <si>
    <t xml:space="preserve">+4 knowledge, +4 power</t>
  </si>
  <si>
    <t xml:space="preserve">Szerencse, Morál
növelö tárgyak</t>
  </si>
  <si>
    <t xml:space="preserve">Clover./Ladyb./Cards.</t>
  </si>
  <si>
    <t xml:space="preserve">Glyph G. / Crest V.</t>
  </si>
  <si>
    <t xml:space="preserve">Still eye of the Dragon</t>
  </si>
  <si>
    <t xml:space="preserve">Pendant of Courage</t>
  </si>
  <si>
    <t xml:space="preserve">Hourglass of Evil Hour</t>
  </si>
  <si>
    <t xml:space="preserve">Spirit of Opression</t>
  </si>
  <si>
    <t xml:space="preserve">+1 luck</t>
  </si>
  <si>
    <t xml:space="preserve">+1 morale</t>
  </si>
  <si>
    <t xml:space="preserve">+1 luck, +1 morale</t>
  </si>
  <si>
    <t xml:space="preserve">+3 luck, +3 morale</t>
  </si>
  <si>
    <t xml:space="preserve">luck nullázó</t>
  </si>
  <si>
    <t xml:space="preserve">morál nullázó</t>
  </si>
  <si>
    <t xml:space="preserve"> Mágia ellenes tárgyak</t>
  </si>
  <si>
    <t xml:space="preserve">Garniture of Interf.</t>
  </si>
  <si>
    <t xml:space="preserve">Surcoat of Counterp.</t>
  </si>
  <si>
    <t xml:space="preserve">Boots of Polarity</t>
  </si>
  <si>
    <t xml:space="preserve">Recanter's Cloak</t>
  </si>
  <si>
    <t xml:space="preserve">Orb of Vulnerability</t>
  </si>
  <si>
    <t xml:space="preserve">Orb of Inhibition</t>
  </si>
  <si>
    <t xml:space="preserve">+5% resistance</t>
  </si>
  <si>
    <t xml:space="preserve">+10% resistance</t>
  </si>
  <si>
    <t xml:space="preserve">+15% resistance</t>
  </si>
  <si>
    <t xml:space="preserve">csak 1-2 varik működnek</t>
  </si>
  <si>
    <t xml:space="preserve">term. mágiaell. nullázó</t>
  </si>
  <si>
    <t xml:space="preserve">Varázslás-blokkoló!</t>
  </si>
  <si>
    <t xml:space="preserve">Pendant of Negativity</t>
  </si>
  <si>
    <t xml:space="preserve">Pendant of Life</t>
  </si>
  <si>
    <t xml:space="preserve">Pendant of Death</t>
  </si>
  <si>
    <t xml:space="preserve">Pendant of Holiness</t>
  </si>
  <si>
    <t xml:space="preserve">Pendant of Dispassion</t>
  </si>
  <si>
    <t xml:space="preserve">Pendant of Second Sight</t>
  </si>
  <si>
    <t xml:space="preserve">lightning immunitás</t>
  </si>
  <si>
    <t xml:space="preserve">death ripple immunitás</t>
  </si>
  <si>
    <t xml:space="preserve">destroy undead immunitás</t>
  </si>
  <si>
    <t xml:space="preserve">curse immunitás</t>
  </si>
  <si>
    <t xml:space="preserve">berserk immunitás</t>
  </si>
  <si>
    <t xml:space="preserve">blind immunitás</t>
  </si>
  <si>
    <t xml:space="preserve">Sebesség és 
Életnövelö tárgyak</t>
  </si>
  <si>
    <t xml:space="preserve">Necklace of Swiftness</t>
  </si>
  <si>
    <t xml:space="preserve">Ring of Wayfarer</t>
  </si>
  <si>
    <t xml:space="preserve">Cape of Velocity</t>
  </si>
  <si>
    <t xml:space="preserve">Ring of Vitality / R. of Life</t>
  </si>
  <si>
    <t xml:space="preserve">Vial of Lifeblood</t>
  </si>
  <si>
    <t xml:space="preserve">Pedant of Total Recall</t>
  </si>
  <si>
    <t xml:space="preserve">+1 speed</t>
  </si>
  <si>
    <t xml:space="preserve">+2 speed</t>
  </si>
  <si>
    <t xml:space="preserve">+1 health</t>
  </si>
  <si>
    <t xml:space="preserve">+2 health</t>
  </si>
  <si>
    <t xml:space="preserve">Forgetfullness immunitás</t>
  </si>
  <si>
    <t xml:space="preserve">Íjjászati tárgyak</t>
  </si>
  <si>
    <t xml:space="preserve">Bow of elven Cherryw.</t>
  </si>
  <si>
    <t xml:space="preserve">Bowstring of unic. Mane</t>
  </si>
  <si>
    <t xml:space="preserve">Angel feather's arrows</t>
  </si>
  <si>
    <t xml:space="preserve">Golden Bow</t>
  </si>
  <si>
    <t xml:space="preserve">Ammo Cart</t>
  </si>
  <si>
    <t xml:space="preserve">Sphere of Permamence</t>
  </si>
  <si>
    <t xml:space="preserve">+5% archery</t>
  </si>
  <si>
    <t xml:space="preserve">+10% archery</t>
  </si>
  <si>
    <t xml:space="preserve">+15% archery</t>
  </si>
  <si>
    <t xml:space="preserve">mesterlövész cucc</t>
  </si>
  <si>
    <t xml:space="preserve">Lőszerkocsi</t>
  </si>
  <si>
    <t xml:space="preserve">Dispell immunitás</t>
  </si>
  <si>
    <t xml:space="preserve">Varázslat idötartalmát növelö tárgyak</t>
  </si>
  <si>
    <t xml:space="preserve">Collar Of Conjurig</t>
  </si>
  <si>
    <t xml:space="preserve">Ring of Conjuring</t>
  </si>
  <si>
    <t xml:space="preserve">Cape of Conjuring</t>
  </si>
  <si>
    <t xml:space="preserve">Harci Gépek</t>
  </si>
  <si>
    <t xml:space="preserve"> Ballista</t>
  </si>
  <si>
    <t xml:space="preserve">First aid tent</t>
  </si>
  <si>
    <t xml:space="preserve">+1 spell duration</t>
  </si>
  <si>
    <t xml:space="preserve">+2 spell duration</t>
  </si>
  <si>
    <t xml:space="preserve">+3 spell duration</t>
  </si>
  <si>
    <t xml:space="preserve"> Balliszta</t>
  </si>
  <si>
    <t xml:space="preserve">Elsősegélysátor</t>
  </si>
  <si>
    <t xml:space="preserve">HEROES III - Restoration of Erathia 
 Másodlagos tulajdonságok (ONLINE)</t>
  </si>
  <si>
    <t xml:space="preserve">Basic Skill</t>
  </si>
  <si>
    <t xml:space="preserve">Knight</t>
  </si>
  <si>
    <t xml:space="preserve">Cleric</t>
  </si>
  <si>
    <t xml:space="preserve">Ranger</t>
  </si>
  <si>
    <t xml:space="preserve">Druid</t>
  </si>
  <si>
    <t xml:space="preserve">Alchemist</t>
  </si>
  <si>
    <t xml:space="preserve">Wizard</t>
  </si>
  <si>
    <t xml:space="preserve">Heretic</t>
  </si>
  <si>
    <t xml:space="preserve">Death Knight</t>
  </si>
  <si>
    <t xml:space="preserve">Necromancer</t>
  </si>
  <si>
    <t xml:space="preserve">Overlord</t>
  </si>
  <si>
    <t xml:space="preserve">Warlock</t>
  </si>
  <si>
    <t xml:space="preserve">Barbarian</t>
  </si>
  <si>
    <t xml:space="preserve">Battle Mage</t>
  </si>
  <si>
    <t xml:space="preserve">Beastmaster</t>
  </si>
  <si>
    <t xml:space="preserve">Witch</t>
  </si>
  <si>
    <t xml:space="preserve">Armorer</t>
  </si>
  <si>
    <t xml:space="preserve">Battle Tactics</t>
  </si>
  <si>
    <t xml:space="preserve">Battlefield Ballistics</t>
  </si>
  <si>
    <t xml:space="preserve">-</t>
  </si>
  <si>
    <t xml:space="preserve">Magic Resistance</t>
  </si>
  <si>
    <t xml:space="preserve">School of Air Magic</t>
  </si>
  <si>
    <t xml:space="preserve">School of Earth Magic</t>
  </si>
  <si>
    <t xml:space="preserve">School of Fire Magic</t>
  </si>
  <si>
    <t xml:space="preserve">School of Water Magic</t>
  </si>
  <si>
    <t xml:space="preserve">Expert Skillek      (minden kasztnak)</t>
  </si>
  <si>
    <t xml:space="preserve">Ballistics, Diplomacy, Eagle Eye, Estates, Learning, Logistics, Mysticism, Navigation, Necromancy, Pathfinding, Scholar, Scouting</t>
  </si>
  <si>
    <t xml:space="preserve">B.field Ballistic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"/>
    <numFmt numFmtId="168" formatCode="0%"/>
    <numFmt numFmtId="169" formatCode="General"/>
    <numFmt numFmtId="170" formatCode="0.00%"/>
  </numFmts>
  <fonts count="1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Lucida Blackletter"/>
      <family val="0"/>
    </font>
    <font>
      <b val="true"/>
      <sz val="10"/>
      <name val="Lucida Blackletter"/>
      <family val="0"/>
    </font>
    <font>
      <sz val="20"/>
      <color rgb="FF808080"/>
      <name val="Lucida Handwriting"/>
      <family val="4"/>
    </font>
    <font>
      <b val="true"/>
      <sz val="10"/>
      <color rgb="FF000000"/>
      <name val="Lucida Bright"/>
      <family val="1"/>
    </font>
    <font>
      <b val="true"/>
      <sz val="10"/>
      <color rgb="FF0000FF"/>
      <name val="Lucida Bright"/>
      <family val="1"/>
    </font>
    <font>
      <b val="true"/>
      <sz val="10"/>
      <color rgb="FF000080"/>
      <name val="Lucida Bright"/>
      <family val="1"/>
    </font>
    <font>
      <b val="true"/>
      <sz val="8"/>
      <name val="Lucida Bright"/>
      <family val="1"/>
    </font>
    <font>
      <sz val="9"/>
      <name val="Lucida Calligraphy"/>
      <family val="4"/>
    </font>
    <font>
      <b val="true"/>
      <sz val="10"/>
      <color rgb="FFFFFFFF"/>
      <name val="Lucida Blackletter"/>
      <family val="0"/>
    </font>
    <font>
      <sz val="10"/>
      <name val="Lucida Blackletter"/>
      <family val="0"/>
    </font>
    <font>
      <b val="true"/>
      <sz val="10"/>
      <color rgb="FF808080"/>
      <name val="Lucida Blackletter"/>
      <family val="0"/>
      <charset val="238"/>
    </font>
    <font>
      <b val="true"/>
      <i val="true"/>
      <sz val="10"/>
      <color rgb="FF808080"/>
      <name val="Lucida Blackletter"/>
      <family val="0"/>
      <charset val="238"/>
    </font>
    <font>
      <b val="true"/>
      <sz val="11"/>
      <name val="Tahoma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Lucida Calligraphy"/>
      <family val="0"/>
    </font>
    <font>
      <sz val="8.5"/>
      <color rgb="FF000000"/>
      <name val="Lucida Calligraphy"/>
      <family val="0"/>
    </font>
    <font>
      <sz val="10"/>
      <color rgb="FFFF0000"/>
      <name val="Lucida Calligraphy"/>
      <family val="0"/>
    </font>
    <font>
      <sz val="10"/>
      <color rgb="FFFF0000"/>
      <name val="Lithograph"/>
      <family val="0"/>
    </font>
    <font>
      <sz val="10"/>
      <color rgb="FF0000FF"/>
      <name val="Lucida Calligraphy"/>
      <family val="0"/>
    </font>
    <font>
      <b val="true"/>
      <sz val="10"/>
      <color rgb="FF000000"/>
      <name val="Lucida Calligraphy"/>
      <family val="0"/>
    </font>
    <font>
      <sz val="10"/>
      <name val="Book Antiqua"/>
      <family val="1"/>
      <charset val="238"/>
    </font>
    <font>
      <b val="true"/>
      <sz val="11"/>
      <color rgb="FFFFFFFF"/>
      <name val="Lucida Console"/>
      <family val="3"/>
    </font>
    <font>
      <b val="true"/>
      <sz val="11"/>
      <color rgb="FF333333"/>
      <name val="Lucida Blackletter"/>
      <family val="0"/>
    </font>
    <font>
      <sz val="10"/>
      <color rgb="FF333333"/>
      <name val="Lucida Blackletter"/>
      <family val="0"/>
    </font>
    <font>
      <sz val="11"/>
      <name val="Lucida Blackletter"/>
      <family val="0"/>
    </font>
    <font>
      <i val="true"/>
      <sz val="10.5"/>
      <color rgb="FF0000FF"/>
      <name val="Book Antiqua"/>
      <family val="1"/>
      <charset val="238"/>
    </font>
    <font>
      <sz val="10"/>
      <color rgb="FF0000FF"/>
      <name val="Lucida Blackletter"/>
      <family val="0"/>
    </font>
    <font>
      <i val="true"/>
      <sz val="10.5"/>
      <color rgb="FF00CCFF"/>
      <name val="Book Antiqua"/>
      <family val="1"/>
    </font>
    <font>
      <i val="true"/>
      <sz val="10.5"/>
      <color rgb="FFFFFFFF"/>
      <name val="Lucida Blackletter"/>
      <family val="0"/>
    </font>
    <font>
      <i val="true"/>
      <sz val="10.5"/>
      <color rgb="FF339966"/>
      <name val="Lucida Blackletter"/>
      <family val="0"/>
    </font>
    <font>
      <b val="true"/>
      <sz val="11"/>
      <color rgb="FF0000FF"/>
      <name val="Book Antiqua"/>
      <family val="1"/>
      <charset val="238"/>
    </font>
    <font>
      <b val="true"/>
      <sz val="11"/>
      <color rgb="FF00CCFF"/>
      <name val="Book Antiqua"/>
      <family val="1"/>
    </font>
    <font>
      <b val="true"/>
      <sz val="10"/>
      <color rgb="FF0000FF"/>
      <name val="Book Antiqua"/>
      <family val="1"/>
    </font>
    <font>
      <sz val="9"/>
      <color rgb="FF333333"/>
      <name val="Lucida Blackletter"/>
      <family val="0"/>
    </font>
    <font>
      <b val="true"/>
      <sz val="11"/>
      <color rgb="FFFF0000"/>
      <name val="Book Antiqua"/>
      <family val="1"/>
      <charset val="238"/>
    </font>
    <font>
      <i val="true"/>
      <sz val="10.5"/>
      <color rgb="FFFF0000"/>
      <name val="Book Antiqua"/>
      <family val="1"/>
    </font>
    <font>
      <b val="true"/>
      <sz val="11"/>
      <color rgb="FFFF0000"/>
      <name val="Book Antiqua"/>
      <family val="1"/>
    </font>
    <font>
      <i val="true"/>
      <sz val="10.5"/>
      <color rgb="FFFF0000"/>
      <name val="Book Antiqua"/>
      <family val="1"/>
      <charset val="238"/>
    </font>
    <font>
      <b val="true"/>
      <sz val="11"/>
      <color rgb="FF800000"/>
      <name val="Book Antiqua"/>
      <family val="1"/>
    </font>
    <font>
      <i val="true"/>
      <sz val="10"/>
      <color rgb="FF0000FF"/>
      <name val="Book Antiqua"/>
      <family val="1"/>
    </font>
    <font>
      <i val="true"/>
      <sz val="10"/>
      <color rgb="FFFF0000"/>
      <name val="Book Antiqua"/>
      <family val="1"/>
    </font>
    <font>
      <i val="true"/>
      <sz val="10.5"/>
      <color rgb="FF800000"/>
      <name val="Book Antiqua"/>
      <family val="1"/>
    </font>
    <font>
      <sz val="10"/>
      <color rgb="FFFFFFFF"/>
      <name val="Book Antiqua"/>
      <family val="1"/>
      <charset val="238"/>
    </font>
    <font>
      <sz val="10"/>
      <color rgb="FFFFFFFF"/>
      <name val="Arial CE"/>
      <family val="0"/>
      <charset val="238"/>
    </font>
    <font>
      <b val="true"/>
      <sz val="10"/>
      <color rgb="FFFF0000"/>
      <name val="Lucida Calligraphy"/>
      <family val="0"/>
    </font>
    <font>
      <sz val="10"/>
      <color rgb="FF333333"/>
      <name val="Lucida Calligraphy"/>
      <family val="0"/>
    </font>
    <font>
      <sz val="14"/>
      <color rgb="FF808080"/>
      <name val="Lucida Handwriting"/>
      <family val="0"/>
    </font>
    <font>
      <sz val="10"/>
      <color rgb="FFC0C0C0"/>
      <name val="Lucida Console"/>
      <family val="3"/>
    </font>
    <font>
      <sz val="12"/>
      <color rgb="FF333333"/>
      <name val="Van Dijk"/>
      <family val="4"/>
    </font>
    <font>
      <b val="true"/>
      <sz val="10"/>
      <name val="Lucida Calligraphy"/>
      <family val="4"/>
    </font>
    <font>
      <b val="true"/>
      <sz val="10"/>
      <color rgb="FFC0C0C0"/>
      <name val="Times New Roman"/>
      <family val="1"/>
    </font>
    <font>
      <b val="true"/>
      <sz val="10"/>
      <color rgb="FFC0C0C0"/>
      <name val="Lucida Blackletter"/>
      <family val="0"/>
    </font>
    <font>
      <sz val="10"/>
      <color rgb="FF00CCFF"/>
      <name val="Arial CE"/>
      <family val="0"/>
      <charset val="238"/>
    </font>
    <font>
      <b val="true"/>
      <sz val="10"/>
      <color rgb="FF33CCCC"/>
      <name val="Lucida Blackletter"/>
      <family val="0"/>
    </font>
    <font>
      <b val="true"/>
      <sz val="10"/>
      <color rgb="FF00CCFF"/>
      <name val="Lucida Blackletter"/>
      <family val="0"/>
    </font>
    <font>
      <sz val="10"/>
      <color rgb="FF00CCFF"/>
      <name val="Lucida Blackletter"/>
      <family val="0"/>
    </font>
    <font>
      <sz val="10"/>
      <color rgb="FFC0C0C0"/>
      <name val="Book Antiqua"/>
      <family val="1"/>
    </font>
    <font>
      <b val="true"/>
      <sz val="10"/>
      <color rgb="FFFFCC00"/>
      <name val="Book Antiqua"/>
      <family val="1"/>
    </font>
    <font>
      <sz val="10"/>
      <name val="Book Antiqua"/>
      <family val="1"/>
    </font>
    <font>
      <b val="true"/>
      <sz val="10"/>
      <color rgb="FF00CCFF"/>
      <name val="Lucida Blackletter"/>
      <family val="0"/>
      <charset val="238"/>
    </font>
    <font>
      <b val="true"/>
      <sz val="10"/>
      <color rgb="FFC0C0C0"/>
      <name val="Book Antiqua"/>
      <family val="1"/>
    </font>
    <font>
      <sz val="10"/>
      <name val="Arial CE"/>
      <family val="2"/>
      <charset val="238"/>
    </font>
    <font>
      <sz val="10"/>
      <color rgb="FFFFFFFF"/>
      <name val="Times New Roman"/>
      <family val="1"/>
    </font>
    <font>
      <sz val="10"/>
      <color rgb="FFFF0000"/>
      <name val="Arial CE"/>
      <family val="0"/>
      <charset val="238"/>
    </font>
    <font>
      <sz val="10"/>
      <name val="Arial"/>
      <family val="2"/>
    </font>
    <font>
      <b val="true"/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Times New Roman"/>
      <family val="1"/>
    </font>
    <font>
      <sz val="10"/>
      <name val="Times New Roman"/>
      <family val="1"/>
    </font>
    <font>
      <sz val="8"/>
      <name val="Arial CE"/>
      <family val="2"/>
      <charset val="238"/>
    </font>
    <font>
      <sz val="8"/>
      <name val="Lucida Bright"/>
      <family val="0"/>
      <charset val="238"/>
    </font>
    <font>
      <b val="true"/>
      <sz val="10"/>
      <name val="Arial CE"/>
      <family val="2"/>
      <charset val="238"/>
    </font>
    <font>
      <sz val="8"/>
      <color rgb="FF000000"/>
      <name val="Times New Roman"/>
      <family val="1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10"/>
      <name val="Lucida Console"/>
      <family val="3"/>
    </font>
    <font>
      <b val="true"/>
      <sz val="10"/>
      <color rgb="FF333333"/>
      <name val="Lucida Console"/>
      <family val="3"/>
    </font>
    <font>
      <sz val="10"/>
      <color rgb="FF333333"/>
      <name val="Lucida Calligraphy"/>
      <family val="4"/>
    </font>
    <font>
      <sz val="10"/>
      <color rgb="FFC0C0C0"/>
      <name val="Arial CE"/>
      <family val="0"/>
      <charset val="238"/>
    </font>
    <font>
      <sz val="10"/>
      <color rgb="FF33CCCC"/>
      <name val="Arial CE"/>
      <family val="0"/>
      <charset val="238"/>
    </font>
    <font>
      <sz val="10"/>
      <color rgb="FF993300"/>
      <name val="Arial CE"/>
      <family val="0"/>
      <charset val="238"/>
    </font>
    <font>
      <sz val="14"/>
      <color rgb="FF808080"/>
      <name val="Lucida Handwriting"/>
      <family val="4"/>
    </font>
    <font>
      <b val="true"/>
      <sz val="12"/>
      <name val="Lucida Blackletter"/>
      <family val="0"/>
      <charset val="238"/>
    </font>
    <font>
      <b val="true"/>
      <sz val="12"/>
      <name val="Lucida Blackletter"/>
      <family val="0"/>
    </font>
    <font>
      <b val="true"/>
      <sz val="9"/>
      <color rgb="FFCCFFCC"/>
      <name val="Lucida Calligraphy"/>
      <family val="4"/>
    </font>
    <font>
      <b val="true"/>
      <sz val="9"/>
      <color rgb="FF333333"/>
      <name val="Lucida Calligraphy"/>
      <family val="4"/>
    </font>
    <font>
      <sz val="9"/>
      <color rgb="FF333333"/>
      <name val="Lucida Calligraphy"/>
      <family val="4"/>
    </font>
    <font>
      <b val="true"/>
      <sz val="9"/>
      <name val="Lucida Blackletter"/>
      <family val="0"/>
    </font>
    <font>
      <i val="true"/>
      <sz val="8"/>
      <name val="Lucida Calligraphy"/>
      <family val="4"/>
    </font>
    <font>
      <i val="true"/>
      <sz val="8"/>
      <name val="Verdana"/>
      <family val="2"/>
    </font>
    <font>
      <b val="true"/>
      <sz val="12"/>
      <name val="Book Antiqua"/>
      <family val="1"/>
    </font>
    <font>
      <b val="true"/>
      <sz val="12"/>
      <color rgb="FFFF0000"/>
      <name val="Book Antiqua"/>
      <family val="1"/>
    </font>
    <font>
      <sz val="12"/>
      <name val="Book Antiqua"/>
      <family val="1"/>
    </font>
    <font>
      <i val="true"/>
      <sz val="8"/>
      <name val="Arial"/>
      <family val="2"/>
    </font>
    <font>
      <b val="true"/>
      <sz val="10"/>
      <color rgb="FFFFFFFF"/>
      <name val="@Arial Unicode MS"/>
      <family val="2"/>
      <charset val="238"/>
    </font>
    <font>
      <b val="true"/>
      <sz val="10"/>
      <color rgb="FFCCFFCC"/>
      <name val="Comic Sans MS"/>
      <family val="4"/>
    </font>
    <font>
      <b val="true"/>
      <sz val="12"/>
      <name val="Lithograph"/>
      <family val="0"/>
    </font>
    <font>
      <b val="true"/>
      <sz val="9"/>
      <name val="Arial"/>
      <family val="2"/>
    </font>
    <font>
      <b val="true"/>
      <sz val="12"/>
      <color rgb="FF0000FF"/>
      <name val="Book Antiqua"/>
      <family val="1"/>
    </font>
    <font>
      <sz val="8"/>
      <name val="Arial"/>
      <family val="2"/>
    </font>
    <font>
      <sz val="9"/>
      <name val="Arial"/>
      <family val="2"/>
    </font>
    <font>
      <sz val="12"/>
      <name val="Lucida Blackletter"/>
      <family val="0"/>
    </font>
    <font>
      <b val="true"/>
      <sz val="10"/>
      <name val="Lucida Blackletter"/>
      <family val="0"/>
      <charset val="238"/>
    </font>
    <font>
      <b val="true"/>
      <sz val="9"/>
      <name val="Tahoma"/>
      <family val="2"/>
    </font>
    <font>
      <i val="true"/>
      <sz val="8"/>
      <color rgb="FF3366FF"/>
      <name val="Verdana"/>
      <family val="2"/>
    </font>
    <font>
      <b val="true"/>
      <sz val="12"/>
      <color rgb="FF3366FF"/>
      <name val="Book Antiqua"/>
      <family val="1"/>
    </font>
    <font>
      <i val="true"/>
      <sz val="10"/>
      <color rgb="FF969696"/>
      <name val="Arial CE"/>
      <family val="2"/>
      <charset val="238"/>
    </font>
    <font>
      <b val="true"/>
      <sz val="11"/>
      <name val="Verdana"/>
      <family val="2"/>
    </font>
    <font>
      <b val="true"/>
      <sz val="14"/>
      <color rgb="FF808080"/>
      <name val="Lucida Handwriting"/>
      <family val="4"/>
    </font>
    <font>
      <sz val="10"/>
      <color rgb="FF0000FF"/>
      <name val="Arial CE"/>
      <family val="0"/>
      <charset val="238"/>
    </font>
    <font>
      <b val="true"/>
      <sz val="10"/>
      <color rgb="FFFFFFFF"/>
      <name val="eusm10"/>
      <family val="2"/>
    </font>
    <font>
      <b val="true"/>
      <sz val="10"/>
      <color rgb="FF333333"/>
      <name val="Lucida Calligraphy"/>
      <family val="4"/>
    </font>
    <font>
      <b val="true"/>
      <sz val="12"/>
      <name val="Van Dijk"/>
      <family val="4"/>
    </font>
    <font>
      <b val="true"/>
      <sz val="8"/>
      <color rgb="FFC0C0C0"/>
      <name val="Lucida Blackletter"/>
      <family val="0"/>
    </font>
    <font>
      <sz val="8.5"/>
      <color rgb="FF00FF00"/>
      <name val="Lucida Calligraphy"/>
      <family val="4"/>
    </font>
    <font>
      <sz val="8.5"/>
      <color rgb="FFFF0000"/>
      <name val="Lucida Calligraphy"/>
      <family val="4"/>
    </font>
    <font>
      <b val="true"/>
      <i val="true"/>
      <sz val="12"/>
      <color rgb="FFFFCC00"/>
      <name val="Book Antiqua"/>
      <family val="1"/>
    </font>
    <font>
      <b val="true"/>
      <sz val="8"/>
      <color rgb="FFC0C0C0"/>
      <name val="Lucida Calligraphy"/>
      <family val="4"/>
    </font>
    <font>
      <b val="true"/>
      <sz val="11"/>
      <name val="Van Dijk"/>
      <family val="4"/>
    </font>
    <font>
      <sz val="8"/>
      <color rgb="FF00FF00"/>
      <name val="Lucida Calligraphy"/>
      <family val="4"/>
    </font>
    <font>
      <sz val="7"/>
      <color rgb="FF00FF00"/>
      <name val="Lucida Calligraphy"/>
      <family val="4"/>
    </font>
    <font>
      <b val="true"/>
      <sz val="9"/>
      <color rgb="FF000000"/>
      <name val="Lucida Console"/>
      <family val="3"/>
    </font>
    <font>
      <sz val="10"/>
      <color rgb="FF000000"/>
      <name val="Arial CE"/>
      <family val="2"/>
      <charset val="238"/>
    </font>
    <font>
      <sz val="8"/>
      <name val="Arial CE"/>
      <family val="0"/>
      <charset val="238"/>
    </font>
    <font>
      <sz val="10"/>
      <color rgb="FF808080"/>
      <name val="Arial CE"/>
      <family val="0"/>
      <charset val="238"/>
    </font>
    <font>
      <sz val="8"/>
      <color rgb="FFC0C0C0"/>
      <name val="Arial CE"/>
      <family val="2"/>
      <charset val="238"/>
    </font>
    <font>
      <b val="true"/>
      <sz val="14"/>
      <color rgb="FFC0C0C0"/>
      <name val="Lucida Blackletter"/>
      <family val="0"/>
    </font>
    <font>
      <b val="true"/>
      <sz val="9.5"/>
      <color rgb="FFFFCC00"/>
      <name val="Lucida Blackletter"/>
      <family val="0"/>
    </font>
    <font>
      <b val="true"/>
      <sz val="9.5"/>
      <color rgb="FF99CC00"/>
      <name val="Lucida Blackletter"/>
      <family val="0"/>
    </font>
    <font>
      <b val="true"/>
      <sz val="9.5"/>
      <color rgb="FFFFFFFF"/>
      <name val="Lucida Blackletter"/>
      <family val="0"/>
    </font>
    <font>
      <b val="true"/>
      <sz val="9.5"/>
      <color rgb="FF800000"/>
      <name val="Lucida Blackletter"/>
      <family val="0"/>
    </font>
    <font>
      <b val="true"/>
      <sz val="9.5"/>
      <color rgb="FF969696"/>
      <name val="Lucida Blackletter"/>
      <family val="0"/>
    </font>
    <font>
      <b val="true"/>
      <sz val="8"/>
      <color rgb="FF969696"/>
      <name val="Lucida Blackletter"/>
      <family val="0"/>
    </font>
    <font>
      <b val="true"/>
      <sz val="9.5"/>
      <color rgb="FFFF6600"/>
      <name val="Lucida Blackletter"/>
      <family val="0"/>
    </font>
    <font>
      <b val="true"/>
      <sz val="9.5"/>
      <color rgb="FFFFFF00"/>
      <name val="Lucida Blackletter"/>
      <family val="0"/>
    </font>
    <font>
      <b val="true"/>
      <sz val="9"/>
      <color rgb="FF008000"/>
      <name val="Lucida Blackletter"/>
      <family val="0"/>
    </font>
    <font>
      <b val="true"/>
      <sz val="9.5"/>
      <color rgb="FF008000"/>
      <name val="Lucida Blackletter"/>
      <family val="0"/>
    </font>
    <font>
      <b val="true"/>
      <sz val="9.5"/>
      <name val="Arial CE"/>
      <family val="0"/>
      <charset val="238"/>
    </font>
    <font>
      <b val="true"/>
      <sz val="8"/>
      <color rgb="FF333333"/>
      <name val="Lucida Calligraphy"/>
      <family val="4"/>
    </font>
    <font>
      <b val="true"/>
      <sz val="10"/>
      <color rgb="FF808080"/>
      <name val="Arial CE"/>
      <family val="0"/>
      <charset val="238"/>
    </font>
    <font>
      <b val="true"/>
      <i val="true"/>
      <sz val="12"/>
      <color rgb="FFFF0000"/>
      <name val="Book Antiqua"/>
      <family val="1"/>
    </font>
    <font>
      <b val="true"/>
      <sz val="12"/>
      <color rgb="FFC0C0C0"/>
      <name val="Lucida Blackletter"/>
      <family val="0"/>
    </font>
    <font>
      <b val="true"/>
      <i val="true"/>
      <sz val="36"/>
      <color rgb="FFFF0000"/>
      <name val="Book Antiqua"/>
      <family val="1"/>
    </font>
    <font>
      <b val="true"/>
      <sz val="20"/>
      <color rgb="FF0000FF"/>
      <name val="Verdana"/>
      <family val="2"/>
    </font>
    <font>
      <sz val="8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b val="true"/>
      <sz val="9"/>
      <name val="Arial CE"/>
      <family val="2"/>
      <charset val="238"/>
    </font>
    <font>
      <sz val="26"/>
      <name val="Van Helsing"/>
      <family val="2"/>
    </font>
    <font>
      <b val="true"/>
      <i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10"/>
      <name val="Arial"/>
      <family val="0"/>
      <charset val="238"/>
    </font>
    <font>
      <sz val="8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0000FF"/>
        <bgColor rgb="FF0000FF"/>
      </patternFill>
    </fill>
  </fills>
  <borders count="176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/>
      <top style="thick">
        <color rgb="FF808080"/>
      </top>
      <bottom style="medium"/>
      <diagonal/>
    </border>
    <border diagonalUp="false" diagonalDown="false">
      <left/>
      <right style="thin"/>
      <top style="thick">
        <color rgb="FF808080"/>
      </top>
      <bottom style="medium"/>
      <diagonal/>
    </border>
    <border diagonalUp="false" diagonalDown="false">
      <left style="thin"/>
      <right style="thin"/>
      <top style="thick">
        <color rgb="FF808080"/>
      </top>
      <bottom style="medium"/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medium"/>
      <diagonal/>
    </border>
    <border diagonalUp="false" diagonalDown="false">
      <left style="thick">
        <color rgb="FF808080"/>
      </left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>
        <color rgb="FF808080"/>
      </right>
      <top/>
      <bottom style="thin"/>
      <diagonal/>
    </border>
    <border diagonalUp="false" diagonalDown="false">
      <left style="thick">
        <color rgb="FF808080"/>
      </left>
      <right style="thick">
        <color rgb="FF808080"/>
      </right>
      <top style="dashed"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dotted"/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 style="dotted"/>
      <diagonal/>
    </border>
    <border diagonalUp="false" diagonalDown="false">
      <left/>
      <right/>
      <top style="dotted"/>
      <bottom style="medium">
        <color rgb="FF808080"/>
      </bottom>
      <diagonal/>
    </border>
    <border diagonalUp="false" diagonalDown="false">
      <left/>
      <right style="thick">
        <color rgb="FF808080"/>
      </right>
      <top style="dotted"/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dotted"/>
      <bottom style="medium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thick">
        <color rgb="FF808080"/>
      </right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ck">
        <color rgb="FF808080"/>
      </right>
      <top style="dotted"/>
      <bottom/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dotted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/>
      <diagonal/>
    </border>
    <border diagonalUp="false" diagonalDown="false">
      <left style="medium">
        <color rgb="FF808080"/>
      </left>
      <right style="thick">
        <color rgb="FF808080"/>
      </right>
      <top style="dotted"/>
      <bottom style="medium">
        <color rgb="FF808080"/>
      </bottom>
      <diagonal/>
    </border>
    <border diagonalUp="false" diagonalDown="false">
      <left style="thick">
        <color rgb="FF808080"/>
      </left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ck">
        <color rgb="FF808080"/>
      </left>
      <right/>
      <top style="dotted"/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dotted"/>
      <bottom style="thick">
        <color rgb="FF808080"/>
      </bottom>
      <diagonal/>
    </border>
    <border diagonalUp="false" diagonalDown="false">
      <left/>
      <right style="thick">
        <color rgb="FF808080"/>
      </right>
      <top style="dotted"/>
      <bottom style="thick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n">
        <color rgb="FFFFFFFF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n">
        <color rgb="FFFFFFFF"/>
      </bottom>
      <diagonal/>
    </border>
    <border diagonalUp="false" diagonalDown="false">
      <left/>
      <right/>
      <top style="thick">
        <color rgb="FF808080"/>
      </top>
      <bottom style="thin">
        <color rgb="FFFFFFFF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n">
        <color rgb="FFFFFFFF"/>
      </bottom>
      <diagonal/>
    </border>
    <border diagonalUp="false" diagonalDown="false">
      <left style="thick">
        <color rgb="FF808080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808080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medium">
        <color rgb="FF80808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>
        <color rgb="FF808080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FFFFFF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thin">
        <color rgb="FFFFFFFF"/>
      </top>
      <bottom style="medium">
        <color rgb="FF808080"/>
      </bottom>
      <diagonal/>
    </border>
    <border diagonalUp="false" diagonalDown="false">
      <left style="thick">
        <color rgb="FF808080"/>
      </left>
      <right/>
      <top style="thin">
        <color rgb="FFFFFFFF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thin">
        <color rgb="FFFFFFFF"/>
      </top>
      <bottom style="medium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thin">
        <color rgb="FFFFFFFF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FFFFFF"/>
      </bottom>
      <diagonal/>
    </border>
    <border diagonalUp="false" diagonalDown="false">
      <left/>
      <right/>
      <top style="medium">
        <color rgb="FF808080"/>
      </top>
      <bottom style="thin">
        <color rgb="FFFFFFFF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n">
        <color rgb="FFFFFFFF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n">
        <color rgb="FFFFFFFF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n">
        <color rgb="FFFFFFFF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thin">
        <color rgb="FFFFFFFF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n">
        <color rgb="FFFFFFFF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/>
      <right/>
      <top style="thick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ck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thin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 style="dotted"/>
      <diagonal/>
    </border>
    <border diagonalUp="false" diagonalDown="false">
      <left/>
      <right style="medium">
        <color rgb="FF808080"/>
      </right>
      <top/>
      <bottom style="dotted"/>
      <diagonal/>
    </border>
    <border diagonalUp="false" diagonalDown="false">
      <left style="medium">
        <color rgb="FF808080"/>
      </left>
      <right/>
      <top/>
      <bottom style="thick">
        <color rgb="FF808080"/>
      </bottom>
      <diagonal/>
    </border>
    <border diagonalUp="false" diagonalDown="false">
      <left/>
      <right style="medium">
        <color rgb="FF808080"/>
      </right>
      <top/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/>
      <bottom/>
      <diagonal/>
    </border>
    <border diagonalUp="false" diagonalDown="false">
      <left style="medium">
        <color rgb="FF808080"/>
      </left>
      <right/>
      <top style="dotted"/>
      <bottom/>
      <diagonal/>
    </border>
    <border diagonalUp="false" diagonalDown="false">
      <left style="medium">
        <color rgb="FF808080"/>
      </left>
      <right/>
      <top style="dashed"/>
      <bottom/>
      <diagonal/>
    </border>
    <border diagonalUp="false" diagonalDown="false">
      <left style="medium">
        <color rgb="FF808080"/>
      </left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medium">
        <color rgb="FF808080"/>
      </left>
      <right style="thick">
        <color rgb="FF808080"/>
      </right>
      <top style="dashed"/>
      <bottom/>
      <diagonal/>
    </border>
    <border diagonalUp="false" diagonalDown="false">
      <left/>
      <right style="thick">
        <color rgb="FF808080"/>
      </right>
      <top/>
      <bottom style="dashed"/>
      <diagonal/>
    </border>
    <border diagonalUp="false" diagonalDown="false">
      <left style="medium">
        <color rgb="FF808080"/>
      </left>
      <right style="thick">
        <color rgb="FF808080"/>
      </right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ck">
        <color rgb="FF808080"/>
      </left>
      <right/>
      <top style="dotted"/>
      <bottom/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 style="dashed"/>
      <bottom/>
      <diagonal/>
    </border>
    <border diagonalUp="false" diagonalDown="false">
      <left style="thick">
        <color rgb="FF808080"/>
      </left>
      <right/>
      <top/>
      <bottom style="thick">
        <color rgb="FF808080"/>
      </bottom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969696"/>
      </left>
      <right/>
      <top style="thick">
        <color rgb="FF969696"/>
      </top>
      <bottom/>
      <diagonal/>
    </border>
    <border diagonalUp="false" diagonalDown="false">
      <left/>
      <right/>
      <top style="thick">
        <color rgb="FF969696"/>
      </top>
      <bottom/>
      <diagonal/>
    </border>
    <border diagonalUp="false" diagonalDown="false">
      <left/>
      <right style="thick">
        <color rgb="FF969696"/>
      </right>
      <top style="thick">
        <color rgb="FF969696"/>
      </top>
      <bottom/>
      <diagonal/>
    </border>
    <border diagonalUp="false" diagonalDown="false">
      <left style="thick">
        <color rgb="FF969696"/>
      </left>
      <right style="thick">
        <color rgb="FF969696"/>
      </right>
      <top style="thick"/>
      <bottom/>
      <diagonal/>
    </border>
    <border diagonalUp="false" diagonalDown="false">
      <left style="thick">
        <color rgb="FF969696"/>
      </left>
      <right style="thick">
        <color rgb="FF969696"/>
      </right>
      <top style="thick">
        <color rgb="FF969696"/>
      </top>
      <bottom style="medium">
        <color rgb="FF969696"/>
      </bottom>
      <diagonal/>
    </border>
    <border diagonalUp="false" diagonalDown="false">
      <left/>
      <right style="thick">
        <color rgb="FF969696"/>
      </right>
      <top style="thick">
        <color rgb="FF969696"/>
      </top>
      <bottom style="medium">
        <color rgb="FF969696"/>
      </bottom>
      <diagonal/>
    </border>
    <border diagonalUp="false" diagonalDown="false">
      <left style="thick">
        <color rgb="FF969696"/>
      </left>
      <right style="thick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thick">
        <color rgb="FF969696"/>
      </left>
      <right style="dashDot">
        <color rgb="FF969696"/>
      </right>
      <top style="medium">
        <color rgb="FF969696"/>
      </top>
      <bottom/>
      <diagonal/>
    </border>
    <border diagonalUp="false" diagonalDown="false">
      <left style="dashDot">
        <color rgb="FF969696"/>
      </left>
      <right style="dashDot">
        <color rgb="FF969696"/>
      </right>
      <top style="medium">
        <color rgb="FF969696"/>
      </top>
      <bottom/>
      <diagonal/>
    </border>
    <border diagonalUp="false" diagonalDown="false">
      <left style="dashDot">
        <color rgb="FF969696"/>
      </left>
      <right style="thick">
        <color rgb="FF969696"/>
      </right>
      <top style="medium">
        <color rgb="FF969696"/>
      </top>
      <bottom/>
      <diagonal/>
    </border>
    <border diagonalUp="false" diagonalDown="false">
      <left style="thick">
        <color rgb="FF969696"/>
      </left>
      <right style="dashDot">
        <color rgb="FF969696"/>
      </right>
      <top/>
      <bottom/>
      <diagonal/>
    </border>
    <border diagonalUp="false" diagonalDown="false">
      <left style="dashDot">
        <color rgb="FF969696"/>
      </left>
      <right style="dashDot">
        <color rgb="FF969696"/>
      </right>
      <top/>
      <bottom/>
      <diagonal/>
    </border>
    <border diagonalUp="false" diagonalDown="false">
      <left style="dashDot">
        <color rgb="FF969696"/>
      </left>
      <right style="thick">
        <color rgb="FF969696"/>
      </right>
      <top/>
      <bottom/>
      <diagonal/>
    </border>
    <border diagonalUp="false" diagonalDown="false">
      <left style="thick">
        <color rgb="FF969696"/>
      </left>
      <right style="dashDot">
        <color rgb="FF969696"/>
      </right>
      <top/>
      <bottom style="medium">
        <color rgb="FF969696"/>
      </bottom>
      <diagonal/>
    </border>
    <border diagonalUp="false" diagonalDown="false">
      <left style="dashDot">
        <color rgb="FF969696"/>
      </left>
      <right style="dashDot">
        <color rgb="FF969696"/>
      </right>
      <top/>
      <bottom style="medium">
        <color rgb="FF969696"/>
      </bottom>
      <diagonal/>
    </border>
    <border diagonalUp="false" diagonalDown="false">
      <left style="dashDot">
        <color rgb="FF969696"/>
      </left>
      <right style="thick">
        <color rgb="FF969696"/>
      </right>
      <top/>
      <bottom style="medium">
        <color rgb="FF969696"/>
      </bottom>
      <diagonal/>
    </border>
    <border diagonalUp="false" diagonalDown="false">
      <left style="dashDot">
        <color rgb="FF969696"/>
      </left>
      <right style="dashDot">
        <color rgb="FF969696"/>
      </right>
      <top/>
      <bottom style="thin">
        <color rgb="FF969696"/>
      </bottom>
      <diagonal/>
    </border>
    <border diagonalUp="false" diagonalDown="false">
      <left style="dashDot">
        <color rgb="FF969696"/>
      </left>
      <right style="thick">
        <color rgb="FF969696"/>
      </right>
      <top/>
      <bottom style="thin">
        <color rgb="FF969696"/>
      </bottom>
      <diagonal/>
    </border>
    <border diagonalUp="false" diagonalDown="false">
      <left style="dashDot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dashDot">
        <color rgb="FF969696"/>
      </right>
      <top style="thin">
        <color rgb="FF969696"/>
      </top>
      <bottom/>
      <diagonal/>
    </border>
    <border diagonalUp="false" diagonalDown="false">
      <left style="dashDot">
        <color rgb="FF969696"/>
      </left>
      <right/>
      <top/>
      <bottom/>
      <diagonal/>
    </border>
    <border diagonalUp="false" diagonalDown="false">
      <left style="medium">
        <color rgb="FF969696"/>
      </left>
      <right style="dashDot">
        <color rgb="FF969696"/>
      </right>
      <top/>
      <bottom/>
      <diagonal/>
    </border>
    <border diagonalUp="false" diagonalDown="false">
      <left style="dashDot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969696"/>
      </left>
      <right style="dashDot">
        <color rgb="FF969696"/>
      </right>
      <top/>
      <bottom style="medium">
        <color rgb="FF969696"/>
      </bottom>
      <diagonal/>
    </border>
    <border diagonalUp="false" diagonalDown="false">
      <left style="thick">
        <color rgb="FF969696"/>
      </left>
      <right style="dashDot">
        <color rgb="FF969696"/>
      </right>
      <top/>
      <bottom style="thin">
        <color rgb="FF969696"/>
      </bottom>
      <diagonal/>
    </border>
    <border diagonalUp="false" diagonalDown="false">
      <left style="medium">
        <color rgb="FF969696"/>
      </left>
      <right style="thick">
        <color rgb="FF969696"/>
      </right>
      <top style="thin">
        <color rgb="FF969696"/>
      </top>
      <bottom/>
      <diagonal/>
    </border>
    <border diagonalUp="false" diagonalDown="false">
      <left style="medium">
        <color rgb="FF969696"/>
      </left>
      <right style="thick">
        <color rgb="FF969696"/>
      </right>
      <top/>
      <bottom/>
      <diagonal/>
    </border>
    <border diagonalUp="false" diagonalDown="false">
      <left style="medium">
        <color rgb="FF969696"/>
      </left>
      <right style="thick">
        <color rgb="FF969696"/>
      </right>
      <top/>
      <bottom style="thin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thick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thin">
        <color rgb="FF969696"/>
      </bottom>
      <diagonal/>
    </border>
    <border diagonalUp="false" diagonalDown="false">
      <left/>
      <right style="thick">
        <color rgb="FF969696"/>
      </right>
      <top/>
      <bottom style="medium">
        <color rgb="FF969696"/>
      </bottom>
      <diagonal/>
    </border>
    <border diagonalUp="false" diagonalDown="false">
      <left style="thick">
        <color rgb="FF969696"/>
      </left>
      <right style="thick">
        <color rgb="FF969696"/>
      </right>
      <top style="medium">
        <color rgb="FF969696"/>
      </top>
      <bottom style="thick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969696"/>
      </bottom>
      <diagonal/>
    </border>
    <border diagonalUp="false" diagonalDown="false">
      <left/>
      <right style="dashDot">
        <color rgb="FF969696"/>
      </right>
      <top/>
      <bottom/>
      <diagonal/>
    </border>
    <border diagonalUp="false" diagonalDown="false">
      <left style="thick">
        <color rgb="FF969696"/>
      </left>
      <right style="dashDot">
        <color rgb="FF969696"/>
      </right>
      <top/>
      <bottom style="thick">
        <color rgb="FF969696"/>
      </bottom>
      <diagonal/>
    </border>
    <border diagonalUp="false" diagonalDown="false">
      <left style="dashDot">
        <color rgb="FF969696"/>
      </left>
      <right style="dashDot">
        <color rgb="FF969696"/>
      </right>
      <top/>
      <bottom style="thick">
        <color rgb="FF969696"/>
      </bottom>
      <diagonal/>
    </border>
    <border diagonalUp="false" diagonalDown="false">
      <left style="dashDot">
        <color rgb="FF969696"/>
      </left>
      <right/>
      <top/>
      <bottom style="thick">
        <color rgb="FF969696"/>
      </bottom>
      <diagonal/>
    </border>
    <border diagonalUp="false" diagonalDown="false">
      <left/>
      <right style="dashDot">
        <color rgb="FF969696"/>
      </right>
      <top/>
      <bottom style="thick">
        <color rgb="FF969696"/>
      </bottom>
      <diagonal/>
    </border>
    <border diagonalUp="false" diagonalDown="false">
      <left style="dashDot">
        <color rgb="FF969696"/>
      </left>
      <right style="thick">
        <color rgb="FF969696"/>
      </right>
      <top/>
      <bottom style="thick">
        <color rgb="FF969696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15" wrapText="fals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6" xfId="0" applyFont="true" applyBorder="true" applyAlignment="true" applyProtection="false">
      <alignment horizontal="center" vertical="bottom" textRotation="15" wrapText="false" indent="0" shrinkToFit="false"/>
      <protection locked="true" hidden="false"/>
    </xf>
    <xf numFmtId="164" fontId="28" fillId="1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4" xfId="0" applyFont="true" applyBorder="true" applyAlignment="true" applyProtection="false">
      <alignment horizontal="center" vertical="bottom" textRotation="15" wrapText="false" indent="0" shrinkToFit="false"/>
      <protection locked="true" hidden="false"/>
    </xf>
    <xf numFmtId="164" fontId="13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1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1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1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1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9" xfId="0" applyFont="true" applyBorder="true" applyAlignment="true" applyProtection="false">
      <alignment horizontal="center" vertical="bottom" textRotation="15" wrapText="false" indent="0" shrinkToFit="false"/>
      <protection locked="true" hidden="false"/>
    </xf>
    <xf numFmtId="164" fontId="13" fillId="1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1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1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1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9" borderId="1" xfId="0" applyFont="true" applyBorder="true" applyAlignment="true" applyProtection="false">
      <alignment horizontal="left" vertical="bottom" textRotation="45" wrapText="true" indent="0" shrinkToFit="false"/>
      <protection locked="true" hidden="false"/>
    </xf>
    <xf numFmtId="164" fontId="52" fillId="14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2" fillId="14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2" fillId="14" borderId="1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2" fillId="14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3" fillId="1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2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2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2" borderId="4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5" fillId="2" borderId="4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5" fillId="2" borderId="4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6" fillId="2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2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6" fillId="2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2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6" fillId="2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2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2" borderId="5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8" fillId="2" borderId="4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8" fillId="2" borderId="5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0" fillId="2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1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2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1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2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0" fillId="2" borderId="5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0" fillId="2" borderId="4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1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0" fillId="2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2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2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2" borderId="5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0" fillId="2" borderId="5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5" fillId="2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2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2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2" borderId="5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5" fillId="2" borderId="6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5" fillId="2" borderId="6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60" fillId="2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0" fillId="2" borderId="5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0" fillId="2" borderId="4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0" fillId="2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5" fillId="2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0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1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2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2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2" borderId="6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0" fillId="2" borderId="6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66" fillId="2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6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6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8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8" fillId="2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9" fontId="0" fillId="2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7" fontId="6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7" fontId="6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72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7" fontId="6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3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5" fillId="2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65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75" fillId="2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65" fillId="2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65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73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7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0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80" fillId="16" borderId="13" xfId="0" applyFont="true" applyBorder="true" applyAlignment="true" applyProtection="false">
      <alignment horizontal="general" vertical="bottom" textRotation="45" wrapText="true" indent="0" shrinkToFit="false"/>
      <protection locked="true" hidden="false"/>
    </xf>
    <xf numFmtId="164" fontId="52" fillId="14" borderId="6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2" fillId="14" borderId="6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2" fillId="14" borderId="6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2" fillId="14" borderId="7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1" fillId="17" borderId="7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2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2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2" borderId="7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5" fillId="2" borderId="7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5" fillId="2" borderId="7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82" fillId="2" borderId="7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2" borderId="7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2" fillId="2" borderId="7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2" borderId="7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2" fillId="2" borderId="7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2" borderId="7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7" fillId="2" borderId="7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7" fillId="2" borderId="8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0" fillId="2" borderId="7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1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2" borderId="7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0" fillId="2" borderId="7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1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2" borderId="7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0" fillId="2" borderId="7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1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8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2" borderId="8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2" borderId="8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2" borderId="8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0" fillId="2" borderId="8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5" fillId="2" borderId="8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2" borderId="8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2" borderId="8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2" borderId="8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5" fillId="2" borderId="8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5" fillId="2" borderId="8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83" fillId="2" borderId="7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3" fillId="2" borderId="7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0" fillId="2" borderId="7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0" fillId="2" borderId="7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0" fillId="2" borderId="7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0" fillId="2" borderId="7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3" fillId="2" borderId="7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2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0" fillId="2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1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9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2" borderId="9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2" borderId="9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2" borderId="9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0" fillId="2" borderId="9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9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4" borderId="1" xfId="20" applyFont="true" applyBorder="true" applyAlignment="true" applyProtection="true">
      <alignment horizontal="center" vertical="center" textRotation="15" wrapText="false" indent="0" shrinkToFit="false"/>
      <protection locked="true" hidden="false"/>
    </xf>
    <xf numFmtId="164" fontId="86" fillId="14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16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15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13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18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3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7" fillId="1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16" borderId="9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1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13" borderId="9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18" borderId="9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1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4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16" borderId="9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6" borderId="9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1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13" borderId="9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9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1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8" borderId="9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14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16" borderId="9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16" borderId="10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4" fillId="15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13" borderId="9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13" borderId="10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4" fillId="18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18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4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16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15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13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18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4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15" borderId="9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5" borderId="9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18" borderId="9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8" borderId="9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4" fillId="15" borderId="9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15" borderId="10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4" fillId="18" borderId="10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18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16" borderId="10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15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13" borderId="10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13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1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13" borderId="10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4" fillId="13" borderId="10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13" borderId="10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13" borderId="9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3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13" borderId="10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9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13" borderId="1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1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16" borderId="9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16" borderId="9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13" borderId="9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14" borderId="1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4" fillId="14" borderId="10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15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16" borderId="10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6" fillId="13" borderId="10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4" fillId="15" borderId="10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4" fillId="13" borderId="9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14" borderId="11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7" fillId="16" borderId="1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15" borderId="1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14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16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16" borderId="9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5" borderId="9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4" fillId="14" borderId="1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14" borderId="1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4" fillId="16" borderId="1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16" borderId="1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15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15" borderId="11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2" fillId="15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4" fillId="15" borderId="1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15" borderId="1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7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1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3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4" borderId="1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5" fillId="11" borderId="1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6" fillId="3" borderId="1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1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7" fillId="2" borderId="1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7" fillId="2" borderId="1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8" fillId="2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2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2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2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2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0" fillId="2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0" fillId="2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0" fillId="2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0" fillId="2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0" fillId="2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0" fillId="2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6" fillId="3" borderId="1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0" fillId="2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0" fillId="2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0" fillId="2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2" borderId="1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0" fillId="2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0" fillId="2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0" fillId="2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0" fillId="2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2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2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2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2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0" fillId="2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0" fillId="2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3" borderId="1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2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2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2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3" borderId="1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3" fillId="2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2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2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2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2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" borderId="1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7" fillId="2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2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0" fillId="2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2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2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2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2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2" borderId="1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3" borderId="1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3" borderId="1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2" borderId="1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2" borderId="1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2" borderId="1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0" fillId="2" borderId="1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0" fillId="2" borderId="1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2" borderId="1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2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14" borderId="1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1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0" fillId="2" borderId="1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2" fillId="17" borderId="1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3" fillId="2" borderId="1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4" fillId="2" borderId="1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4" fillId="2" borderId="1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2" fillId="17" borderId="1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2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4" fillId="2" borderId="1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4" fillId="2" borderId="1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2" fillId="17" borderId="1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2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4" fillId="2" borderId="1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4" fillId="2" borderId="1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4" fillId="2" borderId="1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5" fillId="19" borderId="1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2" fillId="17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6" fillId="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Heroes III Támadás árlista, New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png"/><Relationship Id="rId68" Type="http://schemas.openxmlformats.org/officeDocument/2006/relationships/image" Target="../media/image68.pn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png"/><Relationship Id="rId72" Type="http://schemas.openxmlformats.org/officeDocument/2006/relationships/image" Target="../media/image72.png"/><Relationship Id="rId73" Type="http://schemas.openxmlformats.org/officeDocument/2006/relationships/image" Target="../media/image73.png"/><Relationship Id="rId74" Type="http://schemas.openxmlformats.org/officeDocument/2006/relationships/image" Target="../media/image74.png"/><Relationship Id="rId75" Type="http://schemas.openxmlformats.org/officeDocument/2006/relationships/image" Target="../media/image75.png"/><Relationship Id="rId76" Type="http://schemas.openxmlformats.org/officeDocument/2006/relationships/image" Target="../media/image76.png"/><Relationship Id="rId77" Type="http://schemas.openxmlformats.org/officeDocument/2006/relationships/image" Target="../media/image77.png"/><Relationship Id="rId78" Type="http://schemas.openxmlformats.org/officeDocument/2006/relationships/image" Target="../media/image78.png"/><Relationship Id="rId79" Type="http://schemas.openxmlformats.org/officeDocument/2006/relationships/image" Target="../media/image79.png"/><Relationship Id="rId80" Type="http://schemas.openxmlformats.org/officeDocument/2006/relationships/image" Target="../media/image80.png"/><Relationship Id="rId81" Type="http://schemas.openxmlformats.org/officeDocument/2006/relationships/image" Target="../media/image81.png"/><Relationship Id="rId82" Type="http://schemas.openxmlformats.org/officeDocument/2006/relationships/image" Target="../media/image82.png"/><Relationship Id="rId83" Type="http://schemas.openxmlformats.org/officeDocument/2006/relationships/image" Target="../media/image83.png"/><Relationship Id="rId84" Type="http://schemas.openxmlformats.org/officeDocument/2006/relationships/image" Target="../media/image84.png"/><Relationship Id="rId85" Type="http://schemas.openxmlformats.org/officeDocument/2006/relationships/image" Target="../media/image85.png"/><Relationship Id="rId86" Type="http://schemas.openxmlformats.org/officeDocument/2006/relationships/image" Target="../media/image86.png"/><Relationship Id="rId87" Type="http://schemas.openxmlformats.org/officeDocument/2006/relationships/image" Target="../media/image87.png"/><Relationship Id="rId88" Type="http://schemas.openxmlformats.org/officeDocument/2006/relationships/image" Target="../media/image88.png"/><Relationship Id="rId89" Type="http://schemas.openxmlformats.org/officeDocument/2006/relationships/image" Target="../media/image89.png"/><Relationship Id="rId90" Type="http://schemas.openxmlformats.org/officeDocument/2006/relationships/image" Target="../media/image90.png"/><Relationship Id="rId91" Type="http://schemas.openxmlformats.org/officeDocument/2006/relationships/image" Target="../media/image91.png"/><Relationship Id="rId92" Type="http://schemas.openxmlformats.org/officeDocument/2006/relationships/image" Target="../media/image92.png"/><Relationship Id="rId93" Type="http://schemas.openxmlformats.org/officeDocument/2006/relationships/image" Target="../media/image93.png"/><Relationship Id="rId94" Type="http://schemas.openxmlformats.org/officeDocument/2006/relationships/image" Target="../media/image94.png"/><Relationship Id="rId95" Type="http://schemas.openxmlformats.org/officeDocument/2006/relationships/image" Target="../media/image95.png"/><Relationship Id="rId96" Type="http://schemas.openxmlformats.org/officeDocument/2006/relationships/image" Target="../media/image96.png"/><Relationship Id="rId97" Type="http://schemas.openxmlformats.org/officeDocument/2006/relationships/image" Target="../media/image97.png"/><Relationship Id="rId98" Type="http://schemas.openxmlformats.org/officeDocument/2006/relationships/image" Target="../media/image98.png"/><Relationship Id="rId99" Type="http://schemas.openxmlformats.org/officeDocument/2006/relationships/image" Target="../media/image99.png"/><Relationship Id="rId100" Type="http://schemas.openxmlformats.org/officeDocument/2006/relationships/image" Target="../media/image100.png"/><Relationship Id="rId101" Type="http://schemas.openxmlformats.org/officeDocument/2006/relationships/image" Target="../media/image101.png"/><Relationship Id="rId102" Type="http://schemas.openxmlformats.org/officeDocument/2006/relationships/image" Target="../media/image102.png"/><Relationship Id="rId103" Type="http://schemas.openxmlformats.org/officeDocument/2006/relationships/image" Target="../media/image103.png"/><Relationship Id="rId104" Type="http://schemas.openxmlformats.org/officeDocument/2006/relationships/image" Target="../media/image104.png"/><Relationship Id="rId105" Type="http://schemas.openxmlformats.org/officeDocument/2006/relationships/image" Target="../media/image105.png"/><Relationship Id="rId106" Type="http://schemas.openxmlformats.org/officeDocument/2006/relationships/image" Target="../media/image106.png"/><Relationship Id="rId107" Type="http://schemas.openxmlformats.org/officeDocument/2006/relationships/image" Target="../media/image107.png"/><Relationship Id="rId108" Type="http://schemas.openxmlformats.org/officeDocument/2006/relationships/image" Target="../media/image108.png"/><Relationship Id="rId109" Type="http://schemas.openxmlformats.org/officeDocument/2006/relationships/image" Target="../media/image109.png"/><Relationship Id="rId110" Type="http://schemas.openxmlformats.org/officeDocument/2006/relationships/image" Target="../media/image110.png"/><Relationship Id="rId111" Type="http://schemas.openxmlformats.org/officeDocument/2006/relationships/image" Target="../media/image111.png"/><Relationship Id="rId112" Type="http://schemas.openxmlformats.org/officeDocument/2006/relationships/image" Target="../media/image112.png"/><Relationship Id="rId113" Type="http://schemas.openxmlformats.org/officeDocument/2006/relationships/image" Target="../media/image113.png"/><Relationship Id="rId114" Type="http://schemas.openxmlformats.org/officeDocument/2006/relationships/image" Target="../media/image114.png"/><Relationship Id="rId115" Type="http://schemas.openxmlformats.org/officeDocument/2006/relationships/image" Target="../media/image115.png"/><Relationship Id="rId116" Type="http://schemas.openxmlformats.org/officeDocument/2006/relationships/image" Target="../media/image116.png"/><Relationship Id="rId117" Type="http://schemas.openxmlformats.org/officeDocument/2006/relationships/image" Target="../media/image117.png"/><Relationship Id="rId118" Type="http://schemas.openxmlformats.org/officeDocument/2006/relationships/image" Target="../media/image118.png"/><Relationship Id="rId119" Type="http://schemas.openxmlformats.org/officeDocument/2006/relationships/image" Target="../media/image119.png"/><Relationship Id="rId120" Type="http://schemas.openxmlformats.org/officeDocument/2006/relationships/image" Target="../media/image120.png"/><Relationship Id="rId121" Type="http://schemas.openxmlformats.org/officeDocument/2006/relationships/image" Target="../media/image18.png"/><Relationship Id="rId122" Type="http://schemas.openxmlformats.org/officeDocument/2006/relationships/image" Target="../media/image41.png"/><Relationship Id="rId123" Type="http://schemas.openxmlformats.org/officeDocument/2006/relationships/image" Target="../media/image42.png"/><Relationship Id="rId124" Type="http://schemas.openxmlformats.org/officeDocument/2006/relationships/image" Target="../media/image55.png"/><Relationship Id="rId125" Type="http://schemas.openxmlformats.org/officeDocument/2006/relationships/image" Target="../media/image56.png"/><Relationship Id="rId126" Type="http://schemas.openxmlformats.org/officeDocument/2006/relationships/image" Target="../media/image65.png"/><Relationship Id="rId127" Type="http://schemas.openxmlformats.org/officeDocument/2006/relationships/image" Target="../media/image66.png"/><Relationship Id="rId128" Type="http://schemas.openxmlformats.org/officeDocument/2006/relationships/image" Target="../media/image79.png"/><Relationship Id="rId129" Type="http://schemas.openxmlformats.org/officeDocument/2006/relationships/image" Target="../media/image91.png"/><Relationship Id="rId130" Type="http://schemas.openxmlformats.org/officeDocument/2006/relationships/image" Target="../media/image92.png"/><Relationship Id="rId131" Type="http://schemas.openxmlformats.org/officeDocument/2006/relationships/image" Target="../media/image104.png"/><Relationship Id="rId132" Type="http://schemas.openxmlformats.org/officeDocument/2006/relationships/image" Target="../media/image105.png"/><Relationship Id="rId133" Type="http://schemas.openxmlformats.org/officeDocument/2006/relationships/image" Target="../media/image115.png"/><Relationship Id="rId134" Type="http://schemas.openxmlformats.org/officeDocument/2006/relationships/image" Target="../media/image3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121.jpeg"/><Relationship Id="rId10" Type="http://schemas.openxmlformats.org/officeDocument/2006/relationships/image" Target="../media/image122.jpeg"/><Relationship Id="rId11" Type="http://schemas.openxmlformats.org/officeDocument/2006/relationships/image" Target="../media/image123.jpeg"/><Relationship Id="rId12" Type="http://schemas.openxmlformats.org/officeDocument/2006/relationships/image" Target="../media/image124.jpeg"/><Relationship Id="rId13" Type="http://schemas.openxmlformats.org/officeDocument/2006/relationships/image" Target="../media/image125.jpeg"/><Relationship Id="rId14" Type="http://schemas.openxmlformats.org/officeDocument/2006/relationships/image" Target="../media/image126.jpeg"/><Relationship Id="rId15" Type="http://schemas.openxmlformats.org/officeDocument/2006/relationships/image" Target="../media/image127.jpeg"/><Relationship Id="rId16" Type="http://schemas.openxmlformats.org/officeDocument/2006/relationships/image" Target="../media/image128.jpeg"/><Relationship Id="rId17" Type="http://schemas.openxmlformats.org/officeDocument/2006/relationships/image" Target="../media/image129.jpeg"/><Relationship Id="rId18" Type="http://schemas.openxmlformats.org/officeDocument/2006/relationships/image" Target="../media/image130.jpeg"/><Relationship Id="rId19" Type="http://schemas.openxmlformats.org/officeDocument/2006/relationships/image" Target="../media/image131.jpeg"/><Relationship Id="rId20" Type="http://schemas.openxmlformats.org/officeDocument/2006/relationships/image" Target="../media/image132.jpeg"/><Relationship Id="rId21" Type="http://schemas.openxmlformats.org/officeDocument/2006/relationships/image" Target="../media/image133.jpeg"/><Relationship Id="rId22" Type="http://schemas.openxmlformats.org/officeDocument/2006/relationships/image" Target="../media/image134.jpeg"/><Relationship Id="rId23" Type="http://schemas.openxmlformats.org/officeDocument/2006/relationships/image" Target="../media/image135.jpeg"/><Relationship Id="rId24" Type="http://schemas.openxmlformats.org/officeDocument/2006/relationships/image" Target="../media/image136.jpeg"/><Relationship Id="rId25" Type="http://schemas.openxmlformats.org/officeDocument/2006/relationships/image" Target="../media/image137.jpeg"/><Relationship Id="rId26" Type="http://schemas.openxmlformats.org/officeDocument/2006/relationships/image" Target="../media/image138.jpeg"/><Relationship Id="rId27" Type="http://schemas.openxmlformats.org/officeDocument/2006/relationships/image" Target="../media/image139.jpeg"/><Relationship Id="rId28" Type="http://schemas.openxmlformats.org/officeDocument/2006/relationships/image" Target="../media/image140.jpeg"/><Relationship Id="rId29" Type="http://schemas.openxmlformats.org/officeDocument/2006/relationships/image" Target="../media/image141.jpeg"/><Relationship Id="rId30" Type="http://schemas.openxmlformats.org/officeDocument/2006/relationships/image" Target="../media/image142.jpeg"/><Relationship Id="rId31" Type="http://schemas.openxmlformats.org/officeDocument/2006/relationships/image" Target="../media/image143.jpeg"/><Relationship Id="rId32" Type="http://schemas.openxmlformats.org/officeDocument/2006/relationships/image" Target="../media/image144.jpeg"/><Relationship Id="rId33" Type="http://schemas.openxmlformats.org/officeDocument/2006/relationships/image" Target="../media/image145.jpeg"/><Relationship Id="rId34" Type="http://schemas.openxmlformats.org/officeDocument/2006/relationships/image" Target="../media/image146.jpeg"/><Relationship Id="rId35" Type="http://schemas.openxmlformats.org/officeDocument/2006/relationships/image" Target="../media/image147.jpeg"/><Relationship Id="rId36" Type="http://schemas.openxmlformats.org/officeDocument/2006/relationships/image" Target="../media/image148.jpeg"/><Relationship Id="rId37" Type="http://schemas.openxmlformats.org/officeDocument/2006/relationships/image" Target="../media/image149.jpeg"/><Relationship Id="rId38" Type="http://schemas.openxmlformats.org/officeDocument/2006/relationships/image" Target="../media/image150.jpeg"/><Relationship Id="rId39" Type="http://schemas.openxmlformats.org/officeDocument/2006/relationships/image" Target="../media/image151.jpeg"/><Relationship Id="rId40" Type="http://schemas.openxmlformats.org/officeDocument/2006/relationships/image" Target="../media/image152.jpeg"/><Relationship Id="rId41" Type="http://schemas.openxmlformats.org/officeDocument/2006/relationships/image" Target="../media/image153.jpeg"/><Relationship Id="rId42" Type="http://schemas.openxmlformats.org/officeDocument/2006/relationships/image" Target="../media/image154.jpeg"/><Relationship Id="rId43" Type="http://schemas.openxmlformats.org/officeDocument/2006/relationships/image" Target="../media/image155.jpeg"/><Relationship Id="rId44" Type="http://schemas.openxmlformats.org/officeDocument/2006/relationships/image" Target="../media/image156.jpeg"/><Relationship Id="rId45" Type="http://schemas.openxmlformats.org/officeDocument/2006/relationships/image" Target="../media/image157.jpeg"/><Relationship Id="rId46" Type="http://schemas.openxmlformats.org/officeDocument/2006/relationships/image" Target="../media/image158.jpeg"/><Relationship Id="rId47" Type="http://schemas.openxmlformats.org/officeDocument/2006/relationships/image" Target="../media/image159.jpeg"/><Relationship Id="rId48" Type="http://schemas.openxmlformats.org/officeDocument/2006/relationships/image" Target="../media/image160.jpeg"/><Relationship Id="rId49" Type="http://schemas.openxmlformats.org/officeDocument/2006/relationships/image" Target="../media/image161.jpeg"/><Relationship Id="rId50" Type="http://schemas.openxmlformats.org/officeDocument/2006/relationships/image" Target="../media/image162.jpeg"/><Relationship Id="rId51" Type="http://schemas.openxmlformats.org/officeDocument/2006/relationships/image" Target="../media/image163.jpeg"/><Relationship Id="rId52" Type="http://schemas.openxmlformats.org/officeDocument/2006/relationships/image" Target="../media/image164.jpeg"/><Relationship Id="rId53" Type="http://schemas.openxmlformats.org/officeDocument/2006/relationships/image" Target="../media/image165.jpeg"/><Relationship Id="rId54" Type="http://schemas.openxmlformats.org/officeDocument/2006/relationships/image" Target="../media/image166.jpeg"/><Relationship Id="rId55" Type="http://schemas.openxmlformats.org/officeDocument/2006/relationships/image" Target="../media/image167.jpeg"/><Relationship Id="rId56" Type="http://schemas.openxmlformats.org/officeDocument/2006/relationships/image" Target="../media/image168.jpeg"/><Relationship Id="rId57" Type="http://schemas.openxmlformats.org/officeDocument/2006/relationships/image" Target="../media/image169.jpeg"/><Relationship Id="rId58" Type="http://schemas.openxmlformats.org/officeDocument/2006/relationships/image" Target="../media/image170.jpeg"/><Relationship Id="rId59" Type="http://schemas.openxmlformats.org/officeDocument/2006/relationships/image" Target="../media/image171.jpeg"/><Relationship Id="rId60" Type="http://schemas.openxmlformats.org/officeDocument/2006/relationships/image" Target="../media/image172.jpeg"/><Relationship Id="rId61" Type="http://schemas.openxmlformats.org/officeDocument/2006/relationships/image" Target="../media/image173.jpeg"/><Relationship Id="rId62" Type="http://schemas.openxmlformats.org/officeDocument/2006/relationships/image" Target="../media/image174.jpeg"/><Relationship Id="rId63" Type="http://schemas.openxmlformats.org/officeDocument/2006/relationships/image" Target="../media/image175.jpeg"/><Relationship Id="rId64" Type="http://schemas.openxmlformats.org/officeDocument/2006/relationships/image" Target="../media/image176.jpeg"/><Relationship Id="rId65" Type="http://schemas.openxmlformats.org/officeDocument/2006/relationships/image" Target="../media/image177.jpeg"/><Relationship Id="rId66" Type="http://schemas.openxmlformats.org/officeDocument/2006/relationships/image" Target="../media/image178.jpeg"/><Relationship Id="rId67" Type="http://schemas.openxmlformats.org/officeDocument/2006/relationships/image" Target="../media/image179.jpeg"/><Relationship Id="rId68" Type="http://schemas.openxmlformats.org/officeDocument/2006/relationships/image" Target="../media/image180.jpeg"/><Relationship Id="rId69" Type="http://schemas.openxmlformats.org/officeDocument/2006/relationships/image" Target="../media/image181.jpeg"/><Relationship Id="rId70" Type="http://schemas.openxmlformats.org/officeDocument/2006/relationships/image" Target="../media/image182.jpeg"/><Relationship Id="rId71" Type="http://schemas.openxmlformats.org/officeDocument/2006/relationships/image" Target="../media/image183.jpeg"/><Relationship Id="rId72" Type="http://schemas.openxmlformats.org/officeDocument/2006/relationships/image" Target="../media/image184.jpeg"/><Relationship Id="rId73" Type="http://schemas.openxmlformats.org/officeDocument/2006/relationships/image" Target="../media/image185.jpeg"/><Relationship Id="rId74" Type="http://schemas.openxmlformats.org/officeDocument/2006/relationships/image" Target="../media/image186.jpeg"/><Relationship Id="rId75" Type="http://schemas.openxmlformats.org/officeDocument/2006/relationships/image" Target="../media/image187.jpeg"/><Relationship Id="rId76" Type="http://schemas.openxmlformats.org/officeDocument/2006/relationships/image" Target="../media/image188.jpeg"/><Relationship Id="rId77" Type="http://schemas.openxmlformats.org/officeDocument/2006/relationships/image" Target="../media/image189.jpeg"/><Relationship Id="rId78" Type="http://schemas.openxmlformats.org/officeDocument/2006/relationships/image" Target="../media/image185.jpeg"/><Relationship Id="rId79" Type="http://schemas.openxmlformats.org/officeDocument/2006/relationships/image" Target="../media/image186.jpeg"/><Relationship Id="rId80" Type="http://schemas.openxmlformats.org/officeDocument/2006/relationships/image" Target="../media/image187.jpeg"/><Relationship Id="rId81" Type="http://schemas.openxmlformats.org/officeDocument/2006/relationships/image" Target="../media/image188.jpeg"/><Relationship Id="rId82" Type="http://schemas.openxmlformats.org/officeDocument/2006/relationships/image" Target="../media/image189.jpeg"/><Relationship Id="rId83" Type="http://schemas.openxmlformats.org/officeDocument/2006/relationships/image" Target="../media/image185.jpeg"/><Relationship Id="rId84" Type="http://schemas.openxmlformats.org/officeDocument/2006/relationships/image" Target="../media/image186.jpeg"/><Relationship Id="rId85" Type="http://schemas.openxmlformats.org/officeDocument/2006/relationships/image" Target="../media/image187.jpeg"/><Relationship Id="rId86" Type="http://schemas.openxmlformats.org/officeDocument/2006/relationships/image" Target="../media/image188.jpeg"/><Relationship Id="rId87" Type="http://schemas.openxmlformats.org/officeDocument/2006/relationships/image" Target="../media/image189.jpeg"/><Relationship Id="rId88" Type="http://schemas.openxmlformats.org/officeDocument/2006/relationships/image" Target="../media/image185.jpeg"/><Relationship Id="rId89" Type="http://schemas.openxmlformats.org/officeDocument/2006/relationships/image" Target="../media/image186.jpeg"/><Relationship Id="rId90" Type="http://schemas.openxmlformats.org/officeDocument/2006/relationships/image" Target="../media/image187.jpeg"/><Relationship Id="rId91" Type="http://schemas.openxmlformats.org/officeDocument/2006/relationships/image" Target="../media/image188.jpeg"/><Relationship Id="rId92" Type="http://schemas.openxmlformats.org/officeDocument/2006/relationships/image" Target="../media/image189.jpeg"/><Relationship Id="rId93" Type="http://schemas.openxmlformats.org/officeDocument/2006/relationships/image" Target="../media/image185.jpeg"/><Relationship Id="rId94" Type="http://schemas.openxmlformats.org/officeDocument/2006/relationships/image" Target="../media/image186.jpeg"/><Relationship Id="rId95" Type="http://schemas.openxmlformats.org/officeDocument/2006/relationships/image" Target="../media/image187.jpeg"/><Relationship Id="rId96" Type="http://schemas.openxmlformats.org/officeDocument/2006/relationships/image" Target="../media/image188.jpeg"/><Relationship Id="rId97" Type="http://schemas.openxmlformats.org/officeDocument/2006/relationships/image" Target="../media/image189.jpeg"/><Relationship Id="rId98" Type="http://schemas.openxmlformats.org/officeDocument/2006/relationships/image" Target="../media/image185.jpeg"/><Relationship Id="rId99" Type="http://schemas.openxmlformats.org/officeDocument/2006/relationships/image" Target="../media/image186.jpeg"/><Relationship Id="rId100" Type="http://schemas.openxmlformats.org/officeDocument/2006/relationships/image" Target="../media/image187.jpeg"/><Relationship Id="rId101" Type="http://schemas.openxmlformats.org/officeDocument/2006/relationships/image" Target="../media/image188.jpeg"/><Relationship Id="rId102" Type="http://schemas.openxmlformats.org/officeDocument/2006/relationships/image" Target="../media/image189.jpeg"/><Relationship Id="rId103" Type="http://schemas.openxmlformats.org/officeDocument/2006/relationships/image" Target="../media/image185.jpeg"/><Relationship Id="rId104" Type="http://schemas.openxmlformats.org/officeDocument/2006/relationships/image" Target="../media/image186.jpeg"/><Relationship Id="rId105" Type="http://schemas.openxmlformats.org/officeDocument/2006/relationships/image" Target="../media/image187.jpeg"/><Relationship Id="rId106" Type="http://schemas.openxmlformats.org/officeDocument/2006/relationships/image" Target="../media/image188.jpeg"/><Relationship Id="rId107" Type="http://schemas.openxmlformats.org/officeDocument/2006/relationships/image" Target="../media/image189.jpeg"/><Relationship Id="rId108" Type="http://schemas.openxmlformats.org/officeDocument/2006/relationships/image" Target="../media/image185.jpeg"/><Relationship Id="rId109" Type="http://schemas.openxmlformats.org/officeDocument/2006/relationships/image" Target="../media/image186.jpeg"/><Relationship Id="rId110" Type="http://schemas.openxmlformats.org/officeDocument/2006/relationships/image" Target="../media/image187.jpeg"/><Relationship Id="rId111" Type="http://schemas.openxmlformats.org/officeDocument/2006/relationships/image" Target="../media/image188.jpeg"/><Relationship Id="rId112" Type="http://schemas.openxmlformats.org/officeDocument/2006/relationships/image" Target="../media/image189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190.jpeg"/><Relationship Id="rId10" Type="http://schemas.openxmlformats.org/officeDocument/2006/relationships/image" Target="../media/image191.jpeg"/><Relationship Id="rId11" Type="http://schemas.openxmlformats.org/officeDocument/2006/relationships/image" Target="../media/image192.jpeg"/><Relationship Id="rId12" Type="http://schemas.openxmlformats.org/officeDocument/2006/relationships/image" Target="../media/image193.jpeg"/><Relationship Id="rId13" Type="http://schemas.openxmlformats.org/officeDocument/2006/relationships/image" Target="../media/image194.jpeg"/><Relationship Id="rId14" Type="http://schemas.openxmlformats.org/officeDocument/2006/relationships/image" Target="../media/image195.jpeg"/><Relationship Id="rId15" Type="http://schemas.openxmlformats.org/officeDocument/2006/relationships/image" Target="../media/image196.jpeg"/><Relationship Id="rId16" Type="http://schemas.openxmlformats.org/officeDocument/2006/relationships/image" Target="../media/image197.jpeg"/><Relationship Id="rId17" Type="http://schemas.openxmlformats.org/officeDocument/2006/relationships/image" Target="../media/image198.jpeg"/><Relationship Id="rId18" Type="http://schemas.openxmlformats.org/officeDocument/2006/relationships/image" Target="../media/image199.jpeg"/><Relationship Id="rId19" Type="http://schemas.openxmlformats.org/officeDocument/2006/relationships/image" Target="../media/image200.jpeg"/><Relationship Id="rId20" Type="http://schemas.openxmlformats.org/officeDocument/2006/relationships/image" Target="../media/image201.jpeg"/><Relationship Id="rId21" Type="http://schemas.openxmlformats.org/officeDocument/2006/relationships/image" Target="../media/image202.jpeg"/><Relationship Id="rId22" Type="http://schemas.openxmlformats.org/officeDocument/2006/relationships/image" Target="../media/image203.jpeg"/><Relationship Id="rId23" Type="http://schemas.openxmlformats.org/officeDocument/2006/relationships/image" Target="../media/image204.jpeg"/><Relationship Id="rId24" Type="http://schemas.openxmlformats.org/officeDocument/2006/relationships/image" Target="../media/image205.jpeg"/><Relationship Id="rId25" Type="http://schemas.openxmlformats.org/officeDocument/2006/relationships/image" Target="../media/image206.jpeg"/><Relationship Id="rId26" Type="http://schemas.openxmlformats.org/officeDocument/2006/relationships/image" Target="../media/image207.jpeg"/><Relationship Id="rId27" Type="http://schemas.openxmlformats.org/officeDocument/2006/relationships/image" Target="../media/image208.jpeg"/><Relationship Id="rId28" Type="http://schemas.openxmlformats.org/officeDocument/2006/relationships/image" Target="../media/image209.jpeg"/><Relationship Id="rId29" Type="http://schemas.openxmlformats.org/officeDocument/2006/relationships/image" Target="../media/image210.jpeg"/><Relationship Id="rId30" Type="http://schemas.openxmlformats.org/officeDocument/2006/relationships/image" Target="../media/image211.jpeg"/><Relationship Id="rId31" Type="http://schemas.openxmlformats.org/officeDocument/2006/relationships/image" Target="../media/image212.jpeg"/><Relationship Id="rId32" Type="http://schemas.openxmlformats.org/officeDocument/2006/relationships/image" Target="../media/image213.jpeg"/><Relationship Id="rId33" Type="http://schemas.openxmlformats.org/officeDocument/2006/relationships/image" Target="../media/image214.jpeg"/><Relationship Id="rId34" Type="http://schemas.openxmlformats.org/officeDocument/2006/relationships/image" Target="../media/image215.jpeg"/><Relationship Id="rId35" Type="http://schemas.openxmlformats.org/officeDocument/2006/relationships/image" Target="../media/image216.jpeg"/><Relationship Id="rId36" Type="http://schemas.openxmlformats.org/officeDocument/2006/relationships/image" Target="../media/image217.jpeg"/><Relationship Id="rId37" Type="http://schemas.openxmlformats.org/officeDocument/2006/relationships/image" Target="../media/image218.jpeg"/><Relationship Id="rId38" Type="http://schemas.openxmlformats.org/officeDocument/2006/relationships/image" Target="../media/image219.jpeg"/><Relationship Id="rId39" Type="http://schemas.openxmlformats.org/officeDocument/2006/relationships/image" Target="../media/image220.jpeg"/><Relationship Id="rId40" Type="http://schemas.openxmlformats.org/officeDocument/2006/relationships/image" Target="../media/image221.jpeg"/><Relationship Id="rId41" Type="http://schemas.openxmlformats.org/officeDocument/2006/relationships/image" Target="../media/image222.jpeg"/><Relationship Id="rId42" Type="http://schemas.openxmlformats.org/officeDocument/2006/relationships/image" Target="../media/image223.jpeg"/><Relationship Id="rId43" Type="http://schemas.openxmlformats.org/officeDocument/2006/relationships/image" Target="../media/image224.jpeg"/><Relationship Id="rId44" Type="http://schemas.openxmlformats.org/officeDocument/2006/relationships/image" Target="../media/image225.jpeg"/><Relationship Id="rId45" Type="http://schemas.openxmlformats.org/officeDocument/2006/relationships/image" Target="../media/image226.jpeg"/><Relationship Id="rId46" Type="http://schemas.openxmlformats.org/officeDocument/2006/relationships/image" Target="../media/image227.jpeg"/><Relationship Id="rId47" Type="http://schemas.openxmlformats.org/officeDocument/2006/relationships/image" Target="../media/image228.jpeg"/><Relationship Id="rId48" Type="http://schemas.openxmlformats.org/officeDocument/2006/relationships/image" Target="../media/image229.jpeg"/><Relationship Id="rId49" Type="http://schemas.openxmlformats.org/officeDocument/2006/relationships/image" Target="../media/image230.jpeg"/><Relationship Id="rId50" Type="http://schemas.openxmlformats.org/officeDocument/2006/relationships/image" Target="../media/image231.jpeg"/><Relationship Id="rId51" Type="http://schemas.openxmlformats.org/officeDocument/2006/relationships/image" Target="../media/image232.jpeg"/><Relationship Id="rId52" Type="http://schemas.openxmlformats.org/officeDocument/2006/relationships/image" Target="../media/image233.jpeg"/><Relationship Id="rId53" Type="http://schemas.openxmlformats.org/officeDocument/2006/relationships/image" Target="../media/image234.jpeg"/><Relationship Id="rId54" Type="http://schemas.openxmlformats.org/officeDocument/2006/relationships/image" Target="../media/image235.jpeg"/><Relationship Id="rId55" Type="http://schemas.openxmlformats.org/officeDocument/2006/relationships/image" Target="../media/image236.jpeg"/><Relationship Id="rId56" Type="http://schemas.openxmlformats.org/officeDocument/2006/relationships/image" Target="../media/image237.jpeg"/><Relationship Id="rId57" Type="http://schemas.openxmlformats.org/officeDocument/2006/relationships/image" Target="../media/image238.jpeg"/><Relationship Id="rId58" Type="http://schemas.openxmlformats.org/officeDocument/2006/relationships/image" Target="../media/image239.jpeg"/><Relationship Id="rId59" Type="http://schemas.openxmlformats.org/officeDocument/2006/relationships/image" Target="../media/image240.jpeg"/><Relationship Id="rId60" Type="http://schemas.openxmlformats.org/officeDocument/2006/relationships/image" Target="../media/image241.jpeg"/><Relationship Id="rId61" Type="http://schemas.openxmlformats.org/officeDocument/2006/relationships/image" Target="../media/image242.jpeg"/><Relationship Id="rId62" Type="http://schemas.openxmlformats.org/officeDocument/2006/relationships/image" Target="../media/image243.jpeg"/><Relationship Id="rId63" Type="http://schemas.openxmlformats.org/officeDocument/2006/relationships/image" Target="../media/image244.jpeg"/><Relationship Id="rId64" Type="http://schemas.openxmlformats.org/officeDocument/2006/relationships/image" Target="../media/image245.jpeg"/><Relationship Id="rId65" Type="http://schemas.openxmlformats.org/officeDocument/2006/relationships/image" Target="../media/image246.jpeg"/><Relationship Id="rId66" Type="http://schemas.openxmlformats.org/officeDocument/2006/relationships/image" Target="../media/image247.jpeg"/><Relationship Id="rId67" Type="http://schemas.openxmlformats.org/officeDocument/2006/relationships/image" Target="../media/image248.jpeg"/><Relationship Id="rId68" Type="http://schemas.openxmlformats.org/officeDocument/2006/relationships/image" Target="../media/image249.jpeg"/><Relationship Id="rId69" Type="http://schemas.openxmlformats.org/officeDocument/2006/relationships/image" Target="../media/image250.jpeg"/><Relationship Id="rId70" Type="http://schemas.openxmlformats.org/officeDocument/2006/relationships/image" Target="../media/image251.jpeg"/><Relationship Id="rId71" Type="http://schemas.openxmlformats.org/officeDocument/2006/relationships/image" Target="../media/image252.jpeg"/><Relationship Id="rId72" Type="http://schemas.openxmlformats.org/officeDocument/2006/relationships/image" Target="../media/image253.jpeg"/><Relationship Id="rId73" Type="http://schemas.openxmlformats.org/officeDocument/2006/relationships/image" Target="../media/image1.png"/><Relationship Id="rId74" Type="http://schemas.openxmlformats.org/officeDocument/2006/relationships/image" Target="../media/image2.png"/><Relationship Id="rId75" Type="http://schemas.openxmlformats.org/officeDocument/2006/relationships/image" Target="../media/image3.png"/><Relationship Id="rId76" Type="http://schemas.openxmlformats.org/officeDocument/2006/relationships/image" Target="../media/image4.png"/><Relationship Id="rId77" Type="http://schemas.openxmlformats.org/officeDocument/2006/relationships/image" Target="../media/image5.png"/><Relationship Id="rId78" Type="http://schemas.openxmlformats.org/officeDocument/2006/relationships/image" Target="../media/image6.png"/><Relationship Id="rId79" Type="http://schemas.openxmlformats.org/officeDocument/2006/relationships/image" Target="../media/image7.png"/><Relationship Id="rId80" Type="http://schemas.openxmlformats.org/officeDocument/2006/relationships/image" Target="../media/image8.png"/><Relationship Id="rId81" Type="http://schemas.openxmlformats.org/officeDocument/2006/relationships/image" Target="../media/image185.jpeg"/><Relationship Id="rId82" Type="http://schemas.openxmlformats.org/officeDocument/2006/relationships/image" Target="../media/image186.jpeg"/><Relationship Id="rId83" Type="http://schemas.openxmlformats.org/officeDocument/2006/relationships/image" Target="../media/image187.jpeg"/><Relationship Id="rId84" Type="http://schemas.openxmlformats.org/officeDocument/2006/relationships/image" Target="../media/image188.jpeg"/><Relationship Id="rId85" Type="http://schemas.openxmlformats.org/officeDocument/2006/relationships/image" Target="../media/image189.jpeg"/><Relationship Id="rId86" Type="http://schemas.openxmlformats.org/officeDocument/2006/relationships/image" Target="../media/image185.jpeg"/><Relationship Id="rId87" Type="http://schemas.openxmlformats.org/officeDocument/2006/relationships/image" Target="../media/image186.jpeg"/><Relationship Id="rId88" Type="http://schemas.openxmlformats.org/officeDocument/2006/relationships/image" Target="../media/image187.jpeg"/><Relationship Id="rId89" Type="http://schemas.openxmlformats.org/officeDocument/2006/relationships/image" Target="../media/image188.jpeg"/><Relationship Id="rId90" Type="http://schemas.openxmlformats.org/officeDocument/2006/relationships/image" Target="../media/image189.jpeg"/><Relationship Id="rId91" Type="http://schemas.openxmlformats.org/officeDocument/2006/relationships/image" Target="../media/image185.jpeg"/><Relationship Id="rId92" Type="http://schemas.openxmlformats.org/officeDocument/2006/relationships/image" Target="../media/image186.jpeg"/><Relationship Id="rId93" Type="http://schemas.openxmlformats.org/officeDocument/2006/relationships/image" Target="../media/image187.jpeg"/><Relationship Id="rId94" Type="http://schemas.openxmlformats.org/officeDocument/2006/relationships/image" Target="../media/image188.jpeg"/><Relationship Id="rId95" Type="http://schemas.openxmlformats.org/officeDocument/2006/relationships/image" Target="../media/image189.jpeg"/><Relationship Id="rId96" Type="http://schemas.openxmlformats.org/officeDocument/2006/relationships/image" Target="../media/image185.jpeg"/><Relationship Id="rId97" Type="http://schemas.openxmlformats.org/officeDocument/2006/relationships/image" Target="../media/image186.jpeg"/><Relationship Id="rId98" Type="http://schemas.openxmlformats.org/officeDocument/2006/relationships/image" Target="../media/image187.jpeg"/><Relationship Id="rId99" Type="http://schemas.openxmlformats.org/officeDocument/2006/relationships/image" Target="../media/image188.jpeg"/><Relationship Id="rId100" Type="http://schemas.openxmlformats.org/officeDocument/2006/relationships/image" Target="../media/image189.jpeg"/><Relationship Id="rId101" Type="http://schemas.openxmlformats.org/officeDocument/2006/relationships/image" Target="../media/image185.jpeg"/><Relationship Id="rId102" Type="http://schemas.openxmlformats.org/officeDocument/2006/relationships/image" Target="../media/image186.jpeg"/><Relationship Id="rId103" Type="http://schemas.openxmlformats.org/officeDocument/2006/relationships/image" Target="../media/image187.jpeg"/><Relationship Id="rId104" Type="http://schemas.openxmlformats.org/officeDocument/2006/relationships/image" Target="../media/image188.jpeg"/><Relationship Id="rId105" Type="http://schemas.openxmlformats.org/officeDocument/2006/relationships/image" Target="../media/image189.jpeg"/><Relationship Id="rId106" Type="http://schemas.openxmlformats.org/officeDocument/2006/relationships/image" Target="../media/image185.jpeg"/><Relationship Id="rId107" Type="http://schemas.openxmlformats.org/officeDocument/2006/relationships/image" Target="../media/image186.jpeg"/><Relationship Id="rId108" Type="http://schemas.openxmlformats.org/officeDocument/2006/relationships/image" Target="../media/image187.jpeg"/><Relationship Id="rId109" Type="http://schemas.openxmlformats.org/officeDocument/2006/relationships/image" Target="../media/image188.jpeg"/><Relationship Id="rId110" Type="http://schemas.openxmlformats.org/officeDocument/2006/relationships/image" Target="../media/image189.jpeg"/><Relationship Id="rId111" Type="http://schemas.openxmlformats.org/officeDocument/2006/relationships/image" Target="../media/image185.jpeg"/><Relationship Id="rId112" Type="http://schemas.openxmlformats.org/officeDocument/2006/relationships/image" Target="../media/image186.jpeg"/><Relationship Id="rId113" Type="http://schemas.openxmlformats.org/officeDocument/2006/relationships/image" Target="../media/image187.jpeg"/><Relationship Id="rId114" Type="http://schemas.openxmlformats.org/officeDocument/2006/relationships/image" Target="../media/image188.jpeg"/><Relationship Id="rId115" Type="http://schemas.openxmlformats.org/officeDocument/2006/relationships/image" Target="../media/image189.jpeg"/><Relationship Id="rId116" Type="http://schemas.openxmlformats.org/officeDocument/2006/relationships/image" Target="../media/image185.jpeg"/><Relationship Id="rId117" Type="http://schemas.openxmlformats.org/officeDocument/2006/relationships/image" Target="../media/image186.jpeg"/><Relationship Id="rId118" Type="http://schemas.openxmlformats.org/officeDocument/2006/relationships/image" Target="../media/image187.jpeg"/><Relationship Id="rId119" Type="http://schemas.openxmlformats.org/officeDocument/2006/relationships/image" Target="../media/image188.jpeg"/><Relationship Id="rId120" Type="http://schemas.openxmlformats.org/officeDocument/2006/relationships/image" Target="../media/image189.jpeg"/><Relationship Id="rId121" Type="http://schemas.openxmlformats.org/officeDocument/2006/relationships/image" Target="../media/image185.jpeg"/><Relationship Id="rId122" Type="http://schemas.openxmlformats.org/officeDocument/2006/relationships/image" Target="../media/image186.jpeg"/><Relationship Id="rId123" Type="http://schemas.openxmlformats.org/officeDocument/2006/relationships/image" Target="../media/image187.jpeg"/><Relationship Id="rId124" Type="http://schemas.openxmlformats.org/officeDocument/2006/relationships/image" Target="../media/image188.jpeg"/><Relationship Id="rId125" Type="http://schemas.openxmlformats.org/officeDocument/2006/relationships/image" Target="../media/image189.jpeg"/><Relationship Id="rId126" Type="http://schemas.openxmlformats.org/officeDocument/2006/relationships/image" Target="../media/image185.jpeg"/><Relationship Id="rId127" Type="http://schemas.openxmlformats.org/officeDocument/2006/relationships/image" Target="../media/image186.jpeg"/><Relationship Id="rId128" Type="http://schemas.openxmlformats.org/officeDocument/2006/relationships/image" Target="../media/image187.jpeg"/><Relationship Id="rId129" Type="http://schemas.openxmlformats.org/officeDocument/2006/relationships/image" Target="../media/image188.jpeg"/><Relationship Id="rId130" Type="http://schemas.openxmlformats.org/officeDocument/2006/relationships/image" Target="../media/image189.jpeg"/><Relationship Id="rId131" Type="http://schemas.openxmlformats.org/officeDocument/2006/relationships/image" Target="../media/image185.jpeg"/><Relationship Id="rId132" Type="http://schemas.openxmlformats.org/officeDocument/2006/relationships/image" Target="../media/image186.jpeg"/><Relationship Id="rId133" Type="http://schemas.openxmlformats.org/officeDocument/2006/relationships/image" Target="../media/image187.jpeg"/><Relationship Id="rId134" Type="http://schemas.openxmlformats.org/officeDocument/2006/relationships/image" Target="../media/image188.jpeg"/><Relationship Id="rId135" Type="http://schemas.openxmlformats.org/officeDocument/2006/relationships/image" Target="../media/image189.jpeg"/><Relationship Id="rId136" Type="http://schemas.openxmlformats.org/officeDocument/2006/relationships/image" Target="../media/image185.jpeg"/><Relationship Id="rId137" Type="http://schemas.openxmlformats.org/officeDocument/2006/relationships/image" Target="../media/image186.jpeg"/><Relationship Id="rId138" Type="http://schemas.openxmlformats.org/officeDocument/2006/relationships/image" Target="../media/image187.jpeg"/><Relationship Id="rId139" Type="http://schemas.openxmlformats.org/officeDocument/2006/relationships/image" Target="../media/image188.jpeg"/><Relationship Id="rId140" Type="http://schemas.openxmlformats.org/officeDocument/2006/relationships/image" Target="../media/image189.jpeg"/><Relationship Id="rId141" Type="http://schemas.openxmlformats.org/officeDocument/2006/relationships/image" Target="../media/image185.jpeg"/><Relationship Id="rId142" Type="http://schemas.openxmlformats.org/officeDocument/2006/relationships/image" Target="../media/image186.jpeg"/><Relationship Id="rId143" Type="http://schemas.openxmlformats.org/officeDocument/2006/relationships/image" Target="../media/image187.jpeg"/><Relationship Id="rId144" Type="http://schemas.openxmlformats.org/officeDocument/2006/relationships/image" Target="../media/image188.jpeg"/><Relationship Id="rId145" Type="http://schemas.openxmlformats.org/officeDocument/2006/relationships/image" Target="../media/image189.jpeg"/><Relationship Id="rId146" Type="http://schemas.openxmlformats.org/officeDocument/2006/relationships/image" Target="../media/image185.jpeg"/><Relationship Id="rId147" Type="http://schemas.openxmlformats.org/officeDocument/2006/relationships/image" Target="../media/image186.jpeg"/><Relationship Id="rId148" Type="http://schemas.openxmlformats.org/officeDocument/2006/relationships/image" Target="../media/image187.jpeg"/><Relationship Id="rId149" Type="http://schemas.openxmlformats.org/officeDocument/2006/relationships/image" Target="../media/image188.jpeg"/><Relationship Id="rId150" Type="http://schemas.openxmlformats.org/officeDocument/2006/relationships/image" Target="../media/image189.jpeg"/><Relationship Id="rId151" Type="http://schemas.openxmlformats.org/officeDocument/2006/relationships/image" Target="../media/image185.jpeg"/><Relationship Id="rId152" Type="http://schemas.openxmlformats.org/officeDocument/2006/relationships/image" Target="../media/image186.jpeg"/><Relationship Id="rId153" Type="http://schemas.openxmlformats.org/officeDocument/2006/relationships/image" Target="../media/image187.jpeg"/><Relationship Id="rId154" Type="http://schemas.openxmlformats.org/officeDocument/2006/relationships/image" Target="../media/image188.jpeg"/><Relationship Id="rId155" Type="http://schemas.openxmlformats.org/officeDocument/2006/relationships/image" Target="../media/image189.jpeg"/><Relationship Id="rId156" Type="http://schemas.openxmlformats.org/officeDocument/2006/relationships/image" Target="../media/image185.jpeg"/><Relationship Id="rId157" Type="http://schemas.openxmlformats.org/officeDocument/2006/relationships/image" Target="../media/image186.jpeg"/><Relationship Id="rId158" Type="http://schemas.openxmlformats.org/officeDocument/2006/relationships/image" Target="../media/image187.jpeg"/><Relationship Id="rId159" Type="http://schemas.openxmlformats.org/officeDocument/2006/relationships/image" Target="../media/image188.jpeg"/><Relationship Id="rId160" Type="http://schemas.openxmlformats.org/officeDocument/2006/relationships/image" Target="../media/image189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54.png"/><Relationship Id="rId2" Type="http://schemas.openxmlformats.org/officeDocument/2006/relationships/image" Target="../media/image255.png"/><Relationship Id="rId3" Type="http://schemas.openxmlformats.org/officeDocument/2006/relationships/image" Target="../media/image256.png"/><Relationship Id="rId4" Type="http://schemas.openxmlformats.org/officeDocument/2006/relationships/image" Target="../media/image257.png"/><Relationship Id="rId5" Type="http://schemas.openxmlformats.org/officeDocument/2006/relationships/image" Target="../media/image258.png"/><Relationship Id="rId6" Type="http://schemas.openxmlformats.org/officeDocument/2006/relationships/image" Target="../media/image259.png"/><Relationship Id="rId7" Type="http://schemas.openxmlformats.org/officeDocument/2006/relationships/image" Target="../media/image260.png"/><Relationship Id="rId8" Type="http://schemas.openxmlformats.org/officeDocument/2006/relationships/image" Target="../media/image261.png"/><Relationship Id="rId9" Type="http://schemas.openxmlformats.org/officeDocument/2006/relationships/image" Target="../media/image262.png"/><Relationship Id="rId10" Type="http://schemas.openxmlformats.org/officeDocument/2006/relationships/image" Target="../media/image263.png"/><Relationship Id="rId11" Type="http://schemas.openxmlformats.org/officeDocument/2006/relationships/image" Target="../media/image264.png"/><Relationship Id="rId12" Type="http://schemas.openxmlformats.org/officeDocument/2006/relationships/image" Target="../media/image265.png"/><Relationship Id="rId13" Type="http://schemas.openxmlformats.org/officeDocument/2006/relationships/image" Target="../media/image266.png"/><Relationship Id="rId14" Type="http://schemas.openxmlformats.org/officeDocument/2006/relationships/image" Target="../media/image267.png"/><Relationship Id="rId15" Type="http://schemas.openxmlformats.org/officeDocument/2006/relationships/image" Target="../media/image268.png"/><Relationship Id="rId16" Type="http://schemas.openxmlformats.org/officeDocument/2006/relationships/image" Target="../media/image269.png"/><Relationship Id="rId17" Type="http://schemas.openxmlformats.org/officeDocument/2006/relationships/image" Target="../media/image270.png"/><Relationship Id="rId18" Type="http://schemas.openxmlformats.org/officeDocument/2006/relationships/image" Target="../media/image271.png"/><Relationship Id="rId19" Type="http://schemas.openxmlformats.org/officeDocument/2006/relationships/image" Target="../media/image272.png"/><Relationship Id="rId20" Type="http://schemas.openxmlformats.org/officeDocument/2006/relationships/image" Target="../media/image273.png"/><Relationship Id="rId21" Type="http://schemas.openxmlformats.org/officeDocument/2006/relationships/image" Target="../media/image274.png"/><Relationship Id="rId22" Type="http://schemas.openxmlformats.org/officeDocument/2006/relationships/image" Target="../media/image275.png"/><Relationship Id="rId23" Type="http://schemas.openxmlformats.org/officeDocument/2006/relationships/image" Target="../media/image276.png"/><Relationship Id="rId24" Type="http://schemas.openxmlformats.org/officeDocument/2006/relationships/image" Target="../media/image277.png"/><Relationship Id="rId25" Type="http://schemas.openxmlformats.org/officeDocument/2006/relationships/image" Target="../media/image278.png"/><Relationship Id="rId26" Type="http://schemas.openxmlformats.org/officeDocument/2006/relationships/image" Target="../media/image279.png"/><Relationship Id="rId27" Type="http://schemas.openxmlformats.org/officeDocument/2006/relationships/image" Target="../media/image280.png"/><Relationship Id="rId28" Type="http://schemas.openxmlformats.org/officeDocument/2006/relationships/image" Target="../media/image281.png"/><Relationship Id="rId29" Type="http://schemas.openxmlformats.org/officeDocument/2006/relationships/image" Target="../media/image282.png"/><Relationship Id="rId30" Type="http://schemas.openxmlformats.org/officeDocument/2006/relationships/image" Target="../media/image283.png"/><Relationship Id="rId31" Type="http://schemas.openxmlformats.org/officeDocument/2006/relationships/image" Target="../media/image284.png"/><Relationship Id="rId32" Type="http://schemas.openxmlformats.org/officeDocument/2006/relationships/image" Target="../media/image285.png"/><Relationship Id="rId33" Type="http://schemas.openxmlformats.org/officeDocument/2006/relationships/image" Target="../media/image286.png"/><Relationship Id="rId34" Type="http://schemas.openxmlformats.org/officeDocument/2006/relationships/image" Target="../media/image287.png"/><Relationship Id="rId35" Type="http://schemas.openxmlformats.org/officeDocument/2006/relationships/image" Target="../media/image288.png"/><Relationship Id="rId36" Type="http://schemas.openxmlformats.org/officeDocument/2006/relationships/image" Target="../media/image289.png"/><Relationship Id="rId37" Type="http://schemas.openxmlformats.org/officeDocument/2006/relationships/image" Target="../media/image290.png"/><Relationship Id="rId38" Type="http://schemas.openxmlformats.org/officeDocument/2006/relationships/image" Target="../media/image291.png"/><Relationship Id="rId39" Type="http://schemas.openxmlformats.org/officeDocument/2006/relationships/image" Target="../media/image292.png"/><Relationship Id="rId40" Type="http://schemas.openxmlformats.org/officeDocument/2006/relationships/image" Target="../media/image293.png"/><Relationship Id="rId41" Type="http://schemas.openxmlformats.org/officeDocument/2006/relationships/image" Target="../media/image294.png"/><Relationship Id="rId42" Type="http://schemas.openxmlformats.org/officeDocument/2006/relationships/image" Target="../media/image295.png"/><Relationship Id="rId43" Type="http://schemas.openxmlformats.org/officeDocument/2006/relationships/image" Target="../media/image296.png"/><Relationship Id="rId44" Type="http://schemas.openxmlformats.org/officeDocument/2006/relationships/image" Target="../media/image297.png"/><Relationship Id="rId45" Type="http://schemas.openxmlformats.org/officeDocument/2006/relationships/image" Target="../media/image298.png"/><Relationship Id="rId46" Type="http://schemas.openxmlformats.org/officeDocument/2006/relationships/image" Target="../media/image299.png"/><Relationship Id="rId47" Type="http://schemas.openxmlformats.org/officeDocument/2006/relationships/image" Target="../media/image300.png"/><Relationship Id="rId48" Type="http://schemas.openxmlformats.org/officeDocument/2006/relationships/image" Target="../media/image301.png"/><Relationship Id="rId49" Type="http://schemas.openxmlformats.org/officeDocument/2006/relationships/image" Target="../media/image302.png"/><Relationship Id="rId50" Type="http://schemas.openxmlformats.org/officeDocument/2006/relationships/image" Target="../media/image303.png"/><Relationship Id="rId51" Type="http://schemas.openxmlformats.org/officeDocument/2006/relationships/image" Target="../media/image304.png"/><Relationship Id="rId52" Type="http://schemas.openxmlformats.org/officeDocument/2006/relationships/image" Target="../media/image305.png"/><Relationship Id="rId53" Type="http://schemas.openxmlformats.org/officeDocument/2006/relationships/image" Target="../media/image306.png"/><Relationship Id="rId54" Type="http://schemas.openxmlformats.org/officeDocument/2006/relationships/image" Target="../media/image307.png"/><Relationship Id="rId55" Type="http://schemas.openxmlformats.org/officeDocument/2006/relationships/image" Target="../media/image308.png"/><Relationship Id="rId56" Type="http://schemas.openxmlformats.org/officeDocument/2006/relationships/image" Target="../media/image309.png"/><Relationship Id="rId57" Type="http://schemas.openxmlformats.org/officeDocument/2006/relationships/image" Target="../media/image310.png"/><Relationship Id="rId58" Type="http://schemas.openxmlformats.org/officeDocument/2006/relationships/image" Target="../media/image3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12.png"/><Relationship Id="rId2" Type="http://schemas.openxmlformats.org/officeDocument/2006/relationships/image" Target="../media/image313.png"/><Relationship Id="rId3" Type="http://schemas.openxmlformats.org/officeDocument/2006/relationships/image" Target="../media/image314.png"/><Relationship Id="rId4" Type="http://schemas.openxmlformats.org/officeDocument/2006/relationships/image" Target="../media/image315.png"/><Relationship Id="rId5" Type="http://schemas.openxmlformats.org/officeDocument/2006/relationships/image" Target="../media/image316.png"/><Relationship Id="rId6" Type="http://schemas.openxmlformats.org/officeDocument/2006/relationships/image" Target="../media/image317.png"/><Relationship Id="rId7" Type="http://schemas.openxmlformats.org/officeDocument/2006/relationships/image" Target="../media/image318.png"/><Relationship Id="rId8" Type="http://schemas.openxmlformats.org/officeDocument/2006/relationships/image" Target="../media/image319.png"/><Relationship Id="rId9" Type="http://schemas.openxmlformats.org/officeDocument/2006/relationships/image" Target="../media/image320.png"/><Relationship Id="rId10" Type="http://schemas.openxmlformats.org/officeDocument/2006/relationships/image" Target="../media/image321.png"/><Relationship Id="rId11" Type="http://schemas.openxmlformats.org/officeDocument/2006/relationships/image" Target="../media/image322.png"/><Relationship Id="rId12" Type="http://schemas.openxmlformats.org/officeDocument/2006/relationships/image" Target="../media/image323.png"/><Relationship Id="rId13" Type="http://schemas.openxmlformats.org/officeDocument/2006/relationships/image" Target="../media/image324.png"/><Relationship Id="rId14" Type="http://schemas.openxmlformats.org/officeDocument/2006/relationships/image" Target="../media/image32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26.jpeg"/><Relationship Id="rId2" Type="http://schemas.openxmlformats.org/officeDocument/2006/relationships/image" Target="../media/image327.jpeg"/><Relationship Id="rId3" Type="http://schemas.openxmlformats.org/officeDocument/2006/relationships/image" Target="../media/image328.jpeg"/><Relationship Id="rId4" Type="http://schemas.openxmlformats.org/officeDocument/2006/relationships/image" Target="../media/image329.jpeg"/><Relationship Id="rId5" Type="http://schemas.openxmlformats.org/officeDocument/2006/relationships/image" Target="../media/image330.jpeg"/><Relationship Id="rId6" Type="http://schemas.openxmlformats.org/officeDocument/2006/relationships/image" Target="../media/image331.jpeg"/><Relationship Id="rId7" Type="http://schemas.openxmlformats.org/officeDocument/2006/relationships/image" Target="../media/image332.jpeg"/><Relationship Id="rId8" Type="http://schemas.openxmlformats.org/officeDocument/2006/relationships/image" Target="../media/image333.jpeg"/><Relationship Id="rId9" Type="http://schemas.openxmlformats.org/officeDocument/2006/relationships/image" Target="../media/image334.jpeg"/><Relationship Id="rId10" Type="http://schemas.openxmlformats.org/officeDocument/2006/relationships/image" Target="../media/image335.jpeg"/><Relationship Id="rId11" Type="http://schemas.openxmlformats.org/officeDocument/2006/relationships/image" Target="../media/image336.jpeg"/><Relationship Id="rId12" Type="http://schemas.openxmlformats.org/officeDocument/2006/relationships/image" Target="../media/image337.jpeg"/><Relationship Id="rId13" Type="http://schemas.openxmlformats.org/officeDocument/2006/relationships/image" Target="../media/image338.jpeg"/><Relationship Id="rId14" Type="http://schemas.openxmlformats.org/officeDocument/2006/relationships/image" Target="../media/image339.png"/><Relationship Id="rId15" Type="http://schemas.openxmlformats.org/officeDocument/2006/relationships/image" Target="../media/image340.jpeg"/><Relationship Id="rId16" Type="http://schemas.openxmlformats.org/officeDocument/2006/relationships/image" Target="../media/image341.png"/><Relationship Id="rId17" Type="http://schemas.openxmlformats.org/officeDocument/2006/relationships/image" Target="../media/image1.png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image" Target="../media/image4.png"/><Relationship Id="rId21" Type="http://schemas.openxmlformats.org/officeDocument/2006/relationships/image" Target="../media/image5.png"/><Relationship Id="rId22" Type="http://schemas.openxmlformats.org/officeDocument/2006/relationships/image" Target="../media/image6.png"/><Relationship Id="rId23" Type="http://schemas.openxmlformats.org/officeDocument/2006/relationships/image" Target="../media/image7.png"/><Relationship Id="rId24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171720</xdr:rowOff>
    </xdr:from>
    <xdr:to>
      <xdr:col>16</xdr:col>
      <xdr:colOff>720</xdr:colOff>
      <xdr:row>70</xdr:row>
      <xdr:rowOff>47520</xdr:rowOff>
    </xdr:to>
    <xdr:sp>
      <xdr:nvSpPr>
        <xdr:cNvPr id="0" name="Rectangle 1"/>
        <xdr:cNvSpPr/>
      </xdr:nvSpPr>
      <xdr:spPr>
        <a:xfrm>
          <a:off x="99720" y="4751280"/>
          <a:ext cx="9610200" cy="7924320"/>
        </a:xfrm>
        <a:prstGeom prst="rect">
          <a:avLst/>
        </a:prstGeom>
        <a:solidFill>
          <a:srgbClr val="c0c0c0"/>
        </a:solidFill>
        <a:ln w="284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</a:t>
          </a:r>
          <a:r>
            <a:rPr b="0" lang="en-US" sz="850" spc="-1" strike="noStrike">
              <a:solidFill>
                <a:srgbClr val="000000"/>
              </a:solidFill>
              <a:latin typeface="Lucida Calligraphy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Lucida Calligraphy"/>
            </a:rPr>
            <a:t>A játékot a H3 1.4-es változatával játsszuk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, a térképek is ilyen változatúak lesznek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Ki kell választani egy vártipust a 8 közül, ez lesz az alap várad. Hőst és póthőst bármelyik várból választhatsz!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Azonban egyre figyelj, a póthős ára maximum kétszerese lehet az általad vásárolt alap hős árának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A rendelkezésre álló pénzből (25000 arany) vegyél hőst, lényeket, artifactokat, varázslatokat, amit csak hasznosnak gondolsz egy csatába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Kiválasztott váron kívül lényeket 150%-os áron vásárolhatsz, kivéve a piros csillaggal jelölteket, mert ezeket csak saját váron belül vásárolhatod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A hősök ára a speckóktól skillektől és varázslatoktól függ. Ha varázsolni akarsz és a hősnek nincs varázskönyve, akkor feltétlenül vegyél neki egyet (100 arany)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Ha a főhősödnek veszel varázskönyvet, a póthős is használhatja! De amennyiben a főhősnek alapból van varázskönyve (pl. Adela) és a póthősnek nincs (Pl. Shakti), akkor a póthős csak abban az esetben fog rendelkezni varázskönyvvel, ha veszel neki külön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A rendelkezésre álló összegből </a:t>
          </a:r>
          <a:r>
            <a:rPr b="0" lang="en-US" sz="1000" spc="-1" strike="noStrike">
              <a:solidFill>
                <a:srgbClr val="ff0000"/>
              </a:solidFill>
              <a:latin typeface="Lucida Calligraphy"/>
            </a:rPr>
            <a:t>minimum 10000 aranyért monstereket KELL vásárolnod!! (A slotbünti nem számít a 10000 aranyba!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ff0000"/>
              </a:solidFill>
              <a:latin typeface="Lucida Calligraphy"/>
            </a:rPr>
            <a:t>Dupla artifactot nem vehetsz! (pl. Quiet Eye of Dragon 2x!)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ff0000"/>
              </a:solidFill>
              <a:latin typeface="Lucida Calligraphy"/>
            </a:rPr>
            <a:t>Anti Magic+Master Genie kombót nem lehet megvásárolni!!!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Vagy az 1ik, vagy a másik vehető csak meg..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Skillt csak olyat vehetsz a hősödnek, amit a játékban is </a:t>
          </a:r>
          <a:r>
            <a:rPr b="0" lang="en-US" sz="1000" spc="-1" strike="noStrike">
              <a:solidFill>
                <a:srgbClr val="ff0000"/>
              </a:solidFill>
              <a:latin typeface="Lucida Calligraphy"/>
            </a:rPr>
            <a:t>MEGTANULHAT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! (Pl Barbárnak és Overlordnak nem vehetel vízmágiát, stb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A "Disguise" spell használata esetén, aki megvette és használni kívánja a spellt, a kezdő színnel kell "védekeznie", mert csak így tudja használn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Az új redszer szerint a hőstípusok immár különböző áron vásárolhatják meg az egyes skilleket, kéretik a jó árat beírni az esetleges vásárláskor, mert ellenőrizzük majd, de a mi és a ti időtöket spóroljátok meg 1 kis figyelemme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Mi a Te csapatösszeállításod (ha lehetséges a kitöltött adatlapot küldd vissza) alapján összeállítjuk a lejátszandó csaták térképeit, amit Te fogsz végigjátszani a 7. Heroes Mugger Emlékversenyen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A versenypályán majd elhelyezzük a hősödet, felszereljük a cuccokkal, lényekkel,  egy pandora box-ba pedig beletesszük a skilleket, varázslatokat, és a hős 15-ös szintjéhez szükséges XP-t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A hős előbb a skilleket kapja meg, utána szintet lép, majd így tanulja meg a varázslatok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Itt lehetőség van a sereg átrendezésére i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Az ellenfél is ugyanígy tesz, majd ezek után tudod a seregét megtámadn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Minden ellenfél ellen 2 meccset kell vívnod, egyszer Te támadsz, egyszer Ő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Ha Te támadsz, Te rendezheted át utoljára a sereged, ha Ő támad, akkor pedig Ő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Amennyiben Te támadsz, Neked kell támadólag fellépni, amennyiben az ellen támad, akkor pedig Neki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A csata közben </a:t>
          </a:r>
          <a:r>
            <a:rPr b="0" lang="en-US" sz="1000" spc="-1" strike="noStrike">
              <a:solidFill>
                <a:srgbClr val="ff0000"/>
              </a:solidFill>
              <a:latin typeface="Lucida Calligraphy"/>
            </a:rPr>
            <a:t>bugokat DIREKT alkalmazni tilos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, a versenyből való kizárást vonja maga után, illetve a le nem játszott meccsekre vonatkozó büntetést vonja maga után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-( Buglista: Counterstrike/Ballista/Clone/Dendroid bug + az egyéb általunk nem ismert bug)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Minden jelentkező játszik mindenki ellen, minden győztes mérkőzés egy pontot ér, vesztett 0 -t!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Teljes értékű győzelemnek számít az is, ha a játékos elementálokkal győz, de emelett minden egyéb lénye elesik a csatában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A legtöbb pontot elérő játékos nyeri a 7. Heroes Mugger Emlékverseny H3 támadás tornáját, a második legtöbbet elérő az ezüstérmes, a harmadik a bronzérmes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Pontazonosség esetén az egymás elleni eredmény dönt, ha az is egyforma, szétlövés következik. Itt egy győzelem kell a végeredmény eldöntéséhez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ff0000"/>
              </a:solidFill>
              <a:latin typeface="Lucida Calligraphy"/>
            </a:rPr>
            <a:t>Az indokolatlanul a helyszínen le nem játszott/feladott meccsek a versenyből való 1 körös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Lucida Calligraphy"/>
            </a:rPr>
            <a:t>kizárást vonja maga után </a:t>
          </a:r>
          <a:r>
            <a:rPr b="0" lang="en-US" sz="1000" spc="-1" strike="noStrike">
              <a:solidFill>
                <a:srgbClr val="ff0000"/>
              </a:solidFill>
              <a:latin typeface="Lithograph"/>
            </a:rPr>
            <a:t>! ! !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Lucida Calligraphy"/>
            </a:rPr>
            <a:t>A verseny megkezdése utáni érkezés is automatikus kizárást jelent, pótlólag mérkőzést lejátszani nem lehet </a:t>
          </a:r>
          <a:r>
            <a:rPr b="0" lang="en-US" sz="1000" spc="-1" strike="noStrike">
              <a:solidFill>
                <a:srgbClr val="ff0000"/>
              </a:solidFill>
              <a:latin typeface="Lithograph"/>
            </a:rPr>
            <a:t>! ! 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Ha bármilyen kérdésed van vagy ha valami nem világos keress meg minket a</a:t>
          </a:r>
          <a:r>
            <a:rPr b="0" lang="en-US" sz="1000" spc="-1" strike="noStrike">
              <a:solidFill>
                <a:srgbClr val="ff0000"/>
              </a:solidFill>
              <a:latin typeface="Lucida Calligraphy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Lucida Calligraphy"/>
            </a:rPr>
            <a:t>cs.gabor83@gmail.com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 vagy az</a:t>
          </a:r>
          <a:r>
            <a:rPr b="0" lang="en-US" sz="1000" spc="-1" strike="noStrike">
              <a:solidFill>
                <a:srgbClr val="ff0000"/>
              </a:solidFill>
              <a:latin typeface="Lucida Calligraphy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Lucida Calligraphy"/>
            </a:rPr>
            <a:t>illes_v@freemail.hu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 címen, szívesen segítünk bármiben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Sok szerencsét, jó harcot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Üdv. Csizu &amp; Jo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6</xdr:col>
      <xdr:colOff>720</xdr:colOff>
      <xdr:row>15</xdr:row>
      <xdr:rowOff>181080</xdr:rowOff>
    </xdr:to>
    <xdr:sp>
      <xdr:nvSpPr>
        <xdr:cNvPr id="1" name="Rectangle 2"/>
        <xdr:cNvSpPr/>
      </xdr:nvSpPr>
      <xdr:spPr>
        <a:xfrm>
          <a:off x="99720" y="2266920"/>
          <a:ext cx="9610200" cy="1395720"/>
        </a:xfrm>
        <a:prstGeom prst="rect">
          <a:avLst/>
        </a:prstGeom>
        <a:solidFill>
          <a:srgbClr val="c0c0c0"/>
        </a:solidFill>
        <a:ln w="284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Lucida Calligraphy"/>
            </a:rPr>
            <a:t>Az extra felár: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Ez akkor fizetendő, ha a speckós lényeket nem főseregként használod fel a csatában, még akkor is, ha a fősereged is ugyanilyen. Főseregnek a lényekre költött arany min 51%-át meghaladó összegből vásárolt lény számít! Erre a stackra nem kell felárat fizetned! A felárat mellékstackonként kell befizetni. </a:t>
          </a:r>
          <a:r>
            <a:rPr b="1" lang="en-US" sz="1000" spc="-1" strike="noStrike">
              <a:solidFill>
                <a:srgbClr val="000000"/>
              </a:solidFill>
              <a:latin typeface="Lucida Calligraphy"/>
            </a:rPr>
            <a:t>A csatában csak annyi mellékstackba teheted a feláras lényeket, ahányra befizettél!!!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Pl#1: Veszel sereget + 5 Master Genie-t, akiket egyesével tervezel bevetni, hogy varázsolgassanak: Ekkor 5-ször kell befizetned a felárat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Pl#2: Veszel Ghost dragon sereget:nem kell stack felárat befizetned a főstackra, viszont ekkor nem bonthatod fel a sereged. Ha mégis fel szeretnéd bontani őket, akkor annyiszor kell befizetned az összeget, ahány mellékstackod van a főstackra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160</xdr:colOff>
      <xdr:row>2</xdr:row>
      <xdr:rowOff>28800</xdr:rowOff>
    </xdr:from>
    <xdr:to>
      <xdr:col>2</xdr:col>
      <xdr:colOff>585360</xdr:colOff>
      <xdr:row>3</xdr:row>
      <xdr:rowOff>152640</xdr:rowOff>
    </xdr:to>
    <xdr:pic>
      <xdr:nvPicPr>
        <xdr:cNvPr id="2" name="Picture 1" descr="castle"/>
        <xdr:cNvPicPr/>
      </xdr:nvPicPr>
      <xdr:blipFill>
        <a:blip r:embed="rId1"/>
        <a:stretch/>
      </xdr:blipFill>
      <xdr:spPr>
        <a:xfrm>
          <a:off x="1176840" y="295560"/>
          <a:ext cx="48420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160</xdr:colOff>
      <xdr:row>2</xdr:row>
      <xdr:rowOff>28800</xdr:rowOff>
    </xdr:from>
    <xdr:to>
      <xdr:col>4</xdr:col>
      <xdr:colOff>594360</xdr:colOff>
      <xdr:row>3</xdr:row>
      <xdr:rowOff>152640</xdr:rowOff>
    </xdr:to>
    <xdr:pic>
      <xdr:nvPicPr>
        <xdr:cNvPr id="3" name="Picture 2" descr="rampart"/>
        <xdr:cNvPicPr/>
      </xdr:nvPicPr>
      <xdr:blipFill>
        <a:blip r:embed="rId2"/>
        <a:stretch/>
      </xdr:blipFill>
      <xdr:spPr>
        <a:xfrm>
          <a:off x="2755080" y="295560"/>
          <a:ext cx="48420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0520</xdr:colOff>
      <xdr:row>2</xdr:row>
      <xdr:rowOff>28800</xdr:rowOff>
    </xdr:from>
    <xdr:to>
      <xdr:col>6</xdr:col>
      <xdr:colOff>594360</xdr:colOff>
      <xdr:row>3</xdr:row>
      <xdr:rowOff>152640</xdr:rowOff>
    </xdr:to>
    <xdr:pic>
      <xdr:nvPicPr>
        <xdr:cNvPr id="4" name="Picture 3" descr="tower"/>
        <xdr:cNvPicPr/>
      </xdr:nvPicPr>
      <xdr:blipFill>
        <a:blip r:embed="rId3"/>
        <a:stretch/>
      </xdr:blipFill>
      <xdr:spPr>
        <a:xfrm>
          <a:off x="4324320" y="295560"/>
          <a:ext cx="4838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1160</xdr:colOff>
      <xdr:row>2</xdr:row>
      <xdr:rowOff>28800</xdr:rowOff>
    </xdr:from>
    <xdr:to>
      <xdr:col>8</xdr:col>
      <xdr:colOff>585000</xdr:colOff>
      <xdr:row>3</xdr:row>
      <xdr:rowOff>152640</xdr:rowOff>
    </xdr:to>
    <xdr:pic>
      <xdr:nvPicPr>
        <xdr:cNvPr id="5" name="Picture 4" descr="inferno"/>
        <xdr:cNvPicPr/>
      </xdr:nvPicPr>
      <xdr:blipFill>
        <a:blip r:embed="rId4"/>
        <a:stretch/>
      </xdr:blipFill>
      <xdr:spPr>
        <a:xfrm>
          <a:off x="5884200" y="295560"/>
          <a:ext cx="4838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0520</xdr:colOff>
      <xdr:row>2</xdr:row>
      <xdr:rowOff>28800</xdr:rowOff>
    </xdr:from>
    <xdr:to>
      <xdr:col>10</xdr:col>
      <xdr:colOff>594360</xdr:colOff>
      <xdr:row>3</xdr:row>
      <xdr:rowOff>152640</xdr:rowOff>
    </xdr:to>
    <xdr:pic>
      <xdr:nvPicPr>
        <xdr:cNvPr id="6" name="Picture 5" descr="necropolis"/>
        <xdr:cNvPicPr/>
      </xdr:nvPicPr>
      <xdr:blipFill>
        <a:blip r:embed="rId5"/>
        <a:stretch/>
      </xdr:blipFill>
      <xdr:spPr>
        <a:xfrm>
          <a:off x="7462440" y="295560"/>
          <a:ext cx="4838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1160</xdr:colOff>
      <xdr:row>2</xdr:row>
      <xdr:rowOff>28800</xdr:rowOff>
    </xdr:from>
    <xdr:to>
      <xdr:col>12</xdr:col>
      <xdr:colOff>585000</xdr:colOff>
      <xdr:row>3</xdr:row>
      <xdr:rowOff>152640</xdr:rowOff>
    </xdr:to>
    <xdr:pic>
      <xdr:nvPicPr>
        <xdr:cNvPr id="7" name="Picture 6" descr="dungeon"/>
        <xdr:cNvPicPr/>
      </xdr:nvPicPr>
      <xdr:blipFill>
        <a:blip r:embed="rId6"/>
        <a:stretch/>
      </xdr:blipFill>
      <xdr:spPr>
        <a:xfrm>
          <a:off x="9022320" y="295560"/>
          <a:ext cx="4838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520</xdr:colOff>
      <xdr:row>2</xdr:row>
      <xdr:rowOff>28800</xdr:rowOff>
    </xdr:from>
    <xdr:to>
      <xdr:col>14</xdr:col>
      <xdr:colOff>594720</xdr:colOff>
      <xdr:row>3</xdr:row>
      <xdr:rowOff>152640</xdr:rowOff>
    </xdr:to>
    <xdr:pic>
      <xdr:nvPicPr>
        <xdr:cNvPr id="8" name="Picture 7" descr="stronghold"/>
        <xdr:cNvPicPr/>
      </xdr:nvPicPr>
      <xdr:blipFill>
        <a:blip r:embed="rId7"/>
        <a:stretch/>
      </xdr:blipFill>
      <xdr:spPr>
        <a:xfrm>
          <a:off x="10600560" y="295560"/>
          <a:ext cx="48420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0440</xdr:colOff>
      <xdr:row>2</xdr:row>
      <xdr:rowOff>28800</xdr:rowOff>
    </xdr:from>
    <xdr:to>
      <xdr:col>16</xdr:col>
      <xdr:colOff>584640</xdr:colOff>
      <xdr:row>3</xdr:row>
      <xdr:rowOff>152640</xdr:rowOff>
    </xdr:to>
    <xdr:pic>
      <xdr:nvPicPr>
        <xdr:cNvPr id="9" name="Picture 8" descr="fortress"/>
        <xdr:cNvPicPr/>
      </xdr:nvPicPr>
      <xdr:blipFill>
        <a:blip r:embed="rId8"/>
        <a:stretch/>
      </xdr:blipFill>
      <xdr:spPr>
        <a:xfrm>
          <a:off x="12159720" y="295560"/>
          <a:ext cx="48420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0320</xdr:colOff>
      <xdr:row>27</xdr:row>
      <xdr:rowOff>19080</xdr:rowOff>
    </xdr:from>
    <xdr:to>
      <xdr:col>9</xdr:col>
      <xdr:colOff>371880</xdr:colOff>
      <xdr:row>28</xdr:row>
      <xdr:rowOff>200160</xdr:rowOff>
    </xdr:to>
    <xdr:pic>
      <xdr:nvPicPr>
        <xdr:cNvPr id="10" name="Picture 11" descr="DKnight"/>
        <xdr:cNvPicPr/>
      </xdr:nvPicPr>
      <xdr:blipFill>
        <a:blip r:embed="rId9"/>
        <a:stretch/>
      </xdr:blipFill>
      <xdr:spPr>
        <a:xfrm>
          <a:off x="7000560" y="5105520"/>
          <a:ext cx="33156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960</xdr:colOff>
      <xdr:row>31</xdr:row>
      <xdr:rowOff>9720</xdr:rowOff>
    </xdr:from>
    <xdr:to>
      <xdr:col>12</xdr:col>
      <xdr:colOff>1080</xdr:colOff>
      <xdr:row>32</xdr:row>
      <xdr:rowOff>219240</xdr:rowOff>
    </xdr:to>
    <xdr:pic>
      <xdr:nvPicPr>
        <xdr:cNvPr id="11" name="Picture 12" descr="BDragon"/>
        <xdr:cNvPicPr/>
      </xdr:nvPicPr>
      <xdr:blipFill>
        <a:blip r:embed="rId10"/>
        <a:stretch/>
      </xdr:blipFill>
      <xdr:spPr>
        <a:xfrm>
          <a:off x="8569440" y="5886720"/>
          <a:ext cx="3528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240</xdr:colOff>
      <xdr:row>31</xdr:row>
      <xdr:rowOff>0</xdr:rowOff>
    </xdr:from>
    <xdr:to>
      <xdr:col>13</xdr:col>
      <xdr:colOff>371880</xdr:colOff>
      <xdr:row>32</xdr:row>
      <xdr:rowOff>219240</xdr:rowOff>
    </xdr:to>
    <xdr:pic>
      <xdr:nvPicPr>
        <xdr:cNvPr id="12" name="Picture 13" descr="Abehemoth"/>
        <xdr:cNvPicPr/>
      </xdr:nvPicPr>
      <xdr:blipFill>
        <a:blip r:embed="rId11"/>
        <a:stretch/>
      </xdr:blipFill>
      <xdr:spPr>
        <a:xfrm>
          <a:off x="10128600" y="5877000"/>
          <a:ext cx="34164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60</xdr:colOff>
      <xdr:row>29</xdr:row>
      <xdr:rowOff>19440</xdr:rowOff>
    </xdr:from>
    <xdr:to>
      <xdr:col>13</xdr:col>
      <xdr:colOff>371880</xdr:colOff>
      <xdr:row>31</xdr:row>
      <xdr:rowOff>19440</xdr:rowOff>
    </xdr:to>
    <xdr:pic>
      <xdr:nvPicPr>
        <xdr:cNvPr id="13" name="Picture 14" descr="behemoth"/>
        <xdr:cNvPicPr/>
      </xdr:nvPicPr>
      <xdr:blipFill>
        <a:blip r:embed="rId12"/>
        <a:stretch/>
      </xdr:blipFill>
      <xdr:spPr>
        <a:xfrm>
          <a:off x="10118520" y="5515200"/>
          <a:ext cx="3517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15</xdr:row>
      <xdr:rowOff>95400</xdr:rowOff>
    </xdr:from>
    <xdr:to>
      <xdr:col>8</xdr:col>
      <xdr:colOff>21600</xdr:colOff>
      <xdr:row>16</xdr:row>
      <xdr:rowOff>209880</xdr:rowOff>
    </xdr:to>
    <xdr:pic>
      <xdr:nvPicPr>
        <xdr:cNvPr id="14" name="Picture 15" descr="cerberus"/>
        <xdr:cNvPicPr/>
      </xdr:nvPicPr>
      <xdr:blipFill>
        <a:blip r:embed="rId13"/>
        <a:stretch/>
      </xdr:blipFill>
      <xdr:spPr>
        <a:xfrm>
          <a:off x="5411520" y="2781360"/>
          <a:ext cx="3931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0880</xdr:colOff>
      <xdr:row>16</xdr:row>
      <xdr:rowOff>200520</xdr:rowOff>
    </xdr:from>
    <xdr:to>
      <xdr:col>7</xdr:col>
      <xdr:colOff>331920</xdr:colOff>
      <xdr:row>18</xdr:row>
      <xdr:rowOff>219240</xdr:rowOff>
    </xdr:to>
    <xdr:pic>
      <xdr:nvPicPr>
        <xdr:cNvPr id="15" name="Picture 16" descr="DEMON"/>
        <xdr:cNvPicPr/>
      </xdr:nvPicPr>
      <xdr:blipFill>
        <a:blip r:embed="rId14"/>
        <a:stretch/>
      </xdr:blipFill>
      <xdr:spPr>
        <a:xfrm>
          <a:off x="5501880" y="3076920"/>
          <a:ext cx="2210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640</xdr:colOff>
      <xdr:row>18</xdr:row>
      <xdr:rowOff>190800</xdr:rowOff>
    </xdr:from>
    <xdr:to>
      <xdr:col>7</xdr:col>
      <xdr:colOff>291600</xdr:colOff>
      <xdr:row>20</xdr:row>
      <xdr:rowOff>209520</xdr:rowOff>
    </xdr:to>
    <xdr:pic>
      <xdr:nvPicPr>
        <xdr:cNvPr id="16" name="Picture 18" descr="hdemon"/>
        <xdr:cNvPicPr/>
      </xdr:nvPicPr>
      <xdr:blipFill>
        <a:blip r:embed="rId15"/>
        <a:stretch/>
      </xdr:blipFill>
      <xdr:spPr>
        <a:xfrm>
          <a:off x="5471640" y="3476880"/>
          <a:ext cx="21096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13</xdr:row>
      <xdr:rowOff>104760</xdr:rowOff>
    </xdr:from>
    <xdr:to>
      <xdr:col>8</xdr:col>
      <xdr:colOff>1080</xdr:colOff>
      <xdr:row>14</xdr:row>
      <xdr:rowOff>200160</xdr:rowOff>
    </xdr:to>
    <xdr:pic>
      <xdr:nvPicPr>
        <xdr:cNvPr id="17" name="Picture 19" descr="hellhound"/>
        <xdr:cNvPicPr/>
      </xdr:nvPicPr>
      <xdr:blipFill>
        <a:blip r:embed="rId16"/>
        <a:stretch/>
      </xdr:blipFill>
      <xdr:spPr>
        <a:xfrm>
          <a:off x="5411520" y="2381400"/>
          <a:ext cx="3726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0280</xdr:colOff>
      <xdr:row>8</xdr:row>
      <xdr:rowOff>180720</xdr:rowOff>
    </xdr:from>
    <xdr:to>
      <xdr:col>15</xdr:col>
      <xdr:colOff>331560</xdr:colOff>
      <xdr:row>11</xdr:row>
      <xdr:rowOff>28440</xdr:rowOff>
    </xdr:to>
    <xdr:pic>
      <xdr:nvPicPr>
        <xdr:cNvPr id="18" name="Picture 20" descr="lizardman"/>
        <xdr:cNvPicPr/>
      </xdr:nvPicPr>
      <xdr:blipFill>
        <a:blip r:embed="rId17"/>
        <a:stretch/>
      </xdr:blipFill>
      <xdr:spPr>
        <a:xfrm>
          <a:off x="11747880" y="1504800"/>
          <a:ext cx="2512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22</xdr:row>
      <xdr:rowOff>180720</xdr:rowOff>
    </xdr:from>
    <xdr:to>
      <xdr:col>9</xdr:col>
      <xdr:colOff>321840</xdr:colOff>
      <xdr:row>25</xdr:row>
      <xdr:rowOff>19440</xdr:rowOff>
    </xdr:to>
    <xdr:pic>
      <xdr:nvPicPr>
        <xdr:cNvPr id="19" name="Picture 21" descr="powerlich"/>
        <xdr:cNvPicPr/>
      </xdr:nvPicPr>
      <xdr:blipFill>
        <a:blip r:embed="rId18"/>
        <a:stretch/>
      </xdr:blipFill>
      <xdr:spPr>
        <a:xfrm>
          <a:off x="7061040" y="4286160"/>
          <a:ext cx="22104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25</xdr:row>
      <xdr:rowOff>9720</xdr:rowOff>
    </xdr:from>
    <xdr:to>
      <xdr:col>16</xdr:col>
      <xdr:colOff>20880</xdr:colOff>
      <xdr:row>26</xdr:row>
      <xdr:rowOff>219240</xdr:rowOff>
    </xdr:to>
    <xdr:pic>
      <xdr:nvPicPr>
        <xdr:cNvPr id="20" name="Picture 22" descr="WYVERN"/>
        <xdr:cNvPicPr/>
      </xdr:nvPicPr>
      <xdr:blipFill>
        <a:blip r:embed="rId19"/>
        <a:stretch/>
      </xdr:blipFill>
      <xdr:spPr>
        <a:xfrm>
          <a:off x="11677320" y="4686480"/>
          <a:ext cx="4028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9</xdr:row>
      <xdr:rowOff>0</xdr:rowOff>
    </xdr:from>
    <xdr:to>
      <xdr:col>1</xdr:col>
      <xdr:colOff>311760</xdr:colOff>
      <xdr:row>11</xdr:row>
      <xdr:rowOff>19440</xdr:rowOff>
    </xdr:to>
    <xdr:pic>
      <xdr:nvPicPr>
        <xdr:cNvPr id="21" name="Picture 24" descr="Archer"/>
        <xdr:cNvPicPr/>
      </xdr:nvPicPr>
      <xdr:blipFill>
        <a:blip r:embed="rId20"/>
        <a:stretch/>
      </xdr:blipFill>
      <xdr:spPr>
        <a:xfrm>
          <a:off x="764280" y="1514520"/>
          <a:ext cx="2314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11</xdr:row>
      <xdr:rowOff>0</xdr:rowOff>
    </xdr:from>
    <xdr:to>
      <xdr:col>1</xdr:col>
      <xdr:colOff>311760</xdr:colOff>
      <xdr:row>13</xdr:row>
      <xdr:rowOff>9360</xdr:rowOff>
    </xdr:to>
    <xdr:pic>
      <xdr:nvPicPr>
        <xdr:cNvPr id="22" name="Picture 25" descr="Marksmen"/>
        <xdr:cNvPicPr/>
      </xdr:nvPicPr>
      <xdr:blipFill>
        <a:blip r:embed="rId21"/>
        <a:stretch/>
      </xdr:blipFill>
      <xdr:spPr>
        <a:xfrm>
          <a:off x="764280" y="1895400"/>
          <a:ext cx="2314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2</xdr:row>
      <xdr:rowOff>181080</xdr:rowOff>
    </xdr:from>
    <xdr:to>
      <xdr:col>2</xdr:col>
      <xdr:colOff>21960</xdr:colOff>
      <xdr:row>14</xdr:row>
      <xdr:rowOff>209520</xdr:rowOff>
    </xdr:to>
    <xdr:pic>
      <xdr:nvPicPr>
        <xdr:cNvPr id="23" name="Picture 26" descr="Griffin"/>
        <xdr:cNvPicPr/>
      </xdr:nvPicPr>
      <xdr:blipFill>
        <a:blip r:embed="rId22"/>
        <a:stretch/>
      </xdr:blipFill>
      <xdr:spPr>
        <a:xfrm>
          <a:off x="723960" y="2266920"/>
          <a:ext cx="37368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5</xdr:row>
      <xdr:rowOff>0</xdr:rowOff>
    </xdr:from>
    <xdr:to>
      <xdr:col>2</xdr:col>
      <xdr:colOff>21960</xdr:colOff>
      <xdr:row>16</xdr:row>
      <xdr:rowOff>219240</xdr:rowOff>
    </xdr:to>
    <xdr:pic>
      <xdr:nvPicPr>
        <xdr:cNvPr id="24" name="Picture 27" descr="RGriffin"/>
        <xdr:cNvPicPr/>
      </xdr:nvPicPr>
      <xdr:blipFill>
        <a:blip r:embed="rId23"/>
        <a:stretch/>
      </xdr:blipFill>
      <xdr:spPr>
        <a:xfrm>
          <a:off x="723960" y="2685960"/>
          <a:ext cx="37368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440</xdr:colOff>
      <xdr:row>4</xdr:row>
      <xdr:rowOff>123840</xdr:rowOff>
    </xdr:from>
    <xdr:to>
      <xdr:col>1</xdr:col>
      <xdr:colOff>301680</xdr:colOff>
      <xdr:row>7</xdr:row>
      <xdr:rowOff>28080</xdr:rowOff>
    </xdr:to>
    <xdr:pic>
      <xdr:nvPicPr>
        <xdr:cNvPr id="25" name="Picture 28" descr="Pikeman"/>
        <xdr:cNvPicPr/>
      </xdr:nvPicPr>
      <xdr:blipFill>
        <a:blip r:embed="rId24"/>
        <a:stretch/>
      </xdr:blipFill>
      <xdr:spPr>
        <a:xfrm>
          <a:off x="784440" y="723960"/>
          <a:ext cx="20124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6</xdr:row>
      <xdr:rowOff>133200</xdr:rowOff>
    </xdr:from>
    <xdr:to>
      <xdr:col>1</xdr:col>
      <xdr:colOff>331560</xdr:colOff>
      <xdr:row>9</xdr:row>
      <xdr:rowOff>9720</xdr:rowOff>
    </xdr:to>
    <xdr:pic>
      <xdr:nvPicPr>
        <xdr:cNvPr id="26" name="Picture 23" descr="Halberder"/>
        <xdr:cNvPicPr/>
      </xdr:nvPicPr>
      <xdr:blipFill>
        <a:blip r:embed="rId25"/>
        <a:stretch/>
      </xdr:blipFill>
      <xdr:spPr>
        <a:xfrm>
          <a:off x="794520" y="1076040"/>
          <a:ext cx="22104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440</xdr:colOff>
      <xdr:row>16</xdr:row>
      <xdr:rowOff>162000</xdr:rowOff>
    </xdr:from>
    <xdr:to>
      <xdr:col>1</xdr:col>
      <xdr:colOff>361800</xdr:colOff>
      <xdr:row>18</xdr:row>
      <xdr:rowOff>190800</xdr:rowOff>
    </xdr:to>
    <xdr:pic>
      <xdr:nvPicPr>
        <xdr:cNvPr id="27" name="Picture 29" descr="Swordsman"/>
        <xdr:cNvPicPr/>
      </xdr:nvPicPr>
      <xdr:blipFill>
        <a:blip r:embed="rId26"/>
        <a:stretch/>
      </xdr:blipFill>
      <xdr:spPr>
        <a:xfrm>
          <a:off x="784440" y="3038400"/>
          <a:ext cx="26136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18</xdr:row>
      <xdr:rowOff>200160</xdr:rowOff>
    </xdr:from>
    <xdr:to>
      <xdr:col>1</xdr:col>
      <xdr:colOff>331560</xdr:colOff>
      <xdr:row>20</xdr:row>
      <xdr:rowOff>218880</xdr:rowOff>
    </xdr:to>
    <xdr:pic>
      <xdr:nvPicPr>
        <xdr:cNvPr id="28" name="Picture 30" descr="Crusader"/>
        <xdr:cNvPicPr/>
      </xdr:nvPicPr>
      <xdr:blipFill>
        <a:blip r:embed="rId27"/>
        <a:stretch/>
      </xdr:blipFill>
      <xdr:spPr>
        <a:xfrm>
          <a:off x="794520" y="3486240"/>
          <a:ext cx="2210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440</xdr:colOff>
      <xdr:row>23</xdr:row>
      <xdr:rowOff>9720</xdr:rowOff>
    </xdr:from>
    <xdr:to>
      <xdr:col>1</xdr:col>
      <xdr:colOff>301680</xdr:colOff>
      <xdr:row>25</xdr:row>
      <xdr:rowOff>9720</xdr:rowOff>
    </xdr:to>
    <xdr:pic>
      <xdr:nvPicPr>
        <xdr:cNvPr id="29" name="Picture 31" descr="Zealot"/>
        <xdr:cNvPicPr/>
      </xdr:nvPicPr>
      <xdr:blipFill>
        <a:blip r:embed="rId28"/>
        <a:stretch/>
      </xdr:blipFill>
      <xdr:spPr>
        <a:xfrm>
          <a:off x="784440" y="4305600"/>
          <a:ext cx="2012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240</xdr:colOff>
      <xdr:row>21</xdr:row>
      <xdr:rowOff>0</xdr:rowOff>
    </xdr:from>
    <xdr:to>
      <xdr:col>1</xdr:col>
      <xdr:colOff>311760</xdr:colOff>
      <xdr:row>23</xdr:row>
      <xdr:rowOff>28080</xdr:rowOff>
    </xdr:to>
    <xdr:pic>
      <xdr:nvPicPr>
        <xdr:cNvPr id="30" name="Picture 32" descr="Monk"/>
        <xdr:cNvPicPr/>
      </xdr:nvPicPr>
      <xdr:blipFill>
        <a:blip r:embed="rId29"/>
        <a:stretch/>
      </xdr:blipFill>
      <xdr:spPr>
        <a:xfrm>
          <a:off x="804240" y="3914640"/>
          <a:ext cx="19152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5</xdr:row>
      <xdr:rowOff>47520</xdr:rowOff>
    </xdr:from>
    <xdr:to>
      <xdr:col>2</xdr:col>
      <xdr:colOff>71280</xdr:colOff>
      <xdr:row>26</xdr:row>
      <xdr:rowOff>190800</xdr:rowOff>
    </xdr:to>
    <xdr:pic>
      <xdr:nvPicPr>
        <xdr:cNvPr id="31" name="Picture 33" descr="Cavalier"/>
        <xdr:cNvPicPr/>
      </xdr:nvPicPr>
      <xdr:blipFill>
        <a:blip r:embed="rId30"/>
        <a:stretch/>
      </xdr:blipFill>
      <xdr:spPr>
        <a:xfrm>
          <a:off x="714240" y="4724280"/>
          <a:ext cx="432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27</xdr:row>
      <xdr:rowOff>9720</xdr:rowOff>
    </xdr:from>
    <xdr:to>
      <xdr:col>2</xdr:col>
      <xdr:colOff>92160</xdr:colOff>
      <xdr:row>28</xdr:row>
      <xdr:rowOff>209520</xdr:rowOff>
    </xdr:to>
    <xdr:pic>
      <xdr:nvPicPr>
        <xdr:cNvPr id="32" name="Picture 34" descr="Champion"/>
        <xdr:cNvPicPr/>
      </xdr:nvPicPr>
      <xdr:blipFill>
        <a:blip r:embed="rId31"/>
        <a:stretch/>
      </xdr:blipFill>
      <xdr:spPr>
        <a:xfrm>
          <a:off x="704160" y="5096160"/>
          <a:ext cx="46368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240</xdr:colOff>
      <xdr:row>29</xdr:row>
      <xdr:rowOff>0</xdr:rowOff>
    </xdr:from>
    <xdr:to>
      <xdr:col>1</xdr:col>
      <xdr:colOff>342000</xdr:colOff>
      <xdr:row>31</xdr:row>
      <xdr:rowOff>19440</xdr:rowOff>
    </xdr:to>
    <xdr:pic>
      <xdr:nvPicPr>
        <xdr:cNvPr id="33" name="Picture 35" descr="Angel"/>
        <xdr:cNvPicPr/>
      </xdr:nvPicPr>
      <xdr:blipFill>
        <a:blip r:embed="rId32"/>
        <a:stretch/>
      </xdr:blipFill>
      <xdr:spPr>
        <a:xfrm>
          <a:off x="804240" y="5495760"/>
          <a:ext cx="2217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40</xdr:colOff>
      <xdr:row>5</xdr:row>
      <xdr:rowOff>0</xdr:rowOff>
    </xdr:from>
    <xdr:to>
      <xdr:col>4</xdr:col>
      <xdr:colOff>11520</xdr:colOff>
      <xdr:row>7</xdr:row>
      <xdr:rowOff>28080</xdr:rowOff>
    </xdr:to>
    <xdr:pic>
      <xdr:nvPicPr>
        <xdr:cNvPr id="34" name="Picture 37" descr="Centaur"/>
        <xdr:cNvPicPr/>
      </xdr:nvPicPr>
      <xdr:blipFill>
        <a:blip r:embed="rId33"/>
        <a:stretch/>
      </xdr:blipFill>
      <xdr:spPr>
        <a:xfrm>
          <a:off x="2283120" y="752400"/>
          <a:ext cx="37332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40</xdr:colOff>
      <xdr:row>6</xdr:row>
      <xdr:rowOff>114840</xdr:rowOff>
    </xdr:from>
    <xdr:to>
      <xdr:col>4</xdr:col>
      <xdr:colOff>21600</xdr:colOff>
      <xdr:row>9</xdr:row>
      <xdr:rowOff>28080</xdr:rowOff>
    </xdr:to>
    <xdr:pic>
      <xdr:nvPicPr>
        <xdr:cNvPr id="35" name="Picture 38" descr="CentCapt"/>
        <xdr:cNvPicPr/>
      </xdr:nvPicPr>
      <xdr:blipFill>
        <a:blip r:embed="rId34"/>
        <a:stretch/>
      </xdr:blipFill>
      <xdr:spPr>
        <a:xfrm>
          <a:off x="2283120" y="1057680"/>
          <a:ext cx="38340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8</xdr:row>
      <xdr:rowOff>180720</xdr:rowOff>
    </xdr:from>
    <xdr:to>
      <xdr:col>3</xdr:col>
      <xdr:colOff>342000</xdr:colOff>
      <xdr:row>11</xdr:row>
      <xdr:rowOff>28440</xdr:rowOff>
    </xdr:to>
    <xdr:pic>
      <xdr:nvPicPr>
        <xdr:cNvPr id="36" name="Picture 39" descr="Dwarf"/>
        <xdr:cNvPicPr/>
      </xdr:nvPicPr>
      <xdr:blipFill>
        <a:blip r:embed="rId35"/>
        <a:stretch/>
      </xdr:blipFill>
      <xdr:spPr>
        <a:xfrm>
          <a:off x="2313360" y="1504800"/>
          <a:ext cx="2815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10</xdr:row>
      <xdr:rowOff>162360</xdr:rowOff>
    </xdr:from>
    <xdr:to>
      <xdr:col>3</xdr:col>
      <xdr:colOff>331920</xdr:colOff>
      <xdr:row>13</xdr:row>
      <xdr:rowOff>28080</xdr:rowOff>
    </xdr:to>
    <xdr:pic>
      <xdr:nvPicPr>
        <xdr:cNvPr id="37" name="Picture 40" descr="BDwarf"/>
        <xdr:cNvPicPr/>
      </xdr:nvPicPr>
      <xdr:blipFill>
        <a:blip r:embed="rId36"/>
        <a:stretch/>
      </xdr:blipFill>
      <xdr:spPr>
        <a:xfrm>
          <a:off x="2303280" y="1867320"/>
          <a:ext cx="28152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360</xdr:colOff>
      <xdr:row>13</xdr:row>
      <xdr:rowOff>9360</xdr:rowOff>
    </xdr:from>
    <xdr:to>
      <xdr:col>3</xdr:col>
      <xdr:colOff>311760</xdr:colOff>
      <xdr:row>14</xdr:row>
      <xdr:rowOff>218880</xdr:rowOff>
    </xdr:to>
    <xdr:pic>
      <xdr:nvPicPr>
        <xdr:cNvPr id="38" name="Picture 41" descr="Elf"/>
        <xdr:cNvPicPr/>
      </xdr:nvPicPr>
      <xdr:blipFill>
        <a:blip r:embed="rId37"/>
        <a:stretch/>
      </xdr:blipFill>
      <xdr:spPr>
        <a:xfrm>
          <a:off x="2343240" y="2286000"/>
          <a:ext cx="2214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360</xdr:colOff>
      <xdr:row>15</xdr:row>
      <xdr:rowOff>9720</xdr:rowOff>
    </xdr:from>
    <xdr:to>
      <xdr:col>3</xdr:col>
      <xdr:colOff>321840</xdr:colOff>
      <xdr:row>17</xdr:row>
      <xdr:rowOff>9720</xdr:rowOff>
    </xdr:to>
    <xdr:pic>
      <xdr:nvPicPr>
        <xdr:cNvPr id="39" name="Picture 42" descr="GElf"/>
        <xdr:cNvPicPr/>
      </xdr:nvPicPr>
      <xdr:blipFill>
        <a:blip r:embed="rId38"/>
        <a:stretch/>
      </xdr:blipFill>
      <xdr:spPr>
        <a:xfrm>
          <a:off x="2343240" y="2695680"/>
          <a:ext cx="23148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</xdr:row>
      <xdr:rowOff>9720</xdr:rowOff>
    </xdr:from>
    <xdr:to>
      <xdr:col>4</xdr:col>
      <xdr:colOff>11520</xdr:colOff>
      <xdr:row>18</xdr:row>
      <xdr:rowOff>200160</xdr:rowOff>
    </xdr:to>
    <xdr:pic>
      <xdr:nvPicPr>
        <xdr:cNvPr id="40" name="Picture 43" descr="Pegasi"/>
        <xdr:cNvPicPr/>
      </xdr:nvPicPr>
      <xdr:blipFill>
        <a:blip r:embed="rId39"/>
        <a:stretch/>
      </xdr:blipFill>
      <xdr:spPr>
        <a:xfrm>
          <a:off x="2262960" y="3105360"/>
          <a:ext cx="393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</xdr:row>
      <xdr:rowOff>9720</xdr:rowOff>
    </xdr:from>
    <xdr:to>
      <xdr:col>4</xdr:col>
      <xdr:colOff>11520</xdr:colOff>
      <xdr:row>20</xdr:row>
      <xdr:rowOff>200160</xdr:rowOff>
    </xdr:to>
    <xdr:pic>
      <xdr:nvPicPr>
        <xdr:cNvPr id="41" name="Picture 44" descr="SPegasi"/>
        <xdr:cNvPicPr/>
      </xdr:nvPicPr>
      <xdr:blipFill>
        <a:blip r:embed="rId40"/>
        <a:stretch/>
      </xdr:blipFill>
      <xdr:spPr>
        <a:xfrm>
          <a:off x="2262960" y="3515040"/>
          <a:ext cx="393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0</xdr:colOff>
      <xdr:row>21</xdr:row>
      <xdr:rowOff>0</xdr:rowOff>
    </xdr:from>
    <xdr:to>
      <xdr:col>3</xdr:col>
      <xdr:colOff>321840</xdr:colOff>
      <xdr:row>23</xdr:row>
      <xdr:rowOff>28080</xdr:rowOff>
    </xdr:to>
    <xdr:pic>
      <xdr:nvPicPr>
        <xdr:cNvPr id="42" name="Picture 45" descr="DendroidG"/>
        <xdr:cNvPicPr/>
      </xdr:nvPicPr>
      <xdr:blipFill>
        <a:blip r:embed="rId41"/>
        <a:stretch/>
      </xdr:blipFill>
      <xdr:spPr>
        <a:xfrm>
          <a:off x="2353680" y="3914640"/>
          <a:ext cx="2210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22</xdr:row>
      <xdr:rowOff>180720</xdr:rowOff>
    </xdr:from>
    <xdr:to>
      <xdr:col>3</xdr:col>
      <xdr:colOff>331920</xdr:colOff>
      <xdr:row>25</xdr:row>
      <xdr:rowOff>9720</xdr:rowOff>
    </xdr:to>
    <xdr:pic>
      <xdr:nvPicPr>
        <xdr:cNvPr id="43" name="Picture 46" descr="DendroidS"/>
        <xdr:cNvPicPr/>
      </xdr:nvPicPr>
      <xdr:blipFill>
        <a:blip r:embed="rId42"/>
        <a:stretch/>
      </xdr:blipFill>
      <xdr:spPr>
        <a:xfrm>
          <a:off x="2373480" y="4286160"/>
          <a:ext cx="2113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24</xdr:row>
      <xdr:rowOff>171000</xdr:rowOff>
    </xdr:from>
    <xdr:to>
      <xdr:col>3</xdr:col>
      <xdr:colOff>362160</xdr:colOff>
      <xdr:row>26</xdr:row>
      <xdr:rowOff>200160</xdr:rowOff>
    </xdr:to>
    <xdr:pic>
      <xdr:nvPicPr>
        <xdr:cNvPr id="44" name="Picture 47" descr="Unicorn"/>
        <xdr:cNvPicPr/>
      </xdr:nvPicPr>
      <xdr:blipFill>
        <a:blip r:embed="rId43"/>
        <a:stretch/>
      </xdr:blipFill>
      <xdr:spPr>
        <a:xfrm>
          <a:off x="2313360" y="4657320"/>
          <a:ext cx="30168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320</xdr:colOff>
      <xdr:row>26</xdr:row>
      <xdr:rowOff>152280</xdr:rowOff>
    </xdr:from>
    <xdr:to>
      <xdr:col>4</xdr:col>
      <xdr:colOff>11520</xdr:colOff>
      <xdr:row>28</xdr:row>
      <xdr:rowOff>200160</xdr:rowOff>
    </xdr:to>
    <xdr:pic>
      <xdr:nvPicPr>
        <xdr:cNvPr id="45" name="Picture 48" descr="WarUnicorn"/>
        <xdr:cNvPicPr/>
      </xdr:nvPicPr>
      <xdr:blipFill>
        <a:blip r:embed="rId44"/>
        <a:stretch/>
      </xdr:blipFill>
      <xdr:spPr>
        <a:xfrm>
          <a:off x="2293200" y="5019480"/>
          <a:ext cx="3632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29</xdr:row>
      <xdr:rowOff>0</xdr:rowOff>
    </xdr:from>
    <xdr:to>
      <xdr:col>4</xdr:col>
      <xdr:colOff>1080</xdr:colOff>
      <xdr:row>31</xdr:row>
      <xdr:rowOff>28080</xdr:rowOff>
    </xdr:to>
    <xdr:pic>
      <xdr:nvPicPr>
        <xdr:cNvPr id="46" name="Picture 49" descr="GDragon"/>
        <xdr:cNvPicPr/>
      </xdr:nvPicPr>
      <xdr:blipFill>
        <a:blip r:embed="rId45"/>
        <a:stretch/>
      </xdr:blipFill>
      <xdr:spPr>
        <a:xfrm>
          <a:off x="2313360" y="5495760"/>
          <a:ext cx="3326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320</xdr:colOff>
      <xdr:row>31</xdr:row>
      <xdr:rowOff>9720</xdr:rowOff>
    </xdr:from>
    <xdr:to>
      <xdr:col>3</xdr:col>
      <xdr:colOff>362160</xdr:colOff>
      <xdr:row>32</xdr:row>
      <xdr:rowOff>219240</xdr:rowOff>
    </xdr:to>
    <xdr:pic>
      <xdr:nvPicPr>
        <xdr:cNvPr id="47" name="Picture 50" descr="GoldDragon"/>
        <xdr:cNvPicPr/>
      </xdr:nvPicPr>
      <xdr:blipFill>
        <a:blip r:embed="rId46"/>
        <a:stretch/>
      </xdr:blipFill>
      <xdr:spPr>
        <a:xfrm>
          <a:off x="2293200" y="5886720"/>
          <a:ext cx="3218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280</xdr:colOff>
      <xdr:row>5</xdr:row>
      <xdr:rowOff>0</xdr:rowOff>
    </xdr:from>
    <xdr:to>
      <xdr:col>5</xdr:col>
      <xdr:colOff>331560</xdr:colOff>
      <xdr:row>7</xdr:row>
      <xdr:rowOff>19080</xdr:rowOff>
    </xdr:to>
    <xdr:pic>
      <xdr:nvPicPr>
        <xdr:cNvPr id="48" name="Picture 51" descr="Gremilin"/>
        <xdr:cNvPicPr/>
      </xdr:nvPicPr>
      <xdr:blipFill>
        <a:blip r:embed="rId47"/>
        <a:stretch/>
      </xdr:blipFill>
      <xdr:spPr>
        <a:xfrm>
          <a:off x="3902400" y="752400"/>
          <a:ext cx="2512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280</xdr:colOff>
      <xdr:row>6</xdr:row>
      <xdr:rowOff>181080</xdr:rowOff>
    </xdr:from>
    <xdr:to>
      <xdr:col>5</xdr:col>
      <xdr:colOff>331560</xdr:colOff>
      <xdr:row>9</xdr:row>
      <xdr:rowOff>19440</xdr:rowOff>
    </xdr:to>
    <xdr:pic>
      <xdr:nvPicPr>
        <xdr:cNvPr id="49" name="Picture 52" descr="MGremilin"/>
        <xdr:cNvPicPr/>
      </xdr:nvPicPr>
      <xdr:blipFill>
        <a:blip r:embed="rId48"/>
        <a:stretch/>
      </xdr:blipFill>
      <xdr:spPr>
        <a:xfrm>
          <a:off x="3902400" y="1123920"/>
          <a:ext cx="25128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280</xdr:colOff>
      <xdr:row>9</xdr:row>
      <xdr:rowOff>0</xdr:rowOff>
    </xdr:from>
    <xdr:to>
      <xdr:col>5</xdr:col>
      <xdr:colOff>342000</xdr:colOff>
      <xdr:row>11</xdr:row>
      <xdr:rowOff>9720</xdr:rowOff>
    </xdr:to>
    <xdr:pic>
      <xdr:nvPicPr>
        <xdr:cNvPr id="50" name="Picture 53" descr="Gragoyle"/>
        <xdr:cNvPicPr/>
      </xdr:nvPicPr>
      <xdr:blipFill>
        <a:blip r:embed="rId49"/>
        <a:stretch/>
      </xdr:blipFill>
      <xdr:spPr>
        <a:xfrm>
          <a:off x="3902400" y="1514520"/>
          <a:ext cx="26172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360</xdr:colOff>
      <xdr:row>10</xdr:row>
      <xdr:rowOff>180720</xdr:rowOff>
    </xdr:from>
    <xdr:to>
      <xdr:col>5</xdr:col>
      <xdr:colOff>342000</xdr:colOff>
      <xdr:row>13</xdr:row>
      <xdr:rowOff>9360</xdr:rowOff>
    </xdr:to>
    <xdr:pic>
      <xdr:nvPicPr>
        <xdr:cNvPr id="51" name="Picture 54" descr="OGragoyles"/>
        <xdr:cNvPicPr/>
      </xdr:nvPicPr>
      <xdr:blipFill>
        <a:blip r:embed="rId50"/>
        <a:stretch/>
      </xdr:blipFill>
      <xdr:spPr>
        <a:xfrm>
          <a:off x="3912480" y="1885680"/>
          <a:ext cx="251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0600</xdr:colOff>
      <xdr:row>13</xdr:row>
      <xdr:rowOff>0</xdr:rowOff>
    </xdr:from>
    <xdr:to>
      <xdr:col>5</xdr:col>
      <xdr:colOff>342000</xdr:colOff>
      <xdr:row>14</xdr:row>
      <xdr:rowOff>218880</xdr:rowOff>
    </xdr:to>
    <xdr:pic>
      <xdr:nvPicPr>
        <xdr:cNvPr id="52" name="Picture 55" descr="SGolem"/>
        <xdr:cNvPicPr/>
      </xdr:nvPicPr>
      <xdr:blipFill>
        <a:blip r:embed="rId51"/>
        <a:stretch/>
      </xdr:blipFill>
      <xdr:spPr>
        <a:xfrm>
          <a:off x="3942720" y="2276640"/>
          <a:ext cx="2214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0520</xdr:colOff>
      <xdr:row>15</xdr:row>
      <xdr:rowOff>0</xdr:rowOff>
    </xdr:from>
    <xdr:to>
      <xdr:col>5</xdr:col>
      <xdr:colOff>342000</xdr:colOff>
      <xdr:row>16</xdr:row>
      <xdr:rowOff>209880</xdr:rowOff>
    </xdr:to>
    <xdr:pic>
      <xdr:nvPicPr>
        <xdr:cNvPr id="53" name="Picture 56" descr="IGolem"/>
        <xdr:cNvPicPr/>
      </xdr:nvPicPr>
      <xdr:blipFill>
        <a:blip r:embed="rId52"/>
        <a:stretch/>
      </xdr:blipFill>
      <xdr:spPr>
        <a:xfrm>
          <a:off x="3932640" y="2685960"/>
          <a:ext cx="2314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0520</xdr:colOff>
      <xdr:row>16</xdr:row>
      <xdr:rowOff>162000</xdr:rowOff>
    </xdr:from>
    <xdr:to>
      <xdr:col>5</xdr:col>
      <xdr:colOff>311760</xdr:colOff>
      <xdr:row>18</xdr:row>
      <xdr:rowOff>209880</xdr:rowOff>
    </xdr:to>
    <xdr:pic>
      <xdr:nvPicPr>
        <xdr:cNvPr id="54" name="Picture 57" descr="Magi"/>
        <xdr:cNvPicPr/>
      </xdr:nvPicPr>
      <xdr:blipFill>
        <a:blip r:embed="rId53"/>
        <a:stretch/>
      </xdr:blipFill>
      <xdr:spPr>
        <a:xfrm>
          <a:off x="3932640" y="3038400"/>
          <a:ext cx="2012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440</xdr:colOff>
      <xdr:row>18</xdr:row>
      <xdr:rowOff>152280</xdr:rowOff>
    </xdr:from>
    <xdr:to>
      <xdr:col>5</xdr:col>
      <xdr:colOff>331560</xdr:colOff>
      <xdr:row>20</xdr:row>
      <xdr:rowOff>209520</xdr:rowOff>
    </xdr:to>
    <xdr:pic>
      <xdr:nvPicPr>
        <xdr:cNvPr id="55" name="Picture 58" descr="ArchMagi"/>
        <xdr:cNvPicPr/>
      </xdr:nvPicPr>
      <xdr:blipFill>
        <a:blip r:embed="rId54"/>
        <a:stretch/>
      </xdr:blipFill>
      <xdr:spPr>
        <a:xfrm>
          <a:off x="3922560" y="3438360"/>
          <a:ext cx="231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320</xdr:colOff>
      <xdr:row>20</xdr:row>
      <xdr:rowOff>180360</xdr:rowOff>
    </xdr:from>
    <xdr:to>
      <xdr:col>5</xdr:col>
      <xdr:colOff>331560</xdr:colOff>
      <xdr:row>22</xdr:row>
      <xdr:rowOff>190440</xdr:rowOff>
    </xdr:to>
    <xdr:pic>
      <xdr:nvPicPr>
        <xdr:cNvPr id="56" name="Picture 59" descr="Genie"/>
        <xdr:cNvPicPr/>
      </xdr:nvPicPr>
      <xdr:blipFill>
        <a:blip r:embed="rId55"/>
        <a:stretch/>
      </xdr:blipFill>
      <xdr:spPr>
        <a:xfrm>
          <a:off x="3952440" y="3876120"/>
          <a:ext cx="20124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0760</xdr:colOff>
      <xdr:row>22</xdr:row>
      <xdr:rowOff>171000</xdr:rowOff>
    </xdr:from>
    <xdr:to>
      <xdr:col>5</xdr:col>
      <xdr:colOff>331560</xdr:colOff>
      <xdr:row>25</xdr:row>
      <xdr:rowOff>37800</xdr:rowOff>
    </xdr:to>
    <xdr:pic>
      <xdr:nvPicPr>
        <xdr:cNvPr id="57" name="Picture 60" descr="MGenie"/>
        <xdr:cNvPicPr/>
      </xdr:nvPicPr>
      <xdr:blipFill>
        <a:blip r:embed="rId56"/>
        <a:stretch/>
      </xdr:blipFill>
      <xdr:spPr>
        <a:xfrm>
          <a:off x="3962880" y="4276440"/>
          <a:ext cx="19080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</xdr:colOff>
      <xdr:row>25</xdr:row>
      <xdr:rowOff>9720</xdr:rowOff>
    </xdr:from>
    <xdr:to>
      <xdr:col>6</xdr:col>
      <xdr:colOff>1080</xdr:colOff>
      <xdr:row>26</xdr:row>
      <xdr:rowOff>209880</xdr:rowOff>
    </xdr:to>
    <xdr:pic>
      <xdr:nvPicPr>
        <xdr:cNvPr id="58" name="Picture 61" descr="Naga"/>
        <xdr:cNvPicPr/>
      </xdr:nvPicPr>
      <xdr:blipFill>
        <a:blip r:embed="rId57"/>
        <a:stretch/>
      </xdr:blipFill>
      <xdr:spPr>
        <a:xfrm>
          <a:off x="3862080" y="4686480"/>
          <a:ext cx="3528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60</xdr:colOff>
      <xdr:row>27</xdr:row>
      <xdr:rowOff>0</xdr:rowOff>
    </xdr:from>
    <xdr:to>
      <xdr:col>6</xdr:col>
      <xdr:colOff>1080</xdr:colOff>
      <xdr:row>28</xdr:row>
      <xdr:rowOff>209520</xdr:rowOff>
    </xdr:to>
    <xdr:pic>
      <xdr:nvPicPr>
        <xdr:cNvPr id="59" name="Picture 62" descr="NagaQ"/>
        <xdr:cNvPicPr/>
      </xdr:nvPicPr>
      <xdr:blipFill>
        <a:blip r:embed="rId58"/>
        <a:stretch/>
      </xdr:blipFill>
      <xdr:spPr>
        <a:xfrm>
          <a:off x="3842280" y="5086440"/>
          <a:ext cx="3726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0520</xdr:colOff>
      <xdr:row>28</xdr:row>
      <xdr:rowOff>190800</xdr:rowOff>
    </xdr:from>
    <xdr:to>
      <xdr:col>5</xdr:col>
      <xdr:colOff>331560</xdr:colOff>
      <xdr:row>30</xdr:row>
      <xdr:rowOff>190440</xdr:rowOff>
    </xdr:to>
    <xdr:pic>
      <xdr:nvPicPr>
        <xdr:cNvPr id="60" name="Picture 17" descr="GIANT"/>
        <xdr:cNvPicPr/>
      </xdr:nvPicPr>
      <xdr:blipFill>
        <a:blip r:embed="rId59"/>
        <a:stretch/>
      </xdr:blipFill>
      <xdr:spPr>
        <a:xfrm>
          <a:off x="3932640" y="5467680"/>
          <a:ext cx="2210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0600</xdr:colOff>
      <xdr:row>30</xdr:row>
      <xdr:rowOff>180720</xdr:rowOff>
    </xdr:from>
    <xdr:to>
      <xdr:col>5</xdr:col>
      <xdr:colOff>331560</xdr:colOff>
      <xdr:row>32</xdr:row>
      <xdr:rowOff>219240</xdr:rowOff>
    </xdr:to>
    <xdr:pic>
      <xdr:nvPicPr>
        <xdr:cNvPr id="61" name="Picture 63" descr="Titan"/>
        <xdr:cNvPicPr/>
      </xdr:nvPicPr>
      <xdr:blipFill>
        <a:blip r:embed="rId60"/>
        <a:stretch/>
      </xdr:blipFill>
      <xdr:spPr>
        <a:xfrm>
          <a:off x="3942720" y="5867280"/>
          <a:ext cx="21096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560</xdr:colOff>
      <xdr:row>5</xdr:row>
      <xdr:rowOff>9720</xdr:rowOff>
    </xdr:from>
    <xdr:to>
      <xdr:col>7</xdr:col>
      <xdr:colOff>362160</xdr:colOff>
      <xdr:row>7</xdr:row>
      <xdr:rowOff>28080</xdr:rowOff>
    </xdr:to>
    <xdr:pic>
      <xdr:nvPicPr>
        <xdr:cNvPr id="62" name="Picture 64" descr="Imp"/>
        <xdr:cNvPicPr/>
      </xdr:nvPicPr>
      <xdr:blipFill>
        <a:blip r:embed="rId61"/>
        <a:stretch/>
      </xdr:blipFill>
      <xdr:spPr>
        <a:xfrm>
          <a:off x="5461560" y="762120"/>
          <a:ext cx="2916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640</xdr:colOff>
      <xdr:row>6</xdr:row>
      <xdr:rowOff>181080</xdr:rowOff>
    </xdr:from>
    <xdr:to>
      <xdr:col>7</xdr:col>
      <xdr:colOff>362160</xdr:colOff>
      <xdr:row>9</xdr:row>
      <xdr:rowOff>28080</xdr:rowOff>
    </xdr:to>
    <xdr:pic>
      <xdr:nvPicPr>
        <xdr:cNvPr id="63" name="Picture 65" descr="Familiar"/>
        <xdr:cNvPicPr/>
      </xdr:nvPicPr>
      <xdr:blipFill>
        <a:blip r:embed="rId62"/>
        <a:stretch/>
      </xdr:blipFill>
      <xdr:spPr>
        <a:xfrm>
          <a:off x="5471640" y="1123920"/>
          <a:ext cx="2815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0</xdr:colOff>
      <xdr:row>9</xdr:row>
      <xdr:rowOff>0</xdr:rowOff>
    </xdr:from>
    <xdr:to>
      <xdr:col>7</xdr:col>
      <xdr:colOff>362160</xdr:colOff>
      <xdr:row>11</xdr:row>
      <xdr:rowOff>38160</xdr:rowOff>
    </xdr:to>
    <xdr:pic>
      <xdr:nvPicPr>
        <xdr:cNvPr id="64" name="Picture 66" descr="Gog"/>
        <xdr:cNvPicPr/>
      </xdr:nvPicPr>
      <xdr:blipFill>
        <a:blip r:embed="rId63"/>
        <a:stretch/>
      </xdr:blipFill>
      <xdr:spPr>
        <a:xfrm>
          <a:off x="5491800" y="1514520"/>
          <a:ext cx="26136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360</xdr:colOff>
      <xdr:row>10</xdr:row>
      <xdr:rowOff>162360</xdr:rowOff>
    </xdr:from>
    <xdr:to>
      <xdr:col>7</xdr:col>
      <xdr:colOff>342360</xdr:colOff>
      <xdr:row>13</xdr:row>
      <xdr:rowOff>28080</xdr:rowOff>
    </xdr:to>
    <xdr:pic>
      <xdr:nvPicPr>
        <xdr:cNvPr id="65" name="Picture 67" descr="Magog"/>
        <xdr:cNvPicPr/>
      </xdr:nvPicPr>
      <xdr:blipFill>
        <a:blip r:embed="rId64"/>
        <a:stretch/>
      </xdr:blipFill>
      <xdr:spPr>
        <a:xfrm>
          <a:off x="5481360" y="1867320"/>
          <a:ext cx="25200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640</xdr:colOff>
      <xdr:row>20</xdr:row>
      <xdr:rowOff>171000</xdr:rowOff>
    </xdr:from>
    <xdr:to>
      <xdr:col>7</xdr:col>
      <xdr:colOff>302040</xdr:colOff>
      <xdr:row>22</xdr:row>
      <xdr:rowOff>171000</xdr:rowOff>
    </xdr:to>
    <xdr:pic>
      <xdr:nvPicPr>
        <xdr:cNvPr id="66" name="Picture 68" descr="PitF"/>
        <xdr:cNvPicPr/>
      </xdr:nvPicPr>
      <xdr:blipFill>
        <a:blip r:embed="rId65"/>
        <a:stretch/>
      </xdr:blipFill>
      <xdr:spPr>
        <a:xfrm>
          <a:off x="5471640" y="3866760"/>
          <a:ext cx="22140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640</xdr:colOff>
      <xdr:row>22</xdr:row>
      <xdr:rowOff>152280</xdr:rowOff>
    </xdr:from>
    <xdr:to>
      <xdr:col>7</xdr:col>
      <xdr:colOff>312120</xdr:colOff>
      <xdr:row>24</xdr:row>
      <xdr:rowOff>190440</xdr:rowOff>
    </xdr:to>
    <xdr:pic>
      <xdr:nvPicPr>
        <xdr:cNvPr id="67" name="Picture 69" descr="PitL"/>
        <xdr:cNvPicPr/>
      </xdr:nvPicPr>
      <xdr:blipFill>
        <a:blip r:embed="rId66"/>
        <a:stretch/>
      </xdr:blipFill>
      <xdr:spPr>
        <a:xfrm>
          <a:off x="5471640" y="4257720"/>
          <a:ext cx="2314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0880</xdr:colOff>
      <xdr:row>25</xdr:row>
      <xdr:rowOff>9720</xdr:rowOff>
    </xdr:from>
    <xdr:to>
      <xdr:col>7</xdr:col>
      <xdr:colOff>312120</xdr:colOff>
      <xdr:row>26</xdr:row>
      <xdr:rowOff>209880</xdr:rowOff>
    </xdr:to>
    <xdr:pic>
      <xdr:nvPicPr>
        <xdr:cNvPr id="68" name="Picture 70" descr="Efreti"/>
        <xdr:cNvPicPr/>
      </xdr:nvPicPr>
      <xdr:blipFill>
        <a:blip r:embed="rId67"/>
        <a:stretch/>
      </xdr:blipFill>
      <xdr:spPr>
        <a:xfrm>
          <a:off x="5501880" y="4686480"/>
          <a:ext cx="201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0600</xdr:colOff>
      <xdr:row>27</xdr:row>
      <xdr:rowOff>9720</xdr:rowOff>
    </xdr:from>
    <xdr:to>
      <xdr:col>7</xdr:col>
      <xdr:colOff>302040</xdr:colOff>
      <xdr:row>28</xdr:row>
      <xdr:rowOff>200160</xdr:rowOff>
    </xdr:to>
    <xdr:pic>
      <xdr:nvPicPr>
        <xdr:cNvPr id="69" name="Picture 71" descr="EfretiS"/>
        <xdr:cNvPicPr/>
      </xdr:nvPicPr>
      <xdr:blipFill>
        <a:blip r:embed="rId68"/>
        <a:stretch/>
      </xdr:blipFill>
      <xdr:spPr>
        <a:xfrm>
          <a:off x="5511600" y="5096160"/>
          <a:ext cx="1814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0600</xdr:colOff>
      <xdr:row>29</xdr:row>
      <xdr:rowOff>9720</xdr:rowOff>
    </xdr:from>
    <xdr:to>
      <xdr:col>7</xdr:col>
      <xdr:colOff>302040</xdr:colOff>
      <xdr:row>31</xdr:row>
      <xdr:rowOff>9720</xdr:rowOff>
    </xdr:to>
    <xdr:pic>
      <xdr:nvPicPr>
        <xdr:cNvPr id="70" name="Picture 72" descr="Devil"/>
        <xdr:cNvPicPr/>
      </xdr:nvPicPr>
      <xdr:blipFill>
        <a:blip r:embed="rId69"/>
        <a:stretch/>
      </xdr:blipFill>
      <xdr:spPr>
        <a:xfrm>
          <a:off x="5511600" y="5505480"/>
          <a:ext cx="1814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0600</xdr:colOff>
      <xdr:row>30</xdr:row>
      <xdr:rowOff>171000</xdr:rowOff>
    </xdr:from>
    <xdr:to>
      <xdr:col>7</xdr:col>
      <xdr:colOff>321840</xdr:colOff>
      <xdr:row>32</xdr:row>
      <xdr:rowOff>219240</xdr:rowOff>
    </xdr:to>
    <xdr:pic>
      <xdr:nvPicPr>
        <xdr:cNvPr id="71" name="Picture 73" descr="ADevil"/>
        <xdr:cNvPicPr/>
      </xdr:nvPicPr>
      <xdr:blipFill>
        <a:blip r:embed="rId70"/>
        <a:stretch/>
      </xdr:blipFill>
      <xdr:spPr>
        <a:xfrm>
          <a:off x="5511600" y="5857560"/>
          <a:ext cx="20124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0280</xdr:colOff>
      <xdr:row>5</xdr:row>
      <xdr:rowOff>19440</xdr:rowOff>
    </xdr:from>
    <xdr:to>
      <xdr:col>9</xdr:col>
      <xdr:colOff>321840</xdr:colOff>
      <xdr:row>7</xdr:row>
      <xdr:rowOff>19080</xdr:rowOff>
    </xdr:to>
    <xdr:pic>
      <xdr:nvPicPr>
        <xdr:cNvPr id="72" name="Picture 74" descr="Skeleton"/>
        <xdr:cNvPicPr/>
      </xdr:nvPicPr>
      <xdr:blipFill>
        <a:blip r:embed="rId71"/>
        <a:stretch/>
      </xdr:blipFill>
      <xdr:spPr>
        <a:xfrm>
          <a:off x="7040520" y="771840"/>
          <a:ext cx="24156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360</xdr:colOff>
      <xdr:row>6</xdr:row>
      <xdr:rowOff>181080</xdr:rowOff>
    </xdr:from>
    <xdr:to>
      <xdr:col>9</xdr:col>
      <xdr:colOff>311760</xdr:colOff>
      <xdr:row>9</xdr:row>
      <xdr:rowOff>9720</xdr:rowOff>
    </xdr:to>
    <xdr:pic>
      <xdr:nvPicPr>
        <xdr:cNvPr id="73" name="Picture 75" descr="SkeletonW"/>
        <xdr:cNvPicPr/>
      </xdr:nvPicPr>
      <xdr:blipFill>
        <a:blip r:embed="rId72"/>
        <a:stretch/>
      </xdr:blipFill>
      <xdr:spPr>
        <a:xfrm>
          <a:off x="7050600" y="1123920"/>
          <a:ext cx="2214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0600</xdr:colOff>
      <xdr:row>8</xdr:row>
      <xdr:rowOff>171000</xdr:rowOff>
    </xdr:from>
    <xdr:to>
      <xdr:col>9</xdr:col>
      <xdr:colOff>342000</xdr:colOff>
      <xdr:row>11</xdr:row>
      <xdr:rowOff>9720</xdr:rowOff>
    </xdr:to>
    <xdr:pic>
      <xdr:nvPicPr>
        <xdr:cNvPr id="74" name="Picture 76" descr="WDead"/>
        <xdr:cNvPicPr/>
      </xdr:nvPicPr>
      <xdr:blipFill>
        <a:blip r:embed="rId73"/>
        <a:stretch/>
      </xdr:blipFill>
      <xdr:spPr>
        <a:xfrm>
          <a:off x="7080840" y="1495080"/>
          <a:ext cx="2214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11</xdr:row>
      <xdr:rowOff>0</xdr:rowOff>
    </xdr:from>
    <xdr:to>
      <xdr:col>9</xdr:col>
      <xdr:colOff>331560</xdr:colOff>
      <xdr:row>13</xdr:row>
      <xdr:rowOff>19080</xdr:rowOff>
    </xdr:to>
    <xdr:pic>
      <xdr:nvPicPr>
        <xdr:cNvPr id="75" name="Picture 77" descr="Zombie"/>
        <xdr:cNvPicPr/>
      </xdr:nvPicPr>
      <xdr:blipFill>
        <a:blip r:embed="rId74"/>
        <a:stretch/>
      </xdr:blipFill>
      <xdr:spPr>
        <a:xfrm>
          <a:off x="7061040" y="1895400"/>
          <a:ext cx="2307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0600</xdr:colOff>
      <xdr:row>13</xdr:row>
      <xdr:rowOff>0</xdr:rowOff>
    </xdr:from>
    <xdr:to>
      <xdr:col>9</xdr:col>
      <xdr:colOff>321840</xdr:colOff>
      <xdr:row>15</xdr:row>
      <xdr:rowOff>28440</xdr:rowOff>
    </xdr:to>
    <xdr:pic>
      <xdr:nvPicPr>
        <xdr:cNvPr id="76" name="Picture 78" descr="Whigt"/>
        <xdr:cNvPicPr/>
      </xdr:nvPicPr>
      <xdr:blipFill>
        <a:blip r:embed="rId75"/>
        <a:stretch/>
      </xdr:blipFill>
      <xdr:spPr>
        <a:xfrm>
          <a:off x="7080840" y="2276640"/>
          <a:ext cx="20124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0520</xdr:colOff>
      <xdr:row>15</xdr:row>
      <xdr:rowOff>9720</xdr:rowOff>
    </xdr:from>
    <xdr:to>
      <xdr:col>9</xdr:col>
      <xdr:colOff>302040</xdr:colOff>
      <xdr:row>17</xdr:row>
      <xdr:rowOff>28440</xdr:rowOff>
    </xdr:to>
    <xdr:pic>
      <xdr:nvPicPr>
        <xdr:cNvPr id="77" name="Picture 79" descr="Wraith"/>
        <xdr:cNvPicPr/>
      </xdr:nvPicPr>
      <xdr:blipFill>
        <a:blip r:embed="rId76"/>
        <a:stretch/>
      </xdr:blipFill>
      <xdr:spPr>
        <a:xfrm>
          <a:off x="7070760" y="2695680"/>
          <a:ext cx="19152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17</xdr:row>
      <xdr:rowOff>0</xdr:rowOff>
    </xdr:from>
    <xdr:to>
      <xdr:col>9</xdr:col>
      <xdr:colOff>321840</xdr:colOff>
      <xdr:row>18</xdr:row>
      <xdr:rowOff>219240</xdr:rowOff>
    </xdr:to>
    <xdr:pic>
      <xdr:nvPicPr>
        <xdr:cNvPr id="78" name="Picture 80" descr="Vampire"/>
        <xdr:cNvPicPr/>
      </xdr:nvPicPr>
      <xdr:blipFill>
        <a:blip r:embed="rId77"/>
        <a:stretch/>
      </xdr:blipFill>
      <xdr:spPr>
        <a:xfrm>
          <a:off x="7061040" y="3095640"/>
          <a:ext cx="22104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360</xdr:colOff>
      <xdr:row>19</xdr:row>
      <xdr:rowOff>0</xdr:rowOff>
    </xdr:from>
    <xdr:to>
      <xdr:col>9</xdr:col>
      <xdr:colOff>311760</xdr:colOff>
      <xdr:row>20</xdr:row>
      <xdr:rowOff>218880</xdr:rowOff>
    </xdr:to>
    <xdr:pic>
      <xdr:nvPicPr>
        <xdr:cNvPr id="79" name="Picture 81" descr="VampireLord"/>
        <xdr:cNvPicPr/>
      </xdr:nvPicPr>
      <xdr:blipFill>
        <a:blip r:embed="rId78"/>
        <a:stretch/>
      </xdr:blipFill>
      <xdr:spPr>
        <a:xfrm>
          <a:off x="7050600" y="3505320"/>
          <a:ext cx="2214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0600</xdr:colOff>
      <xdr:row>21</xdr:row>
      <xdr:rowOff>9720</xdr:rowOff>
    </xdr:from>
    <xdr:to>
      <xdr:col>9</xdr:col>
      <xdr:colOff>302040</xdr:colOff>
      <xdr:row>22</xdr:row>
      <xdr:rowOff>190440</xdr:rowOff>
    </xdr:to>
    <xdr:pic>
      <xdr:nvPicPr>
        <xdr:cNvPr id="80" name="Picture 82" descr="Lich"/>
        <xdr:cNvPicPr/>
      </xdr:nvPicPr>
      <xdr:blipFill>
        <a:blip r:embed="rId79"/>
        <a:stretch/>
      </xdr:blipFill>
      <xdr:spPr>
        <a:xfrm>
          <a:off x="7080840" y="3924360"/>
          <a:ext cx="1814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24</xdr:row>
      <xdr:rowOff>171000</xdr:rowOff>
    </xdr:from>
    <xdr:to>
      <xdr:col>9</xdr:col>
      <xdr:colOff>371880</xdr:colOff>
      <xdr:row>26</xdr:row>
      <xdr:rowOff>209880</xdr:rowOff>
    </xdr:to>
    <xdr:pic>
      <xdr:nvPicPr>
        <xdr:cNvPr id="81" name="Picture 83" descr="BKnigth"/>
        <xdr:cNvPicPr/>
      </xdr:nvPicPr>
      <xdr:blipFill>
        <a:blip r:embed="rId80"/>
        <a:stretch/>
      </xdr:blipFill>
      <xdr:spPr>
        <a:xfrm>
          <a:off x="6970320" y="4657320"/>
          <a:ext cx="3618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07000</xdr:colOff>
      <xdr:row>29</xdr:row>
      <xdr:rowOff>0</xdr:rowOff>
    </xdr:from>
    <xdr:to>
      <xdr:col>9</xdr:col>
      <xdr:colOff>371880</xdr:colOff>
      <xdr:row>30</xdr:row>
      <xdr:rowOff>190440</xdr:rowOff>
    </xdr:to>
    <xdr:pic>
      <xdr:nvPicPr>
        <xdr:cNvPr id="82" name="Picture 84" descr="BoneDragon"/>
        <xdr:cNvPicPr/>
      </xdr:nvPicPr>
      <xdr:blipFill>
        <a:blip r:embed="rId81"/>
        <a:stretch/>
      </xdr:blipFill>
      <xdr:spPr>
        <a:xfrm>
          <a:off x="6890040" y="5495760"/>
          <a:ext cx="442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240</xdr:colOff>
      <xdr:row>30</xdr:row>
      <xdr:rowOff>171000</xdr:rowOff>
    </xdr:from>
    <xdr:to>
      <xdr:col>9</xdr:col>
      <xdr:colOff>361800</xdr:colOff>
      <xdr:row>32</xdr:row>
      <xdr:rowOff>219240</xdr:rowOff>
    </xdr:to>
    <xdr:pic>
      <xdr:nvPicPr>
        <xdr:cNvPr id="83" name="Picture 85" descr="GhostDragon"/>
        <xdr:cNvPicPr/>
      </xdr:nvPicPr>
      <xdr:blipFill>
        <a:blip r:embed="rId82"/>
        <a:stretch/>
      </xdr:blipFill>
      <xdr:spPr>
        <a:xfrm>
          <a:off x="6990480" y="5857560"/>
          <a:ext cx="33156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0040</xdr:colOff>
      <xdr:row>5</xdr:row>
      <xdr:rowOff>0</xdr:rowOff>
    </xdr:from>
    <xdr:to>
      <xdr:col>11</xdr:col>
      <xdr:colOff>342000</xdr:colOff>
      <xdr:row>7</xdr:row>
      <xdr:rowOff>57240</xdr:rowOff>
    </xdr:to>
    <xdr:pic>
      <xdr:nvPicPr>
        <xdr:cNvPr id="84" name="Picture 86" descr="Troglodyte"/>
        <xdr:cNvPicPr/>
      </xdr:nvPicPr>
      <xdr:blipFill>
        <a:blip r:embed="rId83"/>
        <a:stretch/>
      </xdr:blipFill>
      <xdr:spPr>
        <a:xfrm>
          <a:off x="8579520" y="752400"/>
          <a:ext cx="29196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0040</xdr:colOff>
      <xdr:row>6</xdr:row>
      <xdr:rowOff>171360</xdr:rowOff>
    </xdr:from>
    <xdr:to>
      <xdr:col>11</xdr:col>
      <xdr:colOff>331560</xdr:colOff>
      <xdr:row>9</xdr:row>
      <xdr:rowOff>37800</xdr:rowOff>
    </xdr:to>
    <xdr:pic>
      <xdr:nvPicPr>
        <xdr:cNvPr id="85" name="Picture 87" descr="ITroglodyte"/>
        <xdr:cNvPicPr/>
      </xdr:nvPicPr>
      <xdr:blipFill>
        <a:blip r:embed="rId84"/>
        <a:stretch/>
      </xdr:blipFill>
      <xdr:spPr>
        <a:xfrm>
          <a:off x="8579520" y="1114200"/>
          <a:ext cx="2815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0000</xdr:colOff>
      <xdr:row>8</xdr:row>
      <xdr:rowOff>180720</xdr:rowOff>
    </xdr:from>
    <xdr:to>
      <xdr:col>11</xdr:col>
      <xdr:colOff>321480</xdr:colOff>
      <xdr:row>11</xdr:row>
      <xdr:rowOff>19440</xdr:rowOff>
    </xdr:to>
    <xdr:pic>
      <xdr:nvPicPr>
        <xdr:cNvPr id="86" name="Picture 88" descr="Harpy"/>
        <xdr:cNvPicPr/>
      </xdr:nvPicPr>
      <xdr:blipFill>
        <a:blip r:embed="rId85"/>
        <a:stretch/>
      </xdr:blipFill>
      <xdr:spPr>
        <a:xfrm>
          <a:off x="8619480" y="1504800"/>
          <a:ext cx="23148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0280</xdr:colOff>
      <xdr:row>11</xdr:row>
      <xdr:rowOff>9720</xdr:rowOff>
    </xdr:from>
    <xdr:to>
      <xdr:col>11</xdr:col>
      <xdr:colOff>301680</xdr:colOff>
      <xdr:row>13</xdr:row>
      <xdr:rowOff>19080</xdr:rowOff>
    </xdr:to>
    <xdr:pic>
      <xdr:nvPicPr>
        <xdr:cNvPr id="87" name="Picture 89" descr="HarpyH"/>
        <xdr:cNvPicPr/>
      </xdr:nvPicPr>
      <xdr:blipFill>
        <a:blip r:embed="rId86"/>
        <a:stretch/>
      </xdr:blipFill>
      <xdr:spPr>
        <a:xfrm>
          <a:off x="8609760" y="1905120"/>
          <a:ext cx="2214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0000</xdr:colOff>
      <xdr:row>13</xdr:row>
      <xdr:rowOff>0</xdr:rowOff>
    </xdr:from>
    <xdr:to>
      <xdr:col>11</xdr:col>
      <xdr:colOff>311760</xdr:colOff>
      <xdr:row>14</xdr:row>
      <xdr:rowOff>209520</xdr:rowOff>
    </xdr:to>
    <xdr:pic>
      <xdr:nvPicPr>
        <xdr:cNvPr id="88" name="Picture 90" descr="Beholder"/>
        <xdr:cNvPicPr/>
      </xdr:nvPicPr>
      <xdr:blipFill>
        <a:blip r:embed="rId87"/>
        <a:stretch/>
      </xdr:blipFill>
      <xdr:spPr>
        <a:xfrm>
          <a:off x="8619480" y="2276640"/>
          <a:ext cx="2217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0000</xdr:colOff>
      <xdr:row>15</xdr:row>
      <xdr:rowOff>0</xdr:rowOff>
    </xdr:from>
    <xdr:to>
      <xdr:col>11</xdr:col>
      <xdr:colOff>331560</xdr:colOff>
      <xdr:row>16</xdr:row>
      <xdr:rowOff>219240</xdr:rowOff>
    </xdr:to>
    <xdr:pic>
      <xdr:nvPicPr>
        <xdr:cNvPr id="89" name="Picture 91" descr="EvilEye"/>
        <xdr:cNvPicPr/>
      </xdr:nvPicPr>
      <xdr:blipFill>
        <a:blip r:embed="rId88"/>
        <a:stretch/>
      </xdr:blipFill>
      <xdr:spPr>
        <a:xfrm>
          <a:off x="8619480" y="2685960"/>
          <a:ext cx="24156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960</xdr:colOff>
      <xdr:row>16</xdr:row>
      <xdr:rowOff>209880</xdr:rowOff>
    </xdr:from>
    <xdr:to>
      <xdr:col>11</xdr:col>
      <xdr:colOff>361800</xdr:colOff>
      <xdr:row>18</xdr:row>
      <xdr:rowOff>180720</xdr:rowOff>
    </xdr:to>
    <xdr:pic>
      <xdr:nvPicPr>
        <xdr:cNvPr id="90" name="Picture 92" descr="Medusa"/>
        <xdr:cNvPicPr/>
      </xdr:nvPicPr>
      <xdr:blipFill>
        <a:blip r:embed="rId89"/>
        <a:stretch/>
      </xdr:blipFill>
      <xdr:spPr>
        <a:xfrm>
          <a:off x="8569440" y="3086280"/>
          <a:ext cx="32184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0160</xdr:colOff>
      <xdr:row>19</xdr:row>
      <xdr:rowOff>9720</xdr:rowOff>
    </xdr:from>
    <xdr:to>
      <xdr:col>11</xdr:col>
      <xdr:colOff>361800</xdr:colOff>
      <xdr:row>20</xdr:row>
      <xdr:rowOff>171000</xdr:rowOff>
    </xdr:to>
    <xdr:pic>
      <xdr:nvPicPr>
        <xdr:cNvPr id="91" name="Picture 93" descr="MedusaQ"/>
        <xdr:cNvPicPr/>
      </xdr:nvPicPr>
      <xdr:blipFill>
        <a:blip r:embed="rId90"/>
        <a:stretch/>
      </xdr:blipFill>
      <xdr:spPr>
        <a:xfrm>
          <a:off x="8549640" y="3515040"/>
          <a:ext cx="341640" cy="35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1</xdr:row>
      <xdr:rowOff>0</xdr:rowOff>
    </xdr:from>
    <xdr:to>
      <xdr:col>11</xdr:col>
      <xdr:colOff>321480</xdr:colOff>
      <xdr:row>23</xdr:row>
      <xdr:rowOff>19080</xdr:rowOff>
    </xdr:to>
    <xdr:pic>
      <xdr:nvPicPr>
        <xdr:cNvPr id="92" name="Picture 94" descr="Minotaur"/>
        <xdr:cNvPicPr/>
      </xdr:nvPicPr>
      <xdr:blipFill>
        <a:blip r:embed="rId91"/>
        <a:stretch/>
      </xdr:blipFill>
      <xdr:spPr>
        <a:xfrm>
          <a:off x="8640000" y="3914640"/>
          <a:ext cx="2109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0000</xdr:colOff>
      <xdr:row>23</xdr:row>
      <xdr:rowOff>0</xdr:rowOff>
    </xdr:from>
    <xdr:to>
      <xdr:col>11</xdr:col>
      <xdr:colOff>311760</xdr:colOff>
      <xdr:row>25</xdr:row>
      <xdr:rowOff>37800</xdr:rowOff>
    </xdr:to>
    <xdr:pic>
      <xdr:nvPicPr>
        <xdr:cNvPr id="93" name="Picture 95" descr="MInoK"/>
        <xdr:cNvPicPr/>
      </xdr:nvPicPr>
      <xdr:blipFill>
        <a:blip r:embed="rId92"/>
        <a:stretch/>
      </xdr:blipFill>
      <xdr:spPr>
        <a:xfrm>
          <a:off x="8619480" y="4295880"/>
          <a:ext cx="22176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4</xdr:row>
      <xdr:rowOff>162000</xdr:rowOff>
    </xdr:from>
    <xdr:to>
      <xdr:col>12</xdr:col>
      <xdr:colOff>11520</xdr:colOff>
      <xdr:row>26</xdr:row>
      <xdr:rowOff>180720</xdr:rowOff>
    </xdr:to>
    <xdr:pic>
      <xdr:nvPicPr>
        <xdr:cNvPr id="94" name="Picture 96" descr="MAnticore"/>
        <xdr:cNvPicPr/>
      </xdr:nvPicPr>
      <xdr:blipFill>
        <a:blip r:embed="rId93"/>
        <a:stretch/>
      </xdr:blipFill>
      <xdr:spPr>
        <a:xfrm>
          <a:off x="8539200" y="4648320"/>
          <a:ext cx="3934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47680</xdr:colOff>
      <xdr:row>26</xdr:row>
      <xdr:rowOff>171360</xdr:rowOff>
    </xdr:from>
    <xdr:to>
      <xdr:col>11</xdr:col>
      <xdr:colOff>381960</xdr:colOff>
      <xdr:row>28</xdr:row>
      <xdr:rowOff>171000</xdr:rowOff>
    </xdr:to>
    <xdr:pic>
      <xdr:nvPicPr>
        <xdr:cNvPr id="95" name="Picture 97" descr="Scorpicore"/>
        <xdr:cNvPicPr/>
      </xdr:nvPicPr>
      <xdr:blipFill>
        <a:blip r:embed="rId94"/>
        <a:stretch/>
      </xdr:blipFill>
      <xdr:spPr>
        <a:xfrm>
          <a:off x="8499600" y="5038560"/>
          <a:ext cx="4118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0240</xdr:colOff>
      <xdr:row>29</xdr:row>
      <xdr:rowOff>9720</xdr:rowOff>
    </xdr:from>
    <xdr:to>
      <xdr:col>11</xdr:col>
      <xdr:colOff>371880</xdr:colOff>
      <xdr:row>31</xdr:row>
      <xdr:rowOff>9720</xdr:rowOff>
    </xdr:to>
    <xdr:pic>
      <xdr:nvPicPr>
        <xdr:cNvPr id="96" name="Picture 98" descr="RDragon"/>
        <xdr:cNvPicPr/>
      </xdr:nvPicPr>
      <xdr:blipFill>
        <a:blip r:embed="rId95"/>
        <a:stretch/>
      </xdr:blipFill>
      <xdr:spPr>
        <a:xfrm>
          <a:off x="8559720" y="5505480"/>
          <a:ext cx="3416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5</xdr:row>
      <xdr:rowOff>9720</xdr:rowOff>
    </xdr:from>
    <xdr:to>
      <xdr:col>13</xdr:col>
      <xdr:colOff>311760</xdr:colOff>
      <xdr:row>7</xdr:row>
      <xdr:rowOff>9360</xdr:rowOff>
    </xdr:to>
    <xdr:pic>
      <xdr:nvPicPr>
        <xdr:cNvPr id="97" name="Picture 99" descr="Goblin"/>
        <xdr:cNvPicPr/>
      </xdr:nvPicPr>
      <xdr:blipFill>
        <a:blip r:embed="rId96"/>
        <a:stretch/>
      </xdr:blipFill>
      <xdr:spPr>
        <a:xfrm>
          <a:off x="10188720" y="762120"/>
          <a:ext cx="22140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280</xdr:colOff>
      <xdr:row>7</xdr:row>
      <xdr:rowOff>9360</xdr:rowOff>
    </xdr:from>
    <xdr:to>
      <xdr:col>13</xdr:col>
      <xdr:colOff>302040</xdr:colOff>
      <xdr:row>9</xdr:row>
      <xdr:rowOff>19440</xdr:rowOff>
    </xdr:to>
    <xdr:pic>
      <xdr:nvPicPr>
        <xdr:cNvPr id="98" name="Picture 100" descr="Hgoblin"/>
        <xdr:cNvPicPr/>
      </xdr:nvPicPr>
      <xdr:blipFill>
        <a:blip r:embed="rId97"/>
        <a:stretch/>
      </xdr:blipFill>
      <xdr:spPr>
        <a:xfrm>
          <a:off x="10178640" y="1143000"/>
          <a:ext cx="22176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21960</xdr:colOff>
      <xdr:row>11</xdr:row>
      <xdr:rowOff>9720</xdr:rowOff>
    </xdr:to>
    <xdr:pic>
      <xdr:nvPicPr>
        <xdr:cNvPr id="99" name="Picture 101" descr="WRider"/>
        <xdr:cNvPicPr/>
      </xdr:nvPicPr>
      <xdr:blipFill>
        <a:blip r:embed="rId98"/>
        <a:stretch/>
      </xdr:blipFill>
      <xdr:spPr>
        <a:xfrm>
          <a:off x="10098360" y="1514520"/>
          <a:ext cx="4136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60</xdr:colOff>
      <xdr:row>11</xdr:row>
      <xdr:rowOff>9720</xdr:rowOff>
    </xdr:from>
    <xdr:to>
      <xdr:col>14</xdr:col>
      <xdr:colOff>21960</xdr:colOff>
      <xdr:row>13</xdr:row>
      <xdr:rowOff>19080</xdr:rowOff>
    </xdr:to>
    <xdr:pic>
      <xdr:nvPicPr>
        <xdr:cNvPr id="100" name="Picture 102" descr="WRaider"/>
        <xdr:cNvPicPr/>
      </xdr:nvPicPr>
      <xdr:blipFill>
        <a:blip r:embed="rId99"/>
        <a:stretch/>
      </xdr:blipFill>
      <xdr:spPr>
        <a:xfrm>
          <a:off x="10118520" y="1905120"/>
          <a:ext cx="3934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480</xdr:colOff>
      <xdr:row>13</xdr:row>
      <xdr:rowOff>9360</xdr:rowOff>
    </xdr:from>
    <xdr:to>
      <xdr:col>13</xdr:col>
      <xdr:colOff>321840</xdr:colOff>
      <xdr:row>14</xdr:row>
      <xdr:rowOff>200160</xdr:rowOff>
    </xdr:to>
    <xdr:pic>
      <xdr:nvPicPr>
        <xdr:cNvPr id="101" name="Picture 103" descr="Orc"/>
        <xdr:cNvPicPr/>
      </xdr:nvPicPr>
      <xdr:blipFill>
        <a:blip r:embed="rId100"/>
        <a:stretch/>
      </xdr:blipFill>
      <xdr:spPr>
        <a:xfrm>
          <a:off x="10158840" y="2286000"/>
          <a:ext cx="26136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0560</xdr:colOff>
      <xdr:row>14</xdr:row>
      <xdr:rowOff>190800</xdr:rowOff>
    </xdr:from>
    <xdr:to>
      <xdr:col>13</xdr:col>
      <xdr:colOff>321840</xdr:colOff>
      <xdr:row>16</xdr:row>
      <xdr:rowOff>200520</xdr:rowOff>
    </xdr:to>
    <xdr:pic>
      <xdr:nvPicPr>
        <xdr:cNvPr id="102" name="Picture 104" descr="OrcCh"/>
        <xdr:cNvPicPr/>
      </xdr:nvPicPr>
      <xdr:blipFill>
        <a:blip r:embed="rId101"/>
        <a:stretch/>
      </xdr:blipFill>
      <xdr:spPr>
        <a:xfrm>
          <a:off x="10168920" y="2657880"/>
          <a:ext cx="2512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17</xdr:row>
      <xdr:rowOff>9720</xdr:rowOff>
    </xdr:from>
    <xdr:to>
      <xdr:col>13</xdr:col>
      <xdr:colOff>311760</xdr:colOff>
      <xdr:row>18</xdr:row>
      <xdr:rowOff>219240</xdr:rowOff>
    </xdr:to>
    <xdr:pic>
      <xdr:nvPicPr>
        <xdr:cNvPr id="103" name="Picture 105" descr="Ogre"/>
        <xdr:cNvPicPr/>
      </xdr:nvPicPr>
      <xdr:blipFill>
        <a:blip r:embed="rId102"/>
        <a:stretch/>
      </xdr:blipFill>
      <xdr:spPr>
        <a:xfrm>
          <a:off x="10188720" y="3105360"/>
          <a:ext cx="2214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0</xdr:colOff>
      <xdr:row>19</xdr:row>
      <xdr:rowOff>0</xdr:rowOff>
    </xdr:from>
    <xdr:to>
      <xdr:col>13</xdr:col>
      <xdr:colOff>311760</xdr:colOff>
      <xdr:row>20</xdr:row>
      <xdr:rowOff>209520</xdr:rowOff>
    </xdr:to>
    <xdr:pic>
      <xdr:nvPicPr>
        <xdr:cNvPr id="104" name="Picture 106" descr="OgreMage"/>
        <xdr:cNvPicPr/>
      </xdr:nvPicPr>
      <xdr:blipFill>
        <a:blip r:embed="rId103"/>
        <a:stretch/>
      </xdr:blipFill>
      <xdr:spPr>
        <a:xfrm>
          <a:off x="10199160" y="3505320"/>
          <a:ext cx="2109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240</xdr:colOff>
      <xdr:row>21</xdr:row>
      <xdr:rowOff>9720</xdr:rowOff>
    </xdr:from>
    <xdr:to>
      <xdr:col>13</xdr:col>
      <xdr:colOff>382320</xdr:colOff>
      <xdr:row>23</xdr:row>
      <xdr:rowOff>19080</xdr:rowOff>
    </xdr:to>
    <xdr:pic>
      <xdr:nvPicPr>
        <xdr:cNvPr id="105" name="Picture 107" descr="Roc"/>
        <xdr:cNvPicPr/>
      </xdr:nvPicPr>
      <xdr:blipFill>
        <a:blip r:embed="rId104"/>
        <a:stretch/>
      </xdr:blipFill>
      <xdr:spPr>
        <a:xfrm>
          <a:off x="10128600" y="3924360"/>
          <a:ext cx="3520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240</xdr:colOff>
      <xdr:row>23</xdr:row>
      <xdr:rowOff>9720</xdr:rowOff>
    </xdr:from>
    <xdr:to>
      <xdr:col>13</xdr:col>
      <xdr:colOff>382320</xdr:colOff>
      <xdr:row>25</xdr:row>
      <xdr:rowOff>19440</xdr:rowOff>
    </xdr:to>
    <xdr:pic>
      <xdr:nvPicPr>
        <xdr:cNvPr id="106" name="Picture 108" descr="Thunderbird"/>
        <xdr:cNvPicPr/>
      </xdr:nvPicPr>
      <xdr:blipFill>
        <a:blip r:embed="rId105"/>
        <a:stretch/>
      </xdr:blipFill>
      <xdr:spPr>
        <a:xfrm>
          <a:off x="10128600" y="4305600"/>
          <a:ext cx="3520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0</xdr:colOff>
      <xdr:row>24</xdr:row>
      <xdr:rowOff>162000</xdr:rowOff>
    </xdr:from>
    <xdr:to>
      <xdr:col>13</xdr:col>
      <xdr:colOff>311760</xdr:colOff>
      <xdr:row>26</xdr:row>
      <xdr:rowOff>209880</xdr:rowOff>
    </xdr:to>
    <xdr:pic>
      <xdr:nvPicPr>
        <xdr:cNvPr id="107" name="Picture 109" descr="Cyclops"/>
        <xdr:cNvPicPr/>
      </xdr:nvPicPr>
      <xdr:blipFill>
        <a:blip r:embed="rId106"/>
        <a:stretch/>
      </xdr:blipFill>
      <xdr:spPr>
        <a:xfrm>
          <a:off x="10199160" y="4648320"/>
          <a:ext cx="21096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280</xdr:colOff>
      <xdr:row>27</xdr:row>
      <xdr:rowOff>0</xdr:rowOff>
    </xdr:from>
    <xdr:to>
      <xdr:col>13</xdr:col>
      <xdr:colOff>302040</xdr:colOff>
      <xdr:row>29</xdr:row>
      <xdr:rowOff>9720</xdr:rowOff>
    </xdr:to>
    <xdr:pic>
      <xdr:nvPicPr>
        <xdr:cNvPr id="108" name="Picture 110" descr="CyclopsK"/>
        <xdr:cNvPicPr/>
      </xdr:nvPicPr>
      <xdr:blipFill>
        <a:blip r:embed="rId107"/>
        <a:stretch/>
      </xdr:blipFill>
      <xdr:spPr>
        <a:xfrm>
          <a:off x="10178640" y="5086440"/>
          <a:ext cx="22176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0360</xdr:colOff>
      <xdr:row>5</xdr:row>
      <xdr:rowOff>9720</xdr:rowOff>
    </xdr:from>
    <xdr:to>
      <xdr:col>15</xdr:col>
      <xdr:colOff>321840</xdr:colOff>
      <xdr:row>7</xdr:row>
      <xdr:rowOff>9360</xdr:rowOff>
    </xdr:to>
    <xdr:pic>
      <xdr:nvPicPr>
        <xdr:cNvPr id="109" name="Picture 111" descr="Gnoll"/>
        <xdr:cNvPicPr/>
      </xdr:nvPicPr>
      <xdr:blipFill>
        <a:blip r:embed="rId108"/>
        <a:stretch/>
      </xdr:blipFill>
      <xdr:spPr>
        <a:xfrm>
          <a:off x="11757960" y="762120"/>
          <a:ext cx="23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0280</xdr:colOff>
      <xdr:row>6</xdr:row>
      <xdr:rowOff>181080</xdr:rowOff>
    </xdr:from>
    <xdr:to>
      <xdr:col>15</xdr:col>
      <xdr:colOff>331560</xdr:colOff>
      <xdr:row>9</xdr:row>
      <xdr:rowOff>9720</xdr:rowOff>
    </xdr:to>
    <xdr:pic>
      <xdr:nvPicPr>
        <xdr:cNvPr id="110" name="Picture 112" descr="GnollM"/>
        <xdr:cNvPicPr/>
      </xdr:nvPicPr>
      <xdr:blipFill>
        <a:blip r:embed="rId109"/>
        <a:stretch/>
      </xdr:blipFill>
      <xdr:spPr>
        <a:xfrm>
          <a:off x="11747880" y="1123920"/>
          <a:ext cx="2512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0360</xdr:colOff>
      <xdr:row>10</xdr:row>
      <xdr:rowOff>180720</xdr:rowOff>
    </xdr:from>
    <xdr:to>
      <xdr:col>15</xdr:col>
      <xdr:colOff>321840</xdr:colOff>
      <xdr:row>13</xdr:row>
      <xdr:rowOff>28080</xdr:rowOff>
    </xdr:to>
    <xdr:pic>
      <xdr:nvPicPr>
        <xdr:cNvPr id="111" name="Picture 113" descr="LizardW"/>
        <xdr:cNvPicPr/>
      </xdr:nvPicPr>
      <xdr:blipFill>
        <a:blip r:embed="rId110"/>
        <a:stretch/>
      </xdr:blipFill>
      <xdr:spPr>
        <a:xfrm>
          <a:off x="11757960" y="1885680"/>
          <a:ext cx="2314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0040</xdr:colOff>
      <xdr:row>13</xdr:row>
      <xdr:rowOff>0</xdr:rowOff>
    </xdr:from>
    <xdr:to>
      <xdr:col>15</xdr:col>
      <xdr:colOff>361800</xdr:colOff>
      <xdr:row>14</xdr:row>
      <xdr:rowOff>209520</xdr:rowOff>
    </xdr:to>
    <xdr:pic>
      <xdr:nvPicPr>
        <xdr:cNvPr id="112" name="Picture 114" descr="SFly"/>
        <xdr:cNvPicPr/>
      </xdr:nvPicPr>
      <xdr:blipFill>
        <a:blip r:embed="rId111"/>
        <a:stretch/>
      </xdr:blipFill>
      <xdr:spPr>
        <a:xfrm>
          <a:off x="11717640" y="2276640"/>
          <a:ext cx="3117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0480</xdr:colOff>
      <xdr:row>15</xdr:row>
      <xdr:rowOff>9720</xdr:rowOff>
    </xdr:from>
    <xdr:to>
      <xdr:col>15</xdr:col>
      <xdr:colOff>361800</xdr:colOff>
      <xdr:row>17</xdr:row>
      <xdr:rowOff>28440</xdr:rowOff>
    </xdr:to>
    <xdr:pic>
      <xdr:nvPicPr>
        <xdr:cNvPr id="113" name="Picture 115" descr="DFly"/>
        <xdr:cNvPicPr/>
      </xdr:nvPicPr>
      <xdr:blipFill>
        <a:blip r:embed="rId112"/>
        <a:stretch/>
      </xdr:blipFill>
      <xdr:spPr>
        <a:xfrm>
          <a:off x="11728080" y="2695680"/>
          <a:ext cx="30132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26800</xdr:colOff>
      <xdr:row>17</xdr:row>
      <xdr:rowOff>75960</xdr:rowOff>
    </xdr:from>
    <xdr:to>
      <xdr:col>16</xdr:col>
      <xdr:colOff>1080</xdr:colOff>
      <xdr:row>18</xdr:row>
      <xdr:rowOff>124200</xdr:rowOff>
    </xdr:to>
    <xdr:pic>
      <xdr:nvPicPr>
        <xdr:cNvPr id="114" name="Picture 116" descr="Basilisk"/>
        <xdr:cNvPicPr/>
      </xdr:nvPicPr>
      <xdr:blipFill>
        <a:blip r:embed="rId113"/>
        <a:stretch/>
      </xdr:blipFill>
      <xdr:spPr>
        <a:xfrm>
          <a:off x="11616840" y="3171600"/>
          <a:ext cx="443520" cy="2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96920</xdr:colOff>
      <xdr:row>19</xdr:row>
      <xdr:rowOff>57240</xdr:rowOff>
    </xdr:from>
    <xdr:to>
      <xdr:col>16</xdr:col>
      <xdr:colOff>20880</xdr:colOff>
      <xdr:row>20</xdr:row>
      <xdr:rowOff>124200</xdr:rowOff>
    </xdr:to>
    <xdr:pic>
      <xdr:nvPicPr>
        <xdr:cNvPr id="115" name="Picture 117" descr="GBasilisk"/>
        <xdr:cNvPicPr/>
      </xdr:nvPicPr>
      <xdr:blipFill>
        <a:blip r:embed="rId114"/>
        <a:stretch/>
      </xdr:blipFill>
      <xdr:spPr>
        <a:xfrm>
          <a:off x="11586960" y="3562560"/>
          <a:ext cx="49320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1</xdr:row>
      <xdr:rowOff>47880</xdr:rowOff>
    </xdr:from>
    <xdr:to>
      <xdr:col>16</xdr:col>
      <xdr:colOff>11880</xdr:colOff>
      <xdr:row>22</xdr:row>
      <xdr:rowOff>152280</xdr:rowOff>
    </xdr:to>
    <xdr:pic>
      <xdr:nvPicPr>
        <xdr:cNvPr id="116" name="Picture 118" descr="Gorgon"/>
        <xdr:cNvPicPr/>
      </xdr:nvPicPr>
      <xdr:blipFill>
        <a:blip r:embed="rId115"/>
        <a:stretch/>
      </xdr:blipFill>
      <xdr:spPr>
        <a:xfrm>
          <a:off x="11667600" y="3962520"/>
          <a:ext cx="40356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67120</xdr:colOff>
      <xdr:row>23</xdr:row>
      <xdr:rowOff>19080</xdr:rowOff>
    </xdr:from>
    <xdr:to>
      <xdr:col>16</xdr:col>
      <xdr:colOff>11880</xdr:colOff>
      <xdr:row>24</xdr:row>
      <xdr:rowOff>152640</xdr:rowOff>
    </xdr:to>
    <xdr:pic>
      <xdr:nvPicPr>
        <xdr:cNvPr id="117" name="Picture 119" descr="MGorgon"/>
        <xdr:cNvPicPr/>
      </xdr:nvPicPr>
      <xdr:blipFill>
        <a:blip r:embed="rId116"/>
        <a:stretch/>
      </xdr:blipFill>
      <xdr:spPr>
        <a:xfrm>
          <a:off x="11657160" y="4314960"/>
          <a:ext cx="414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0160</xdr:colOff>
      <xdr:row>27</xdr:row>
      <xdr:rowOff>0</xdr:rowOff>
    </xdr:from>
    <xdr:to>
      <xdr:col>15</xdr:col>
      <xdr:colOff>381960</xdr:colOff>
      <xdr:row>28</xdr:row>
      <xdr:rowOff>209520</xdr:rowOff>
    </xdr:to>
    <xdr:pic>
      <xdr:nvPicPr>
        <xdr:cNvPr id="118" name="Picture 120" descr="WyvernM"/>
        <xdr:cNvPicPr/>
      </xdr:nvPicPr>
      <xdr:blipFill>
        <a:blip r:embed="rId117"/>
        <a:stretch/>
      </xdr:blipFill>
      <xdr:spPr>
        <a:xfrm>
          <a:off x="11687760" y="5086440"/>
          <a:ext cx="3618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30</xdr:row>
      <xdr:rowOff>180720</xdr:rowOff>
    </xdr:from>
    <xdr:to>
      <xdr:col>15</xdr:col>
      <xdr:colOff>371880</xdr:colOff>
      <xdr:row>32</xdr:row>
      <xdr:rowOff>219240</xdr:rowOff>
    </xdr:to>
    <xdr:pic>
      <xdr:nvPicPr>
        <xdr:cNvPr id="119" name="Picture 121" descr="CHydra"/>
        <xdr:cNvPicPr/>
      </xdr:nvPicPr>
      <xdr:blipFill>
        <a:blip r:embed="rId118"/>
        <a:stretch/>
      </xdr:blipFill>
      <xdr:spPr>
        <a:xfrm>
          <a:off x="11677320" y="5867280"/>
          <a:ext cx="36216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0160</xdr:colOff>
      <xdr:row>29</xdr:row>
      <xdr:rowOff>0</xdr:rowOff>
    </xdr:from>
    <xdr:to>
      <xdr:col>15</xdr:col>
      <xdr:colOff>381960</xdr:colOff>
      <xdr:row>31</xdr:row>
      <xdr:rowOff>9720</xdr:rowOff>
    </xdr:to>
    <xdr:pic>
      <xdr:nvPicPr>
        <xdr:cNvPr id="120" name="Picture 122" descr="Hydra"/>
        <xdr:cNvPicPr/>
      </xdr:nvPicPr>
      <xdr:blipFill>
        <a:blip r:embed="rId119"/>
        <a:stretch/>
      </xdr:blipFill>
      <xdr:spPr>
        <a:xfrm>
          <a:off x="11687760" y="5495760"/>
          <a:ext cx="36180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19080</xdr:rowOff>
    </xdr:from>
    <xdr:to>
      <xdr:col>17</xdr:col>
      <xdr:colOff>360</xdr:colOff>
      <xdr:row>35</xdr:row>
      <xdr:rowOff>153000</xdr:rowOff>
    </xdr:to>
    <xdr:sp>
      <xdr:nvSpPr>
        <xdr:cNvPr id="121" name="Rectangle 124"/>
        <xdr:cNvSpPr/>
      </xdr:nvSpPr>
      <xdr:spPr>
        <a:xfrm>
          <a:off x="0" y="6305760"/>
          <a:ext cx="13257360" cy="486000"/>
        </a:xfrm>
        <a:prstGeom prst="rect">
          <a:avLst/>
        </a:prstGeom>
        <a:solidFill>
          <a:srgbClr val="ccffcc"/>
        </a:solidFill>
        <a:ln w="284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Lucida Calligraphy"/>
            </a:rPr>
            <a:t>A kiválasztott vártipuson kívüli lényeket 150%-os áron lehet megvenni</a:t>
          </a:r>
          <a:r>
            <a:rPr b="0" lang="en-US" sz="1000" spc="-1" strike="noStrike">
              <a:solidFill>
                <a:srgbClr val="ff0000"/>
              </a:solidFill>
              <a:latin typeface="Lucida Calligraphy"/>
            </a:rPr>
            <a:t>,</a:t>
          </a:r>
          <a:r>
            <a:rPr b="0" lang="en-US" sz="1000" spc="-1" strike="noStrike">
              <a:solidFill>
                <a:srgbClr val="333333"/>
              </a:solidFill>
              <a:latin typeface="Lucida Calligraphy"/>
            </a:rPr>
            <a:t> kivéve a </a:t>
          </a:r>
          <a:r>
            <a:rPr b="0" lang="en-US" sz="1000" spc="-1" strike="noStrike">
              <a:solidFill>
                <a:srgbClr val="ff0000"/>
              </a:solidFill>
              <a:latin typeface="Lucida Calligraphy"/>
            </a:rPr>
            <a:t>* *</a:t>
          </a:r>
          <a:r>
            <a:rPr b="0" lang="en-US" sz="1000" spc="-1" strike="noStrike">
              <a:solidFill>
                <a:srgbClr val="333333"/>
              </a:solidFill>
              <a:latin typeface="Lucida Calligraphy"/>
            </a:rPr>
            <a:t> -al jelölteket, ezeket csak váron belül lehet megvásárolni!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3333"/>
              </a:solidFill>
              <a:latin typeface="Lucida Calligraphy"/>
            </a:rPr>
            <a:t>Lényeket felfejleszteni (upgrade) a különbözet kifizetésével lehe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30</xdr:row>
      <xdr:rowOff>180720</xdr:rowOff>
    </xdr:from>
    <xdr:to>
      <xdr:col>1</xdr:col>
      <xdr:colOff>361800</xdr:colOff>
      <xdr:row>32</xdr:row>
      <xdr:rowOff>219240</xdr:rowOff>
    </xdr:to>
    <xdr:pic>
      <xdr:nvPicPr>
        <xdr:cNvPr id="122" name="Picture 123" descr="Archangel"/>
        <xdr:cNvPicPr/>
      </xdr:nvPicPr>
      <xdr:blipFill>
        <a:blip r:embed="rId120"/>
        <a:stretch/>
      </xdr:blipFill>
      <xdr:spPr>
        <a:xfrm>
          <a:off x="744480" y="5867280"/>
          <a:ext cx="30132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7</xdr:col>
      <xdr:colOff>10440</xdr:colOff>
      <xdr:row>1</xdr:row>
      <xdr:rowOff>95400</xdr:rowOff>
    </xdr:to>
    <xdr:sp>
      <xdr:nvSpPr>
        <xdr:cNvPr id="123" name="Rectangle 127"/>
        <xdr:cNvSpPr/>
      </xdr:nvSpPr>
      <xdr:spPr>
        <a:xfrm>
          <a:off x="0" y="0"/>
          <a:ext cx="13267440" cy="266760"/>
        </a:xfrm>
        <a:prstGeom prst="rect">
          <a:avLst/>
        </a:prstGeom>
        <a:solidFill>
          <a:srgbClr val="ccffcc"/>
        </a:solidFill>
        <a:ln w="1908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0" lang="en-US" sz="1400" spc="-1" strike="noStrike">
              <a:solidFill>
                <a:srgbClr val="808080"/>
              </a:solidFill>
              <a:latin typeface="Lucida Handwriting"/>
            </a:rPr>
            <a:t>HEROES III - Lények (ONLINE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0</xdr:colOff>
      <xdr:row>22</xdr:row>
      <xdr:rowOff>180720</xdr:rowOff>
    </xdr:from>
    <xdr:to>
      <xdr:col>9</xdr:col>
      <xdr:colOff>321840</xdr:colOff>
      <xdr:row>25</xdr:row>
      <xdr:rowOff>19440</xdr:rowOff>
    </xdr:to>
    <xdr:pic>
      <xdr:nvPicPr>
        <xdr:cNvPr id="124" name="Picture 128" descr="powerlich"/>
        <xdr:cNvPicPr/>
      </xdr:nvPicPr>
      <xdr:blipFill>
        <a:blip r:embed="rId121"/>
        <a:stretch/>
      </xdr:blipFill>
      <xdr:spPr>
        <a:xfrm>
          <a:off x="7061040" y="4286160"/>
          <a:ext cx="22104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0</xdr:colOff>
      <xdr:row>21</xdr:row>
      <xdr:rowOff>0</xdr:rowOff>
    </xdr:from>
    <xdr:to>
      <xdr:col>3</xdr:col>
      <xdr:colOff>321840</xdr:colOff>
      <xdr:row>23</xdr:row>
      <xdr:rowOff>28080</xdr:rowOff>
    </xdr:to>
    <xdr:pic>
      <xdr:nvPicPr>
        <xdr:cNvPr id="125" name="Picture 129" descr="DendroidG"/>
        <xdr:cNvPicPr/>
      </xdr:nvPicPr>
      <xdr:blipFill>
        <a:blip r:embed="rId122"/>
        <a:stretch/>
      </xdr:blipFill>
      <xdr:spPr>
        <a:xfrm>
          <a:off x="2353680" y="3914640"/>
          <a:ext cx="2210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22</xdr:row>
      <xdr:rowOff>180720</xdr:rowOff>
    </xdr:from>
    <xdr:to>
      <xdr:col>3</xdr:col>
      <xdr:colOff>331920</xdr:colOff>
      <xdr:row>25</xdr:row>
      <xdr:rowOff>9720</xdr:rowOff>
    </xdr:to>
    <xdr:pic>
      <xdr:nvPicPr>
        <xdr:cNvPr id="126" name="Picture 130" descr="DendroidS"/>
        <xdr:cNvPicPr/>
      </xdr:nvPicPr>
      <xdr:blipFill>
        <a:blip r:embed="rId123"/>
        <a:stretch/>
      </xdr:blipFill>
      <xdr:spPr>
        <a:xfrm>
          <a:off x="2373480" y="4286160"/>
          <a:ext cx="2113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320</xdr:colOff>
      <xdr:row>20</xdr:row>
      <xdr:rowOff>180360</xdr:rowOff>
    </xdr:from>
    <xdr:to>
      <xdr:col>5</xdr:col>
      <xdr:colOff>331560</xdr:colOff>
      <xdr:row>22</xdr:row>
      <xdr:rowOff>190440</xdr:rowOff>
    </xdr:to>
    <xdr:pic>
      <xdr:nvPicPr>
        <xdr:cNvPr id="127" name="Picture 131" descr="Genie"/>
        <xdr:cNvPicPr/>
      </xdr:nvPicPr>
      <xdr:blipFill>
        <a:blip r:embed="rId124"/>
        <a:stretch/>
      </xdr:blipFill>
      <xdr:spPr>
        <a:xfrm>
          <a:off x="3952440" y="3876120"/>
          <a:ext cx="20124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0760</xdr:colOff>
      <xdr:row>22</xdr:row>
      <xdr:rowOff>171000</xdr:rowOff>
    </xdr:from>
    <xdr:to>
      <xdr:col>5</xdr:col>
      <xdr:colOff>331560</xdr:colOff>
      <xdr:row>25</xdr:row>
      <xdr:rowOff>37800</xdr:rowOff>
    </xdr:to>
    <xdr:pic>
      <xdr:nvPicPr>
        <xdr:cNvPr id="128" name="Picture 132" descr="MGenie"/>
        <xdr:cNvPicPr/>
      </xdr:nvPicPr>
      <xdr:blipFill>
        <a:blip r:embed="rId125"/>
        <a:stretch/>
      </xdr:blipFill>
      <xdr:spPr>
        <a:xfrm>
          <a:off x="3962880" y="4276440"/>
          <a:ext cx="19080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640</xdr:colOff>
      <xdr:row>20</xdr:row>
      <xdr:rowOff>171000</xdr:rowOff>
    </xdr:from>
    <xdr:to>
      <xdr:col>7</xdr:col>
      <xdr:colOff>302040</xdr:colOff>
      <xdr:row>22</xdr:row>
      <xdr:rowOff>171000</xdr:rowOff>
    </xdr:to>
    <xdr:pic>
      <xdr:nvPicPr>
        <xdr:cNvPr id="129" name="Picture 133" descr="PitF"/>
        <xdr:cNvPicPr/>
      </xdr:nvPicPr>
      <xdr:blipFill>
        <a:blip r:embed="rId126"/>
        <a:stretch/>
      </xdr:blipFill>
      <xdr:spPr>
        <a:xfrm>
          <a:off x="5471640" y="3866760"/>
          <a:ext cx="22140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640</xdr:colOff>
      <xdr:row>22</xdr:row>
      <xdr:rowOff>152280</xdr:rowOff>
    </xdr:from>
    <xdr:to>
      <xdr:col>7</xdr:col>
      <xdr:colOff>312120</xdr:colOff>
      <xdr:row>24</xdr:row>
      <xdr:rowOff>190440</xdr:rowOff>
    </xdr:to>
    <xdr:pic>
      <xdr:nvPicPr>
        <xdr:cNvPr id="130" name="Picture 134" descr="PitL"/>
        <xdr:cNvPicPr/>
      </xdr:nvPicPr>
      <xdr:blipFill>
        <a:blip r:embed="rId127"/>
        <a:stretch/>
      </xdr:blipFill>
      <xdr:spPr>
        <a:xfrm>
          <a:off x="5471640" y="4257720"/>
          <a:ext cx="2314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0600</xdr:colOff>
      <xdr:row>21</xdr:row>
      <xdr:rowOff>9720</xdr:rowOff>
    </xdr:from>
    <xdr:to>
      <xdr:col>9</xdr:col>
      <xdr:colOff>302040</xdr:colOff>
      <xdr:row>22</xdr:row>
      <xdr:rowOff>190440</xdr:rowOff>
    </xdr:to>
    <xdr:pic>
      <xdr:nvPicPr>
        <xdr:cNvPr id="131" name="Picture 135" descr="Lich"/>
        <xdr:cNvPicPr/>
      </xdr:nvPicPr>
      <xdr:blipFill>
        <a:blip r:embed="rId128"/>
        <a:stretch/>
      </xdr:blipFill>
      <xdr:spPr>
        <a:xfrm>
          <a:off x="7080840" y="3924360"/>
          <a:ext cx="1814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1</xdr:row>
      <xdr:rowOff>0</xdr:rowOff>
    </xdr:from>
    <xdr:to>
      <xdr:col>11</xdr:col>
      <xdr:colOff>321480</xdr:colOff>
      <xdr:row>23</xdr:row>
      <xdr:rowOff>19080</xdr:rowOff>
    </xdr:to>
    <xdr:pic>
      <xdr:nvPicPr>
        <xdr:cNvPr id="132" name="Picture 136" descr="Minotaur"/>
        <xdr:cNvPicPr/>
      </xdr:nvPicPr>
      <xdr:blipFill>
        <a:blip r:embed="rId129"/>
        <a:stretch/>
      </xdr:blipFill>
      <xdr:spPr>
        <a:xfrm>
          <a:off x="8640000" y="3914640"/>
          <a:ext cx="2109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0000</xdr:colOff>
      <xdr:row>23</xdr:row>
      <xdr:rowOff>0</xdr:rowOff>
    </xdr:from>
    <xdr:to>
      <xdr:col>11</xdr:col>
      <xdr:colOff>311760</xdr:colOff>
      <xdr:row>25</xdr:row>
      <xdr:rowOff>37800</xdr:rowOff>
    </xdr:to>
    <xdr:pic>
      <xdr:nvPicPr>
        <xdr:cNvPr id="133" name="Picture 137" descr="MInoK"/>
        <xdr:cNvPicPr/>
      </xdr:nvPicPr>
      <xdr:blipFill>
        <a:blip r:embed="rId130"/>
        <a:stretch/>
      </xdr:blipFill>
      <xdr:spPr>
        <a:xfrm>
          <a:off x="8619480" y="4295880"/>
          <a:ext cx="22176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240</xdr:colOff>
      <xdr:row>21</xdr:row>
      <xdr:rowOff>9720</xdr:rowOff>
    </xdr:from>
    <xdr:to>
      <xdr:col>13</xdr:col>
      <xdr:colOff>382320</xdr:colOff>
      <xdr:row>23</xdr:row>
      <xdr:rowOff>19080</xdr:rowOff>
    </xdr:to>
    <xdr:pic>
      <xdr:nvPicPr>
        <xdr:cNvPr id="134" name="Picture 138" descr="Roc"/>
        <xdr:cNvPicPr/>
      </xdr:nvPicPr>
      <xdr:blipFill>
        <a:blip r:embed="rId131"/>
        <a:stretch/>
      </xdr:blipFill>
      <xdr:spPr>
        <a:xfrm>
          <a:off x="10128600" y="3924360"/>
          <a:ext cx="3520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240</xdr:colOff>
      <xdr:row>23</xdr:row>
      <xdr:rowOff>9720</xdr:rowOff>
    </xdr:from>
    <xdr:to>
      <xdr:col>13</xdr:col>
      <xdr:colOff>382320</xdr:colOff>
      <xdr:row>25</xdr:row>
      <xdr:rowOff>19440</xdr:rowOff>
    </xdr:to>
    <xdr:pic>
      <xdr:nvPicPr>
        <xdr:cNvPr id="135" name="Picture 139" descr="Thunderbird"/>
        <xdr:cNvPicPr/>
      </xdr:nvPicPr>
      <xdr:blipFill>
        <a:blip r:embed="rId132"/>
        <a:stretch/>
      </xdr:blipFill>
      <xdr:spPr>
        <a:xfrm>
          <a:off x="10128600" y="4305600"/>
          <a:ext cx="3520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1</xdr:row>
      <xdr:rowOff>47880</xdr:rowOff>
    </xdr:from>
    <xdr:to>
      <xdr:col>16</xdr:col>
      <xdr:colOff>11880</xdr:colOff>
      <xdr:row>22</xdr:row>
      <xdr:rowOff>152280</xdr:rowOff>
    </xdr:to>
    <xdr:pic>
      <xdr:nvPicPr>
        <xdr:cNvPr id="136" name="Picture 140" descr="Gorgon"/>
        <xdr:cNvPicPr/>
      </xdr:nvPicPr>
      <xdr:blipFill>
        <a:blip r:embed="rId133"/>
        <a:stretch/>
      </xdr:blipFill>
      <xdr:spPr>
        <a:xfrm>
          <a:off x="11667600" y="3962520"/>
          <a:ext cx="40356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40</xdr:colOff>
      <xdr:row>5</xdr:row>
      <xdr:rowOff>0</xdr:rowOff>
    </xdr:from>
    <xdr:to>
      <xdr:col>4</xdr:col>
      <xdr:colOff>11520</xdr:colOff>
      <xdr:row>7</xdr:row>
      <xdr:rowOff>28080</xdr:rowOff>
    </xdr:to>
    <xdr:pic>
      <xdr:nvPicPr>
        <xdr:cNvPr id="137" name="Picture 142" descr="Centaur"/>
        <xdr:cNvPicPr/>
      </xdr:nvPicPr>
      <xdr:blipFill>
        <a:blip r:embed="rId134"/>
        <a:stretch/>
      </xdr:blipFill>
      <xdr:spPr>
        <a:xfrm>
          <a:off x="2283120" y="752400"/>
          <a:ext cx="37332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1</xdr:row>
      <xdr:rowOff>38160</xdr:rowOff>
    </xdr:from>
    <xdr:to>
      <xdr:col>2</xdr:col>
      <xdr:colOff>332640</xdr:colOff>
      <xdr:row>2</xdr:row>
      <xdr:rowOff>162000</xdr:rowOff>
    </xdr:to>
    <xdr:pic>
      <xdr:nvPicPr>
        <xdr:cNvPr id="138" name="Picture 10" descr="castle"/>
        <xdr:cNvPicPr/>
      </xdr:nvPicPr>
      <xdr:blipFill>
        <a:blip r:embed="rId1"/>
        <a:stretch/>
      </xdr:blipFill>
      <xdr:spPr>
        <a:xfrm>
          <a:off x="1036080" y="20952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2080</xdr:colOff>
      <xdr:row>1</xdr:row>
      <xdr:rowOff>38160</xdr:rowOff>
    </xdr:from>
    <xdr:to>
      <xdr:col>4</xdr:col>
      <xdr:colOff>352800</xdr:colOff>
      <xdr:row>2</xdr:row>
      <xdr:rowOff>162000</xdr:rowOff>
    </xdr:to>
    <xdr:pic>
      <xdr:nvPicPr>
        <xdr:cNvPr id="139" name="Picture 11" descr="rampart"/>
        <xdr:cNvPicPr/>
      </xdr:nvPicPr>
      <xdr:blipFill>
        <a:blip r:embed="rId2"/>
        <a:stretch/>
      </xdr:blipFill>
      <xdr:spPr>
        <a:xfrm>
          <a:off x="2222640" y="20952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2080</xdr:colOff>
      <xdr:row>1</xdr:row>
      <xdr:rowOff>38160</xdr:rowOff>
    </xdr:from>
    <xdr:to>
      <xdr:col>6</xdr:col>
      <xdr:colOff>352800</xdr:colOff>
      <xdr:row>2</xdr:row>
      <xdr:rowOff>162000</xdr:rowOff>
    </xdr:to>
    <xdr:pic>
      <xdr:nvPicPr>
        <xdr:cNvPr id="140" name="Picture 12" descr="tower"/>
        <xdr:cNvPicPr/>
      </xdr:nvPicPr>
      <xdr:blipFill>
        <a:blip r:embed="rId3"/>
        <a:stretch/>
      </xdr:blipFill>
      <xdr:spPr>
        <a:xfrm>
          <a:off x="3389400" y="209520"/>
          <a:ext cx="4831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52080</xdr:colOff>
      <xdr:row>1</xdr:row>
      <xdr:rowOff>38160</xdr:rowOff>
    </xdr:from>
    <xdr:to>
      <xdr:col>8</xdr:col>
      <xdr:colOff>352440</xdr:colOff>
      <xdr:row>2</xdr:row>
      <xdr:rowOff>162000</xdr:rowOff>
    </xdr:to>
    <xdr:pic>
      <xdr:nvPicPr>
        <xdr:cNvPr id="141" name="Picture 13" descr="inferno"/>
        <xdr:cNvPicPr/>
      </xdr:nvPicPr>
      <xdr:blipFill>
        <a:blip r:embed="rId4"/>
        <a:stretch/>
      </xdr:blipFill>
      <xdr:spPr>
        <a:xfrm>
          <a:off x="4555800" y="209520"/>
          <a:ext cx="4831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62160</xdr:colOff>
      <xdr:row>1</xdr:row>
      <xdr:rowOff>38160</xdr:rowOff>
    </xdr:from>
    <xdr:to>
      <xdr:col>10</xdr:col>
      <xdr:colOff>362520</xdr:colOff>
      <xdr:row>2</xdr:row>
      <xdr:rowOff>162000</xdr:rowOff>
    </xdr:to>
    <xdr:pic>
      <xdr:nvPicPr>
        <xdr:cNvPr id="142" name="Picture 14" descr="necropolis"/>
        <xdr:cNvPicPr/>
      </xdr:nvPicPr>
      <xdr:blipFill>
        <a:blip r:embed="rId5"/>
        <a:stretch/>
      </xdr:blipFill>
      <xdr:spPr>
        <a:xfrm>
          <a:off x="5732280" y="209520"/>
          <a:ext cx="4831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52080</xdr:colOff>
      <xdr:row>1</xdr:row>
      <xdr:rowOff>38160</xdr:rowOff>
    </xdr:from>
    <xdr:to>
      <xdr:col>12</xdr:col>
      <xdr:colOff>352800</xdr:colOff>
      <xdr:row>2</xdr:row>
      <xdr:rowOff>162000</xdr:rowOff>
    </xdr:to>
    <xdr:pic>
      <xdr:nvPicPr>
        <xdr:cNvPr id="143" name="Picture 15" descr="dungeon"/>
        <xdr:cNvPicPr/>
      </xdr:nvPicPr>
      <xdr:blipFill>
        <a:blip r:embed="rId6"/>
        <a:stretch/>
      </xdr:blipFill>
      <xdr:spPr>
        <a:xfrm>
          <a:off x="6888600" y="20952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1640</xdr:colOff>
      <xdr:row>1</xdr:row>
      <xdr:rowOff>38160</xdr:rowOff>
    </xdr:from>
    <xdr:to>
      <xdr:col>14</xdr:col>
      <xdr:colOff>342720</xdr:colOff>
      <xdr:row>2</xdr:row>
      <xdr:rowOff>162000</xdr:rowOff>
    </xdr:to>
    <xdr:pic>
      <xdr:nvPicPr>
        <xdr:cNvPr id="144" name="Picture 16" descr="stronghold"/>
        <xdr:cNvPicPr/>
      </xdr:nvPicPr>
      <xdr:blipFill>
        <a:blip r:embed="rId7"/>
        <a:stretch/>
      </xdr:blipFill>
      <xdr:spPr>
        <a:xfrm>
          <a:off x="8044920" y="20952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61800</xdr:colOff>
      <xdr:row>1</xdr:row>
      <xdr:rowOff>38160</xdr:rowOff>
    </xdr:from>
    <xdr:to>
      <xdr:col>16</xdr:col>
      <xdr:colOff>362520</xdr:colOff>
      <xdr:row>2</xdr:row>
      <xdr:rowOff>162000</xdr:rowOff>
    </xdr:to>
    <xdr:pic>
      <xdr:nvPicPr>
        <xdr:cNvPr id="145" name="Picture 17" descr="fortress"/>
        <xdr:cNvPicPr/>
      </xdr:nvPicPr>
      <xdr:blipFill>
        <a:blip r:embed="rId8"/>
        <a:stretch/>
      </xdr:blipFill>
      <xdr:spPr>
        <a:xfrm>
          <a:off x="9231480" y="20952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7</xdr:row>
      <xdr:rowOff>0</xdr:rowOff>
    </xdr:from>
    <xdr:to>
      <xdr:col>2</xdr:col>
      <xdr:colOff>720</xdr:colOff>
      <xdr:row>9</xdr:row>
      <xdr:rowOff>142920</xdr:rowOff>
    </xdr:to>
    <xdr:pic>
      <xdr:nvPicPr>
        <xdr:cNvPr id="146" name="Picture 18" descr="orrin"/>
        <xdr:cNvPicPr/>
      </xdr:nvPicPr>
      <xdr:blipFill>
        <a:blip r:embed="rId9"/>
        <a:stretch/>
      </xdr:blipFill>
      <xdr:spPr>
        <a:xfrm>
          <a:off x="724320" y="1209600"/>
          <a:ext cx="4633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27</xdr:row>
      <xdr:rowOff>0</xdr:rowOff>
    </xdr:from>
    <xdr:to>
      <xdr:col>2</xdr:col>
      <xdr:colOff>720</xdr:colOff>
      <xdr:row>29</xdr:row>
      <xdr:rowOff>142920</xdr:rowOff>
    </xdr:to>
    <xdr:pic>
      <xdr:nvPicPr>
        <xdr:cNvPr id="147" name="Picture 19" descr="edric"/>
        <xdr:cNvPicPr/>
      </xdr:nvPicPr>
      <xdr:blipFill>
        <a:blip r:embed="rId10"/>
        <a:stretch/>
      </xdr:blipFill>
      <xdr:spPr>
        <a:xfrm>
          <a:off x="724320" y="4305240"/>
          <a:ext cx="4633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5</xdr:row>
      <xdr:rowOff>0</xdr:rowOff>
    </xdr:from>
    <xdr:to>
      <xdr:col>2</xdr:col>
      <xdr:colOff>720</xdr:colOff>
      <xdr:row>17</xdr:row>
      <xdr:rowOff>142920</xdr:rowOff>
    </xdr:to>
    <xdr:pic>
      <xdr:nvPicPr>
        <xdr:cNvPr id="148" name="Picture 20" descr="lordhaart"/>
        <xdr:cNvPicPr/>
      </xdr:nvPicPr>
      <xdr:blipFill>
        <a:blip r:embed="rId11"/>
        <a:stretch/>
      </xdr:blipFill>
      <xdr:spPr>
        <a:xfrm>
          <a:off x="724320" y="2448000"/>
          <a:ext cx="4633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35</xdr:row>
      <xdr:rowOff>0</xdr:rowOff>
    </xdr:from>
    <xdr:to>
      <xdr:col>2</xdr:col>
      <xdr:colOff>10440</xdr:colOff>
      <xdr:row>37</xdr:row>
      <xdr:rowOff>142920</xdr:rowOff>
    </xdr:to>
    <xdr:pic>
      <xdr:nvPicPr>
        <xdr:cNvPr id="149" name="Picture 22" descr="sirchristian"/>
        <xdr:cNvPicPr/>
      </xdr:nvPicPr>
      <xdr:blipFill>
        <a:blip r:embed="rId12"/>
        <a:stretch/>
      </xdr:blipFill>
      <xdr:spPr>
        <a:xfrm>
          <a:off x="724320" y="5543640"/>
          <a:ext cx="47304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31</xdr:row>
      <xdr:rowOff>0</xdr:rowOff>
    </xdr:from>
    <xdr:to>
      <xdr:col>2</xdr:col>
      <xdr:colOff>720</xdr:colOff>
      <xdr:row>33</xdr:row>
      <xdr:rowOff>142920</xdr:rowOff>
    </xdr:to>
    <xdr:pic>
      <xdr:nvPicPr>
        <xdr:cNvPr id="150" name="Picture 23" descr="sorsha"/>
        <xdr:cNvPicPr/>
      </xdr:nvPicPr>
      <xdr:blipFill>
        <a:blip r:embed="rId13"/>
        <a:stretch/>
      </xdr:blipFill>
      <xdr:spPr>
        <a:xfrm>
          <a:off x="724320" y="4924440"/>
          <a:ext cx="4633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23</xdr:row>
      <xdr:rowOff>0</xdr:rowOff>
    </xdr:from>
    <xdr:to>
      <xdr:col>2</xdr:col>
      <xdr:colOff>720</xdr:colOff>
      <xdr:row>25</xdr:row>
      <xdr:rowOff>142920</xdr:rowOff>
    </xdr:to>
    <xdr:pic>
      <xdr:nvPicPr>
        <xdr:cNvPr id="151" name="Picture 24" descr="sylvia"/>
        <xdr:cNvPicPr/>
      </xdr:nvPicPr>
      <xdr:blipFill>
        <a:blip r:embed="rId14"/>
        <a:stretch/>
      </xdr:blipFill>
      <xdr:spPr>
        <a:xfrm>
          <a:off x="724320" y="3686040"/>
          <a:ext cx="4633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9</xdr:row>
      <xdr:rowOff>0</xdr:rowOff>
    </xdr:from>
    <xdr:to>
      <xdr:col>2</xdr:col>
      <xdr:colOff>720</xdr:colOff>
      <xdr:row>21</xdr:row>
      <xdr:rowOff>142920</xdr:rowOff>
    </xdr:to>
    <xdr:pic>
      <xdr:nvPicPr>
        <xdr:cNvPr id="152" name="Picture 25" descr="tyris"/>
        <xdr:cNvPicPr/>
      </xdr:nvPicPr>
      <xdr:blipFill>
        <a:blip r:embed="rId15"/>
        <a:stretch/>
      </xdr:blipFill>
      <xdr:spPr>
        <a:xfrm>
          <a:off x="724320" y="3067200"/>
          <a:ext cx="4633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1</xdr:row>
      <xdr:rowOff>0</xdr:rowOff>
    </xdr:from>
    <xdr:to>
      <xdr:col>2</xdr:col>
      <xdr:colOff>720</xdr:colOff>
      <xdr:row>13</xdr:row>
      <xdr:rowOff>142920</xdr:rowOff>
    </xdr:to>
    <xdr:pic>
      <xdr:nvPicPr>
        <xdr:cNvPr id="153" name="Picture 26" descr="valeska"/>
        <xdr:cNvPicPr/>
      </xdr:nvPicPr>
      <xdr:blipFill>
        <a:blip r:embed="rId16"/>
        <a:stretch/>
      </xdr:blipFill>
      <xdr:spPr>
        <a:xfrm>
          <a:off x="724320" y="1828800"/>
          <a:ext cx="4633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</xdr:row>
      <xdr:rowOff>0</xdr:rowOff>
    </xdr:from>
    <xdr:to>
      <xdr:col>4</xdr:col>
      <xdr:colOff>720</xdr:colOff>
      <xdr:row>25</xdr:row>
      <xdr:rowOff>142920</xdr:rowOff>
    </xdr:to>
    <xdr:pic>
      <xdr:nvPicPr>
        <xdr:cNvPr id="154" name="Picture 30" descr="clancy"/>
        <xdr:cNvPicPr/>
      </xdr:nvPicPr>
      <xdr:blipFill>
        <a:blip r:embed="rId17"/>
        <a:stretch/>
      </xdr:blipFill>
      <xdr:spPr>
        <a:xfrm>
          <a:off x="1880640" y="368604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</xdr:row>
      <xdr:rowOff>0</xdr:rowOff>
    </xdr:from>
    <xdr:to>
      <xdr:col>4</xdr:col>
      <xdr:colOff>720</xdr:colOff>
      <xdr:row>33</xdr:row>
      <xdr:rowOff>142920</xdr:rowOff>
    </xdr:to>
    <xdr:pic>
      <xdr:nvPicPr>
        <xdr:cNvPr id="155" name="Picture 31" descr="ivor"/>
        <xdr:cNvPicPr/>
      </xdr:nvPicPr>
      <xdr:blipFill>
        <a:blip r:embed="rId18"/>
        <a:stretch/>
      </xdr:blipFill>
      <xdr:spPr>
        <a:xfrm>
          <a:off x="1880640" y="492444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</xdr:row>
      <xdr:rowOff>0</xdr:rowOff>
    </xdr:from>
    <xdr:to>
      <xdr:col>4</xdr:col>
      <xdr:colOff>720</xdr:colOff>
      <xdr:row>29</xdr:row>
      <xdr:rowOff>142920</xdr:rowOff>
    </xdr:to>
    <xdr:pic>
      <xdr:nvPicPr>
        <xdr:cNvPr id="156" name="Picture 32" descr="jenova"/>
        <xdr:cNvPicPr/>
      </xdr:nvPicPr>
      <xdr:blipFill>
        <a:blip r:embed="rId19"/>
        <a:stretch/>
      </xdr:blipFill>
      <xdr:spPr>
        <a:xfrm>
          <a:off x="1880640" y="430524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</xdr:row>
      <xdr:rowOff>0</xdr:rowOff>
    </xdr:from>
    <xdr:to>
      <xdr:col>4</xdr:col>
      <xdr:colOff>720</xdr:colOff>
      <xdr:row>21</xdr:row>
      <xdr:rowOff>142920</xdr:rowOff>
    </xdr:to>
    <xdr:pic>
      <xdr:nvPicPr>
        <xdr:cNvPr id="157" name="Picture 33" descr="kyrre"/>
        <xdr:cNvPicPr/>
      </xdr:nvPicPr>
      <xdr:blipFill>
        <a:blip r:embed="rId20"/>
        <a:stretch/>
      </xdr:blipFill>
      <xdr:spPr>
        <a:xfrm>
          <a:off x="1880640" y="306720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</xdr:row>
      <xdr:rowOff>0</xdr:rowOff>
    </xdr:from>
    <xdr:to>
      <xdr:col>4</xdr:col>
      <xdr:colOff>720</xdr:colOff>
      <xdr:row>9</xdr:row>
      <xdr:rowOff>142920</xdr:rowOff>
    </xdr:to>
    <xdr:pic>
      <xdr:nvPicPr>
        <xdr:cNvPr id="158" name="Picture 34" descr="mephala"/>
        <xdr:cNvPicPr/>
      </xdr:nvPicPr>
      <xdr:blipFill>
        <a:blip r:embed="rId21"/>
        <a:stretch/>
      </xdr:blipFill>
      <xdr:spPr>
        <a:xfrm>
          <a:off x="1880640" y="120960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</xdr:row>
      <xdr:rowOff>0</xdr:rowOff>
    </xdr:from>
    <xdr:to>
      <xdr:col>4</xdr:col>
      <xdr:colOff>720</xdr:colOff>
      <xdr:row>37</xdr:row>
      <xdr:rowOff>142920</xdr:rowOff>
    </xdr:to>
    <xdr:pic>
      <xdr:nvPicPr>
        <xdr:cNvPr id="159" name="Picture 35" descr="ryland"/>
        <xdr:cNvPicPr/>
      </xdr:nvPicPr>
      <xdr:blipFill>
        <a:blip r:embed="rId22"/>
        <a:stretch/>
      </xdr:blipFill>
      <xdr:spPr>
        <a:xfrm>
          <a:off x="1880640" y="554364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</xdr:row>
      <xdr:rowOff>9360</xdr:rowOff>
    </xdr:from>
    <xdr:to>
      <xdr:col>4</xdr:col>
      <xdr:colOff>720</xdr:colOff>
      <xdr:row>17</xdr:row>
      <xdr:rowOff>152640</xdr:rowOff>
    </xdr:to>
    <xdr:pic>
      <xdr:nvPicPr>
        <xdr:cNvPr id="160" name="Picture 36" descr="thorgrim"/>
        <xdr:cNvPicPr/>
      </xdr:nvPicPr>
      <xdr:blipFill>
        <a:blip r:embed="rId23"/>
        <a:stretch/>
      </xdr:blipFill>
      <xdr:spPr>
        <a:xfrm>
          <a:off x="1880640" y="245736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</xdr:row>
      <xdr:rowOff>0</xdr:rowOff>
    </xdr:from>
    <xdr:to>
      <xdr:col>4</xdr:col>
      <xdr:colOff>720</xdr:colOff>
      <xdr:row>13</xdr:row>
      <xdr:rowOff>142920</xdr:rowOff>
    </xdr:to>
    <xdr:pic>
      <xdr:nvPicPr>
        <xdr:cNvPr id="161" name="Picture 37" descr="ufretin"/>
        <xdr:cNvPicPr/>
      </xdr:nvPicPr>
      <xdr:blipFill>
        <a:blip r:embed="rId24"/>
        <a:stretch/>
      </xdr:blipFill>
      <xdr:spPr>
        <a:xfrm>
          <a:off x="1880640" y="182880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27</xdr:row>
      <xdr:rowOff>0</xdr:rowOff>
    </xdr:from>
    <xdr:to>
      <xdr:col>6</xdr:col>
      <xdr:colOff>720</xdr:colOff>
      <xdr:row>29</xdr:row>
      <xdr:rowOff>142920</xdr:rowOff>
    </xdr:to>
    <xdr:pic>
      <xdr:nvPicPr>
        <xdr:cNvPr id="162" name="Picture 38" descr="fafner"/>
        <xdr:cNvPicPr/>
      </xdr:nvPicPr>
      <xdr:blipFill>
        <a:blip r:embed="rId25"/>
        <a:stretch/>
      </xdr:blipFill>
      <xdr:spPr>
        <a:xfrm>
          <a:off x="3047040" y="430524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35</xdr:row>
      <xdr:rowOff>0</xdr:rowOff>
    </xdr:from>
    <xdr:to>
      <xdr:col>6</xdr:col>
      <xdr:colOff>720</xdr:colOff>
      <xdr:row>37</xdr:row>
      <xdr:rowOff>142920</xdr:rowOff>
    </xdr:to>
    <xdr:pic>
      <xdr:nvPicPr>
        <xdr:cNvPr id="163" name="Picture 39" descr="iona"/>
        <xdr:cNvPicPr/>
      </xdr:nvPicPr>
      <xdr:blipFill>
        <a:blip r:embed="rId26"/>
        <a:stretch/>
      </xdr:blipFill>
      <xdr:spPr>
        <a:xfrm>
          <a:off x="3047040" y="554364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1</xdr:row>
      <xdr:rowOff>0</xdr:rowOff>
    </xdr:from>
    <xdr:to>
      <xdr:col>6</xdr:col>
      <xdr:colOff>720</xdr:colOff>
      <xdr:row>13</xdr:row>
      <xdr:rowOff>142920</xdr:rowOff>
    </xdr:to>
    <xdr:pic>
      <xdr:nvPicPr>
        <xdr:cNvPr id="164" name="Picture 40" descr="josephine"/>
        <xdr:cNvPicPr/>
      </xdr:nvPicPr>
      <xdr:blipFill>
        <a:blip r:embed="rId27"/>
        <a:stretch/>
      </xdr:blipFill>
      <xdr:spPr>
        <a:xfrm>
          <a:off x="3047040" y="182880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8</xdr:row>
      <xdr:rowOff>152280</xdr:rowOff>
    </xdr:from>
    <xdr:to>
      <xdr:col>6</xdr:col>
      <xdr:colOff>720</xdr:colOff>
      <xdr:row>21</xdr:row>
      <xdr:rowOff>142920</xdr:rowOff>
    </xdr:to>
    <xdr:pic>
      <xdr:nvPicPr>
        <xdr:cNvPr id="165" name="Picture 41" descr="neela"/>
        <xdr:cNvPicPr/>
      </xdr:nvPicPr>
      <xdr:blipFill>
        <a:blip r:embed="rId28"/>
        <a:stretch/>
      </xdr:blipFill>
      <xdr:spPr>
        <a:xfrm>
          <a:off x="3047040" y="3057480"/>
          <a:ext cx="47340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31</xdr:row>
      <xdr:rowOff>0</xdr:rowOff>
    </xdr:from>
    <xdr:to>
      <xdr:col>6</xdr:col>
      <xdr:colOff>720</xdr:colOff>
      <xdr:row>33</xdr:row>
      <xdr:rowOff>142920</xdr:rowOff>
    </xdr:to>
    <xdr:pic>
      <xdr:nvPicPr>
        <xdr:cNvPr id="166" name="Picture 42" descr="piquedram"/>
        <xdr:cNvPicPr/>
      </xdr:nvPicPr>
      <xdr:blipFill>
        <a:blip r:embed="rId29"/>
        <a:stretch/>
      </xdr:blipFill>
      <xdr:spPr>
        <a:xfrm>
          <a:off x="3047040" y="492444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7</xdr:row>
      <xdr:rowOff>0</xdr:rowOff>
    </xdr:from>
    <xdr:to>
      <xdr:col>6</xdr:col>
      <xdr:colOff>720</xdr:colOff>
      <xdr:row>9</xdr:row>
      <xdr:rowOff>142920</xdr:rowOff>
    </xdr:to>
    <xdr:pic>
      <xdr:nvPicPr>
        <xdr:cNvPr id="167" name="Picture 43" descr="rissa"/>
        <xdr:cNvPicPr/>
      </xdr:nvPicPr>
      <xdr:blipFill>
        <a:blip r:embed="rId30"/>
        <a:stretch/>
      </xdr:blipFill>
      <xdr:spPr>
        <a:xfrm>
          <a:off x="3047040" y="120960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5</xdr:row>
      <xdr:rowOff>0</xdr:rowOff>
    </xdr:from>
    <xdr:to>
      <xdr:col>6</xdr:col>
      <xdr:colOff>720</xdr:colOff>
      <xdr:row>17</xdr:row>
      <xdr:rowOff>142920</xdr:rowOff>
    </xdr:to>
    <xdr:pic>
      <xdr:nvPicPr>
        <xdr:cNvPr id="168" name="Picture 44" descr="torosar"/>
        <xdr:cNvPicPr/>
      </xdr:nvPicPr>
      <xdr:blipFill>
        <a:blip r:embed="rId31"/>
        <a:stretch/>
      </xdr:blipFill>
      <xdr:spPr>
        <a:xfrm>
          <a:off x="3047040" y="244800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23</xdr:row>
      <xdr:rowOff>0</xdr:rowOff>
    </xdr:from>
    <xdr:to>
      <xdr:col>6</xdr:col>
      <xdr:colOff>720</xdr:colOff>
      <xdr:row>25</xdr:row>
      <xdr:rowOff>142920</xdr:rowOff>
    </xdr:to>
    <xdr:pic>
      <xdr:nvPicPr>
        <xdr:cNvPr id="169" name="Picture 45" descr="thane"/>
        <xdr:cNvPicPr/>
      </xdr:nvPicPr>
      <xdr:blipFill>
        <a:blip r:embed="rId32"/>
        <a:stretch/>
      </xdr:blipFill>
      <xdr:spPr>
        <a:xfrm>
          <a:off x="3047040" y="368604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31</xdr:row>
      <xdr:rowOff>0</xdr:rowOff>
    </xdr:from>
    <xdr:to>
      <xdr:col>8</xdr:col>
      <xdr:colOff>360</xdr:colOff>
      <xdr:row>33</xdr:row>
      <xdr:rowOff>142920</xdr:rowOff>
    </xdr:to>
    <xdr:pic>
      <xdr:nvPicPr>
        <xdr:cNvPr id="170" name="Picture 46" descr="calh"/>
        <xdr:cNvPicPr/>
      </xdr:nvPicPr>
      <xdr:blipFill>
        <a:blip r:embed="rId33"/>
        <a:stretch/>
      </xdr:blipFill>
      <xdr:spPr>
        <a:xfrm>
          <a:off x="4213440" y="492444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11</xdr:row>
      <xdr:rowOff>0</xdr:rowOff>
    </xdr:from>
    <xdr:to>
      <xdr:col>8</xdr:col>
      <xdr:colOff>360</xdr:colOff>
      <xdr:row>13</xdr:row>
      <xdr:rowOff>142920</xdr:rowOff>
    </xdr:to>
    <xdr:pic>
      <xdr:nvPicPr>
        <xdr:cNvPr id="171" name="Picture 47" descr="fiona"/>
        <xdr:cNvPicPr/>
      </xdr:nvPicPr>
      <xdr:blipFill>
        <a:blip r:embed="rId34"/>
        <a:stretch/>
      </xdr:blipFill>
      <xdr:spPr>
        <a:xfrm>
          <a:off x="4213440" y="182880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7</xdr:row>
      <xdr:rowOff>0</xdr:rowOff>
    </xdr:from>
    <xdr:to>
      <xdr:col>8</xdr:col>
      <xdr:colOff>360</xdr:colOff>
      <xdr:row>9</xdr:row>
      <xdr:rowOff>142920</xdr:rowOff>
    </xdr:to>
    <xdr:pic>
      <xdr:nvPicPr>
        <xdr:cNvPr id="172" name="Picture 48" descr="ignatius"/>
        <xdr:cNvPicPr/>
      </xdr:nvPicPr>
      <xdr:blipFill>
        <a:blip r:embed="rId35"/>
        <a:stretch/>
      </xdr:blipFill>
      <xdr:spPr>
        <a:xfrm>
          <a:off x="4213440" y="120960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15</xdr:row>
      <xdr:rowOff>0</xdr:rowOff>
    </xdr:from>
    <xdr:to>
      <xdr:col>8</xdr:col>
      <xdr:colOff>360</xdr:colOff>
      <xdr:row>17</xdr:row>
      <xdr:rowOff>142920</xdr:rowOff>
    </xdr:to>
    <xdr:pic>
      <xdr:nvPicPr>
        <xdr:cNvPr id="173" name="Picture 49" descr="marius"/>
        <xdr:cNvPicPr/>
      </xdr:nvPicPr>
      <xdr:blipFill>
        <a:blip r:embed="rId36"/>
        <a:stretch/>
      </xdr:blipFill>
      <xdr:spPr>
        <a:xfrm>
          <a:off x="4213440" y="244800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27</xdr:row>
      <xdr:rowOff>0</xdr:rowOff>
    </xdr:from>
    <xdr:to>
      <xdr:col>8</xdr:col>
      <xdr:colOff>360</xdr:colOff>
      <xdr:row>29</xdr:row>
      <xdr:rowOff>142920</xdr:rowOff>
    </xdr:to>
    <xdr:pic>
      <xdr:nvPicPr>
        <xdr:cNvPr id="174" name="Picture 50" descr="nymus"/>
        <xdr:cNvPicPr/>
      </xdr:nvPicPr>
      <xdr:blipFill>
        <a:blip r:embed="rId37"/>
        <a:stretch/>
      </xdr:blipFill>
      <xdr:spPr>
        <a:xfrm>
          <a:off x="4213440" y="430524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19</xdr:row>
      <xdr:rowOff>0</xdr:rowOff>
    </xdr:from>
    <xdr:to>
      <xdr:col>8</xdr:col>
      <xdr:colOff>360</xdr:colOff>
      <xdr:row>21</xdr:row>
      <xdr:rowOff>142920</xdr:rowOff>
    </xdr:to>
    <xdr:pic>
      <xdr:nvPicPr>
        <xdr:cNvPr id="175" name="Picture 51" descr="octavia"/>
        <xdr:cNvPicPr/>
      </xdr:nvPicPr>
      <xdr:blipFill>
        <a:blip r:embed="rId38"/>
        <a:stretch/>
      </xdr:blipFill>
      <xdr:spPr>
        <a:xfrm>
          <a:off x="4213440" y="306720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23</xdr:row>
      <xdr:rowOff>0</xdr:rowOff>
    </xdr:from>
    <xdr:to>
      <xdr:col>8</xdr:col>
      <xdr:colOff>360</xdr:colOff>
      <xdr:row>25</xdr:row>
      <xdr:rowOff>142920</xdr:rowOff>
    </xdr:to>
    <xdr:pic>
      <xdr:nvPicPr>
        <xdr:cNvPr id="176" name="Picture 52" descr="pyre"/>
        <xdr:cNvPicPr/>
      </xdr:nvPicPr>
      <xdr:blipFill>
        <a:blip r:embed="rId39"/>
        <a:stretch/>
      </xdr:blipFill>
      <xdr:spPr>
        <a:xfrm>
          <a:off x="4213440" y="368604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35</xdr:row>
      <xdr:rowOff>0</xdr:rowOff>
    </xdr:from>
    <xdr:to>
      <xdr:col>8</xdr:col>
      <xdr:colOff>360</xdr:colOff>
      <xdr:row>37</xdr:row>
      <xdr:rowOff>142920</xdr:rowOff>
    </xdr:to>
    <xdr:pic>
      <xdr:nvPicPr>
        <xdr:cNvPr id="177" name="Picture 53" descr="rashka"/>
        <xdr:cNvPicPr/>
      </xdr:nvPicPr>
      <xdr:blipFill>
        <a:blip r:embed="rId40"/>
        <a:stretch/>
      </xdr:blipFill>
      <xdr:spPr>
        <a:xfrm>
          <a:off x="4213440" y="554364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19</xdr:row>
      <xdr:rowOff>0</xdr:rowOff>
    </xdr:from>
    <xdr:to>
      <xdr:col>10</xdr:col>
      <xdr:colOff>720</xdr:colOff>
      <xdr:row>21</xdr:row>
      <xdr:rowOff>142920</xdr:rowOff>
    </xdr:to>
    <xdr:pic>
      <xdr:nvPicPr>
        <xdr:cNvPr id="178" name="Picture 54" descr="charna"/>
        <xdr:cNvPicPr/>
      </xdr:nvPicPr>
      <xdr:blipFill>
        <a:blip r:embed="rId41"/>
        <a:stretch/>
      </xdr:blipFill>
      <xdr:spPr>
        <a:xfrm>
          <a:off x="5380200" y="306720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7</xdr:row>
      <xdr:rowOff>0</xdr:rowOff>
    </xdr:from>
    <xdr:to>
      <xdr:col>10</xdr:col>
      <xdr:colOff>720</xdr:colOff>
      <xdr:row>9</xdr:row>
      <xdr:rowOff>142920</xdr:rowOff>
    </xdr:to>
    <xdr:pic>
      <xdr:nvPicPr>
        <xdr:cNvPr id="179" name="Picture 55" descr="clavius"/>
        <xdr:cNvPicPr/>
      </xdr:nvPicPr>
      <xdr:blipFill>
        <a:blip r:embed="rId42"/>
        <a:stretch/>
      </xdr:blipFill>
      <xdr:spPr>
        <a:xfrm>
          <a:off x="5380200" y="120960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35</xdr:row>
      <xdr:rowOff>9360</xdr:rowOff>
    </xdr:from>
    <xdr:to>
      <xdr:col>10</xdr:col>
      <xdr:colOff>720</xdr:colOff>
      <xdr:row>37</xdr:row>
      <xdr:rowOff>142920</xdr:rowOff>
    </xdr:to>
    <xdr:pic>
      <xdr:nvPicPr>
        <xdr:cNvPr id="180" name="Picture 56" descr="galthran"/>
        <xdr:cNvPicPr/>
      </xdr:nvPicPr>
      <xdr:blipFill>
        <a:blip r:embed="rId43"/>
        <a:stretch/>
      </xdr:blipFill>
      <xdr:spPr>
        <a:xfrm>
          <a:off x="5380200" y="5553000"/>
          <a:ext cx="47340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7</xdr:row>
      <xdr:rowOff>9720</xdr:rowOff>
    </xdr:from>
    <xdr:to>
      <xdr:col>10</xdr:col>
      <xdr:colOff>720</xdr:colOff>
      <xdr:row>29</xdr:row>
      <xdr:rowOff>142920</xdr:rowOff>
    </xdr:to>
    <xdr:pic>
      <xdr:nvPicPr>
        <xdr:cNvPr id="181" name="Picture 57" descr="isra"/>
        <xdr:cNvPicPr/>
      </xdr:nvPicPr>
      <xdr:blipFill>
        <a:blip r:embed="rId44"/>
        <a:stretch/>
      </xdr:blipFill>
      <xdr:spPr>
        <a:xfrm>
          <a:off x="5370120" y="4314960"/>
          <a:ext cx="48348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11</xdr:row>
      <xdr:rowOff>0</xdr:rowOff>
    </xdr:from>
    <xdr:to>
      <xdr:col>10</xdr:col>
      <xdr:colOff>720</xdr:colOff>
      <xdr:row>13</xdr:row>
      <xdr:rowOff>142920</xdr:rowOff>
    </xdr:to>
    <xdr:pic>
      <xdr:nvPicPr>
        <xdr:cNvPr id="182" name="Picture 58" descr="moandor"/>
        <xdr:cNvPicPr/>
      </xdr:nvPicPr>
      <xdr:blipFill>
        <a:blip r:embed="rId45"/>
        <a:stretch/>
      </xdr:blipFill>
      <xdr:spPr>
        <a:xfrm>
          <a:off x="5380200" y="182880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15</xdr:row>
      <xdr:rowOff>0</xdr:rowOff>
    </xdr:from>
    <xdr:to>
      <xdr:col>10</xdr:col>
      <xdr:colOff>720</xdr:colOff>
      <xdr:row>17</xdr:row>
      <xdr:rowOff>142920</xdr:rowOff>
    </xdr:to>
    <xdr:pic>
      <xdr:nvPicPr>
        <xdr:cNvPr id="183" name="Picture 59" descr="straker"/>
        <xdr:cNvPicPr/>
      </xdr:nvPicPr>
      <xdr:blipFill>
        <a:blip r:embed="rId46"/>
        <a:stretch/>
      </xdr:blipFill>
      <xdr:spPr>
        <a:xfrm>
          <a:off x="5380200" y="244800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23</xdr:row>
      <xdr:rowOff>0</xdr:rowOff>
    </xdr:from>
    <xdr:to>
      <xdr:col>10</xdr:col>
      <xdr:colOff>720</xdr:colOff>
      <xdr:row>25</xdr:row>
      <xdr:rowOff>142920</xdr:rowOff>
    </xdr:to>
    <xdr:pic>
      <xdr:nvPicPr>
        <xdr:cNvPr id="184" name="Picture 60" descr="tamika"/>
        <xdr:cNvPicPr/>
      </xdr:nvPicPr>
      <xdr:blipFill>
        <a:blip r:embed="rId47"/>
        <a:stretch/>
      </xdr:blipFill>
      <xdr:spPr>
        <a:xfrm>
          <a:off x="5380200" y="368604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473400</xdr:colOff>
      <xdr:row>33</xdr:row>
      <xdr:rowOff>142920</xdr:rowOff>
    </xdr:to>
    <xdr:pic>
      <xdr:nvPicPr>
        <xdr:cNvPr id="185" name="Picture 61" descr="vokial"/>
        <xdr:cNvPicPr/>
      </xdr:nvPicPr>
      <xdr:blipFill>
        <a:blip r:embed="rId48"/>
        <a:stretch/>
      </xdr:blipFill>
      <xdr:spPr>
        <a:xfrm>
          <a:off x="5370120" y="492444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31</xdr:row>
      <xdr:rowOff>0</xdr:rowOff>
    </xdr:from>
    <xdr:to>
      <xdr:col>12</xdr:col>
      <xdr:colOff>720</xdr:colOff>
      <xdr:row>33</xdr:row>
      <xdr:rowOff>142920</xdr:rowOff>
    </xdr:to>
    <xdr:pic>
      <xdr:nvPicPr>
        <xdr:cNvPr id="186" name="Picture 62" descr="ajit"/>
        <xdr:cNvPicPr/>
      </xdr:nvPicPr>
      <xdr:blipFill>
        <a:blip r:embed="rId49"/>
        <a:stretch/>
      </xdr:blipFill>
      <xdr:spPr>
        <a:xfrm>
          <a:off x="6546600" y="492444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35</xdr:row>
      <xdr:rowOff>0</xdr:rowOff>
    </xdr:from>
    <xdr:to>
      <xdr:col>12</xdr:col>
      <xdr:colOff>720</xdr:colOff>
      <xdr:row>37</xdr:row>
      <xdr:rowOff>142920</xdr:rowOff>
    </xdr:to>
    <xdr:pic>
      <xdr:nvPicPr>
        <xdr:cNvPr id="187" name="Picture 63" descr="arlach"/>
        <xdr:cNvPicPr/>
      </xdr:nvPicPr>
      <xdr:blipFill>
        <a:blip r:embed="rId50"/>
        <a:stretch/>
      </xdr:blipFill>
      <xdr:spPr>
        <a:xfrm>
          <a:off x="6546600" y="554364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23</xdr:row>
      <xdr:rowOff>0</xdr:rowOff>
    </xdr:from>
    <xdr:to>
      <xdr:col>12</xdr:col>
      <xdr:colOff>720</xdr:colOff>
      <xdr:row>25</xdr:row>
      <xdr:rowOff>142920</xdr:rowOff>
    </xdr:to>
    <xdr:pic>
      <xdr:nvPicPr>
        <xdr:cNvPr id="188" name="Picture 64" descr="dace"/>
        <xdr:cNvPicPr/>
      </xdr:nvPicPr>
      <xdr:blipFill>
        <a:blip r:embed="rId51"/>
        <a:stretch/>
      </xdr:blipFill>
      <xdr:spPr>
        <a:xfrm>
          <a:off x="6546600" y="368604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27</xdr:row>
      <xdr:rowOff>0</xdr:rowOff>
    </xdr:from>
    <xdr:to>
      <xdr:col>12</xdr:col>
      <xdr:colOff>720</xdr:colOff>
      <xdr:row>29</xdr:row>
      <xdr:rowOff>142920</xdr:rowOff>
    </xdr:to>
    <xdr:pic>
      <xdr:nvPicPr>
        <xdr:cNvPr id="189" name="Picture 65" descr="damacon"/>
        <xdr:cNvPicPr/>
      </xdr:nvPicPr>
      <xdr:blipFill>
        <a:blip r:embed="rId52"/>
        <a:stretch/>
      </xdr:blipFill>
      <xdr:spPr>
        <a:xfrm>
          <a:off x="6546600" y="430524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7</xdr:row>
      <xdr:rowOff>0</xdr:rowOff>
    </xdr:from>
    <xdr:to>
      <xdr:col>12</xdr:col>
      <xdr:colOff>720</xdr:colOff>
      <xdr:row>9</xdr:row>
      <xdr:rowOff>142920</xdr:rowOff>
    </xdr:to>
    <xdr:pic>
      <xdr:nvPicPr>
        <xdr:cNvPr id="190" name="Picture 66" descr="gunnar"/>
        <xdr:cNvPicPr/>
      </xdr:nvPicPr>
      <xdr:blipFill>
        <a:blip r:embed="rId53"/>
        <a:stretch/>
      </xdr:blipFill>
      <xdr:spPr>
        <a:xfrm>
          <a:off x="6546600" y="120960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15</xdr:row>
      <xdr:rowOff>0</xdr:rowOff>
    </xdr:from>
    <xdr:to>
      <xdr:col>12</xdr:col>
      <xdr:colOff>720</xdr:colOff>
      <xdr:row>17</xdr:row>
      <xdr:rowOff>142920</xdr:rowOff>
    </xdr:to>
    <xdr:pic>
      <xdr:nvPicPr>
        <xdr:cNvPr id="191" name="Picture 67" descr="lorelei"/>
        <xdr:cNvPicPr/>
      </xdr:nvPicPr>
      <xdr:blipFill>
        <a:blip r:embed="rId54"/>
        <a:stretch/>
      </xdr:blipFill>
      <xdr:spPr>
        <a:xfrm>
          <a:off x="6546600" y="244800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11</xdr:row>
      <xdr:rowOff>0</xdr:rowOff>
    </xdr:from>
    <xdr:to>
      <xdr:col>12</xdr:col>
      <xdr:colOff>720</xdr:colOff>
      <xdr:row>13</xdr:row>
      <xdr:rowOff>142920</xdr:rowOff>
    </xdr:to>
    <xdr:pic>
      <xdr:nvPicPr>
        <xdr:cNvPr id="192" name="Picture 68" descr="shakti"/>
        <xdr:cNvPicPr/>
      </xdr:nvPicPr>
      <xdr:blipFill>
        <a:blip r:embed="rId55"/>
        <a:stretch/>
      </xdr:blipFill>
      <xdr:spPr>
        <a:xfrm>
          <a:off x="6546600" y="182880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19</xdr:row>
      <xdr:rowOff>0</xdr:rowOff>
    </xdr:from>
    <xdr:to>
      <xdr:col>12</xdr:col>
      <xdr:colOff>720</xdr:colOff>
      <xdr:row>21</xdr:row>
      <xdr:rowOff>142920</xdr:rowOff>
    </xdr:to>
    <xdr:pic>
      <xdr:nvPicPr>
        <xdr:cNvPr id="193" name="Picture 69" descr="synca"/>
        <xdr:cNvPicPr/>
      </xdr:nvPicPr>
      <xdr:blipFill>
        <a:blip r:embed="rId56"/>
        <a:stretch/>
      </xdr:blipFill>
      <xdr:spPr>
        <a:xfrm>
          <a:off x="6546600" y="306720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30</xdr:row>
      <xdr:rowOff>152640</xdr:rowOff>
    </xdr:from>
    <xdr:to>
      <xdr:col>14</xdr:col>
      <xdr:colOff>720</xdr:colOff>
      <xdr:row>33</xdr:row>
      <xdr:rowOff>133200</xdr:rowOff>
    </xdr:to>
    <xdr:pic>
      <xdr:nvPicPr>
        <xdr:cNvPr id="194" name="Picture 70" descr="craghack"/>
        <xdr:cNvPicPr/>
      </xdr:nvPicPr>
      <xdr:blipFill>
        <a:blip r:embed="rId57"/>
        <a:stretch/>
      </xdr:blipFill>
      <xdr:spPr>
        <a:xfrm>
          <a:off x="7713000" y="491508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35</xdr:row>
      <xdr:rowOff>0</xdr:rowOff>
    </xdr:from>
    <xdr:to>
      <xdr:col>14</xdr:col>
      <xdr:colOff>720</xdr:colOff>
      <xdr:row>37</xdr:row>
      <xdr:rowOff>142920</xdr:rowOff>
    </xdr:to>
    <xdr:pic>
      <xdr:nvPicPr>
        <xdr:cNvPr id="195" name="Picture 71" descr="gretchin"/>
        <xdr:cNvPicPr/>
      </xdr:nvPicPr>
      <xdr:blipFill>
        <a:blip r:embed="rId58"/>
        <a:stretch/>
      </xdr:blipFill>
      <xdr:spPr>
        <a:xfrm>
          <a:off x="7713000" y="554364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19</xdr:row>
      <xdr:rowOff>0</xdr:rowOff>
    </xdr:from>
    <xdr:to>
      <xdr:col>14</xdr:col>
      <xdr:colOff>720</xdr:colOff>
      <xdr:row>21</xdr:row>
      <xdr:rowOff>142920</xdr:rowOff>
    </xdr:to>
    <xdr:pic>
      <xdr:nvPicPr>
        <xdr:cNvPr id="196" name="Picture 72" descr="gurnisson"/>
        <xdr:cNvPicPr/>
      </xdr:nvPicPr>
      <xdr:blipFill>
        <a:blip r:embed="rId59"/>
        <a:stretch/>
      </xdr:blipFill>
      <xdr:spPr>
        <a:xfrm>
          <a:off x="7713000" y="306720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7</xdr:row>
      <xdr:rowOff>0</xdr:rowOff>
    </xdr:from>
    <xdr:to>
      <xdr:col>14</xdr:col>
      <xdr:colOff>720</xdr:colOff>
      <xdr:row>29</xdr:row>
      <xdr:rowOff>142920</xdr:rowOff>
    </xdr:to>
    <xdr:pic>
      <xdr:nvPicPr>
        <xdr:cNvPr id="197" name="Picture 73" descr="jabarkas"/>
        <xdr:cNvPicPr/>
      </xdr:nvPicPr>
      <xdr:blipFill>
        <a:blip r:embed="rId60"/>
        <a:stretch/>
      </xdr:blipFill>
      <xdr:spPr>
        <a:xfrm>
          <a:off x="7713000" y="430524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3</xdr:row>
      <xdr:rowOff>0</xdr:rowOff>
    </xdr:from>
    <xdr:to>
      <xdr:col>14</xdr:col>
      <xdr:colOff>720</xdr:colOff>
      <xdr:row>25</xdr:row>
      <xdr:rowOff>142920</xdr:rowOff>
    </xdr:to>
    <xdr:pic>
      <xdr:nvPicPr>
        <xdr:cNvPr id="198" name="Picture 74" descr="krellion"/>
        <xdr:cNvPicPr/>
      </xdr:nvPicPr>
      <xdr:blipFill>
        <a:blip r:embed="rId61"/>
        <a:stretch/>
      </xdr:blipFill>
      <xdr:spPr>
        <a:xfrm>
          <a:off x="7713000" y="368604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7</xdr:row>
      <xdr:rowOff>0</xdr:rowOff>
    </xdr:from>
    <xdr:to>
      <xdr:col>14</xdr:col>
      <xdr:colOff>720</xdr:colOff>
      <xdr:row>9</xdr:row>
      <xdr:rowOff>142920</xdr:rowOff>
    </xdr:to>
    <xdr:pic>
      <xdr:nvPicPr>
        <xdr:cNvPr id="199" name="Picture 75" descr="shiva"/>
        <xdr:cNvPicPr/>
      </xdr:nvPicPr>
      <xdr:blipFill>
        <a:blip r:embed="rId62"/>
        <a:stretch/>
      </xdr:blipFill>
      <xdr:spPr>
        <a:xfrm>
          <a:off x="7713000" y="120960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15</xdr:row>
      <xdr:rowOff>0</xdr:rowOff>
    </xdr:from>
    <xdr:to>
      <xdr:col>14</xdr:col>
      <xdr:colOff>720</xdr:colOff>
      <xdr:row>17</xdr:row>
      <xdr:rowOff>142920</xdr:rowOff>
    </xdr:to>
    <xdr:pic>
      <xdr:nvPicPr>
        <xdr:cNvPr id="200" name="Picture 76" descr="tyraxor"/>
        <xdr:cNvPicPr/>
      </xdr:nvPicPr>
      <xdr:blipFill>
        <a:blip r:embed="rId63"/>
        <a:stretch/>
      </xdr:blipFill>
      <xdr:spPr>
        <a:xfrm>
          <a:off x="7713000" y="244800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11</xdr:row>
      <xdr:rowOff>0</xdr:rowOff>
    </xdr:from>
    <xdr:to>
      <xdr:col>14</xdr:col>
      <xdr:colOff>720</xdr:colOff>
      <xdr:row>13</xdr:row>
      <xdr:rowOff>142920</xdr:rowOff>
    </xdr:to>
    <xdr:pic>
      <xdr:nvPicPr>
        <xdr:cNvPr id="201" name="Picture 77" descr="yog"/>
        <xdr:cNvPicPr/>
      </xdr:nvPicPr>
      <xdr:blipFill>
        <a:blip r:embed="rId64"/>
        <a:stretch/>
      </xdr:blipFill>
      <xdr:spPr>
        <a:xfrm>
          <a:off x="7713000" y="182880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7</xdr:row>
      <xdr:rowOff>0</xdr:rowOff>
    </xdr:from>
    <xdr:to>
      <xdr:col>16</xdr:col>
      <xdr:colOff>360</xdr:colOff>
      <xdr:row>9</xdr:row>
      <xdr:rowOff>142920</xdr:rowOff>
    </xdr:to>
    <xdr:pic>
      <xdr:nvPicPr>
        <xdr:cNvPr id="202" name="Picture 78" descr="alkin"/>
        <xdr:cNvPicPr/>
      </xdr:nvPicPr>
      <xdr:blipFill>
        <a:blip r:embed="rId65"/>
        <a:stretch/>
      </xdr:blipFill>
      <xdr:spPr>
        <a:xfrm>
          <a:off x="8879400" y="120960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11</xdr:row>
      <xdr:rowOff>0</xdr:rowOff>
    </xdr:from>
    <xdr:to>
      <xdr:col>16</xdr:col>
      <xdr:colOff>360</xdr:colOff>
      <xdr:row>13</xdr:row>
      <xdr:rowOff>142920</xdr:rowOff>
    </xdr:to>
    <xdr:pic>
      <xdr:nvPicPr>
        <xdr:cNvPr id="203" name="Picture 79" descr="broghild"/>
        <xdr:cNvPicPr/>
      </xdr:nvPicPr>
      <xdr:blipFill>
        <a:blip r:embed="rId66"/>
        <a:stretch/>
      </xdr:blipFill>
      <xdr:spPr>
        <a:xfrm>
          <a:off x="8879400" y="182880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31</xdr:row>
      <xdr:rowOff>0</xdr:rowOff>
    </xdr:from>
    <xdr:to>
      <xdr:col>16</xdr:col>
      <xdr:colOff>360</xdr:colOff>
      <xdr:row>33</xdr:row>
      <xdr:rowOff>142920</xdr:rowOff>
    </xdr:to>
    <xdr:pic>
      <xdr:nvPicPr>
        <xdr:cNvPr id="204" name="Picture 80" descr="bron"/>
        <xdr:cNvPicPr/>
      </xdr:nvPicPr>
      <xdr:blipFill>
        <a:blip r:embed="rId67"/>
        <a:stretch/>
      </xdr:blipFill>
      <xdr:spPr>
        <a:xfrm>
          <a:off x="8879400" y="492444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35</xdr:row>
      <xdr:rowOff>0</xdr:rowOff>
    </xdr:from>
    <xdr:to>
      <xdr:col>16</xdr:col>
      <xdr:colOff>360</xdr:colOff>
      <xdr:row>37</xdr:row>
      <xdr:rowOff>142920</xdr:rowOff>
    </xdr:to>
    <xdr:pic>
      <xdr:nvPicPr>
        <xdr:cNvPr id="205" name="Picture 81" descr="drakon"/>
        <xdr:cNvPicPr/>
      </xdr:nvPicPr>
      <xdr:blipFill>
        <a:blip r:embed="rId68"/>
        <a:stretch/>
      </xdr:blipFill>
      <xdr:spPr>
        <a:xfrm>
          <a:off x="8879400" y="554364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23</xdr:row>
      <xdr:rowOff>0</xdr:rowOff>
    </xdr:from>
    <xdr:to>
      <xdr:col>16</xdr:col>
      <xdr:colOff>10440</xdr:colOff>
      <xdr:row>25</xdr:row>
      <xdr:rowOff>142920</xdr:rowOff>
    </xdr:to>
    <xdr:pic>
      <xdr:nvPicPr>
        <xdr:cNvPr id="206" name="Picture 82" descr="gerwulf"/>
        <xdr:cNvPicPr/>
      </xdr:nvPicPr>
      <xdr:blipFill>
        <a:blip r:embed="rId69"/>
        <a:stretch/>
      </xdr:blipFill>
      <xdr:spPr>
        <a:xfrm>
          <a:off x="8879400" y="3686040"/>
          <a:ext cx="48348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27</xdr:row>
      <xdr:rowOff>0</xdr:rowOff>
    </xdr:from>
    <xdr:to>
      <xdr:col>16</xdr:col>
      <xdr:colOff>360</xdr:colOff>
      <xdr:row>29</xdr:row>
      <xdr:rowOff>142920</xdr:rowOff>
    </xdr:to>
    <xdr:pic>
      <xdr:nvPicPr>
        <xdr:cNvPr id="207" name="Picture 83" descr="korbac"/>
        <xdr:cNvPicPr/>
      </xdr:nvPicPr>
      <xdr:blipFill>
        <a:blip r:embed="rId70"/>
        <a:stretch/>
      </xdr:blipFill>
      <xdr:spPr>
        <a:xfrm>
          <a:off x="8879400" y="430524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15</xdr:row>
      <xdr:rowOff>0</xdr:rowOff>
    </xdr:from>
    <xdr:to>
      <xdr:col>16</xdr:col>
      <xdr:colOff>360</xdr:colOff>
      <xdr:row>17</xdr:row>
      <xdr:rowOff>142920</xdr:rowOff>
    </xdr:to>
    <xdr:pic>
      <xdr:nvPicPr>
        <xdr:cNvPr id="208" name="Picture 84" descr="tazar"/>
        <xdr:cNvPicPr/>
      </xdr:nvPicPr>
      <xdr:blipFill>
        <a:blip r:embed="rId71"/>
        <a:stretch/>
      </xdr:blipFill>
      <xdr:spPr>
        <a:xfrm>
          <a:off x="8879400" y="244800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19</xdr:row>
      <xdr:rowOff>0</xdr:rowOff>
    </xdr:from>
    <xdr:to>
      <xdr:col>16</xdr:col>
      <xdr:colOff>360</xdr:colOff>
      <xdr:row>21</xdr:row>
      <xdr:rowOff>142920</xdr:rowOff>
    </xdr:to>
    <xdr:pic>
      <xdr:nvPicPr>
        <xdr:cNvPr id="209" name="Picture 85" descr="wystan"/>
        <xdr:cNvPicPr/>
      </xdr:nvPicPr>
      <xdr:blipFill>
        <a:blip r:embed="rId72"/>
        <a:stretch/>
      </xdr:blipFill>
      <xdr:spPr>
        <a:xfrm>
          <a:off x="8879400" y="306720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4</xdr:row>
      <xdr:rowOff>19080</xdr:rowOff>
    </xdr:from>
    <xdr:to>
      <xdr:col>2</xdr:col>
      <xdr:colOff>608400</xdr:colOff>
      <xdr:row>5</xdr:row>
      <xdr:rowOff>112680</xdr:rowOff>
    </xdr:to>
    <xdr:grpSp>
      <xdr:nvGrpSpPr>
        <xdr:cNvPr id="210" name="Group 219"/>
        <xdr:cNvGrpSpPr/>
      </xdr:nvGrpSpPr>
      <xdr:grpSpPr>
        <a:xfrm>
          <a:off x="834840" y="704880"/>
          <a:ext cx="960480" cy="274680"/>
          <a:chOff x="834840" y="704880"/>
          <a:chExt cx="960480" cy="274680"/>
        </a:xfrm>
      </xdr:grpSpPr>
      <xdr:pic>
        <xdr:nvPicPr>
          <xdr:cNvPr id="211" name="Picture 220" descr="Attack"/>
          <xdr:cNvPicPr/>
        </xdr:nvPicPr>
        <xdr:blipFill>
          <a:blip r:embed="rId73"/>
          <a:stretch/>
        </xdr:blipFill>
        <xdr:spPr>
          <a:xfrm>
            <a:off x="834840" y="704880"/>
            <a:ext cx="15912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12" name="Picture 221" descr="Def"/>
          <xdr:cNvPicPr/>
        </xdr:nvPicPr>
        <xdr:blipFill>
          <a:blip r:embed="rId74"/>
          <a:stretch/>
        </xdr:blipFill>
        <xdr:spPr>
          <a:xfrm>
            <a:off x="1022400" y="704880"/>
            <a:ext cx="16488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13" name="Picture 222" descr="SP"/>
          <xdr:cNvPicPr/>
        </xdr:nvPicPr>
        <xdr:blipFill>
          <a:blip r:embed="rId75"/>
          <a:stretch/>
        </xdr:blipFill>
        <xdr:spPr>
          <a:xfrm>
            <a:off x="1226880" y="704880"/>
            <a:ext cx="15912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14" name="Picture 223" descr="Know"/>
          <xdr:cNvPicPr/>
        </xdr:nvPicPr>
        <xdr:blipFill>
          <a:blip r:embed="rId76"/>
          <a:stretch/>
        </xdr:blipFill>
        <xdr:spPr>
          <a:xfrm>
            <a:off x="1414800" y="704880"/>
            <a:ext cx="17028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15" name="Picture 224" descr="Book"/>
          <xdr:cNvPicPr/>
        </xdr:nvPicPr>
        <xdr:blipFill>
          <a:blip r:embed="rId77"/>
          <a:stretch/>
        </xdr:blipFill>
        <xdr:spPr>
          <a:xfrm>
            <a:off x="1625040" y="704880"/>
            <a:ext cx="170280" cy="164880"/>
          </a:xfrm>
          <a:prstGeom prst="rect">
            <a:avLst/>
          </a:prstGeom>
          <a:ln w="0">
            <a:noFill/>
          </a:ln>
        </xdr:spPr>
      </xdr:pic>
      <xdr:grpSp>
        <xdr:nvGrpSpPr>
          <xdr:cNvPr id="216" name="Group 225"/>
          <xdr:cNvGrpSpPr/>
        </xdr:nvGrpSpPr>
        <xdr:grpSpPr>
          <a:xfrm>
            <a:off x="1647720" y="875160"/>
            <a:ext cx="102960" cy="104400"/>
            <a:chOff x="1647720" y="875160"/>
            <a:chExt cx="102960" cy="104400"/>
          </a:xfrm>
        </xdr:grpSpPr>
        <xdr:sp>
          <xdr:nvSpPr>
            <xdr:cNvPr id="217" name="Rectangle 226"/>
            <xdr:cNvSpPr/>
          </xdr:nvSpPr>
          <xdr:spPr>
            <a:xfrm>
              <a:off x="1657800" y="880560"/>
              <a:ext cx="82440" cy="87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8" name="Line 227"/>
            <xdr:cNvSpPr/>
          </xdr:nvSpPr>
          <xdr:spPr>
            <a:xfrm>
              <a:off x="1647720" y="875160"/>
              <a:ext cx="102960" cy="10440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9" name="Line 228"/>
            <xdr:cNvSpPr/>
          </xdr:nvSpPr>
          <xdr:spPr>
            <a:xfrm flipV="1">
              <a:off x="1647720" y="875160"/>
              <a:ext cx="102960" cy="10440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130680</xdr:colOff>
      <xdr:row>4</xdr:row>
      <xdr:rowOff>19080</xdr:rowOff>
    </xdr:from>
    <xdr:to>
      <xdr:col>4</xdr:col>
      <xdr:colOff>609120</xdr:colOff>
      <xdr:row>5</xdr:row>
      <xdr:rowOff>112680</xdr:rowOff>
    </xdr:to>
    <xdr:grpSp>
      <xdr:nvGrpSpPr>
        <xdr:cNvPr id="220" name="Group 251"/>
        <xdr:cNvGrpSpPr/>
      </xdr:nvGrpSpPr>
      <xdr:grpSpPr>
        <a:xfrm>
          <a:off x="2001240" y="704880"/>
          <a:ext cx="961200" cy="274680"/>
          <a:chOff x="2001240" y="704880"/>
          <a:chExt cx="961200" cy="274680"/>
        </a:xfrm>
      </xdr:grpSpPr>
      <xdr:pic>
        <xdr:nvPicPr>
          <xdr:cNvPr id="221" name="Picture 252" descr="Attack"/>
          <xdr:cNvPicPr/>
        </xdr:nvPicPr>
        <xdr:blipFill>
          <a:blip r:embed="rId78"/>
          <a:stretch/>
        </xdr:blipFill>
        <xdr:spPr>
          <a:xfrm>
            <a:off x="2001240" y="704880"/>
            <a:ext cx="15912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22" name="Picture 253" descr="Def"/>
          <xdr:cNvPicPr/>
        </xdr:nvPicPr>
        <xdr:blipFill>
          <a:blip r:embed="rId79"/>
          <a:stretch/>
        </xdr:blipFill>
        <xdr:spPr>
          <a:xfrm>
            <a:off x="2188800" y="704880"/>
            <a:ext cx="16488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23" name="Picture 254" descr="SP"/>
          <xdr:cNvPicPr/>
        </xdr:nvPicPr>
        <xdr:blipFill>
          <a:blip r:embed="rId80"/>
          <a:stretch/>
        </xdr:blipFill>
        <xdr:spPr>
          <a:xfrm>
            <a:off x="2393640" y="704880"/>
            <a:ext cx="15912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24" name="Picture 255" descr="Know"/>
          <xdr:cNvPicPr/>
        </xdr:nvPicPr>
        <xdr:blipFill>
          <a:blip r:embed="rId81"/>
          <a:stretch/>
        </xdr:blipFill>
        <xdr:spPr>
          <a:xfrm>
            <a:off x="2581200" y="704880"/>
            <a:ext cx="17064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25" name="Picture 256" descr="Book"/>
          <xdr:cNvPicPr/>
        </xdr:nvPicPr>
        <xdr:blipFill>
          <a:blip r:embed="rId82"/>
          <a:stretch/>
        </xdr:blipFill>
        <xdr:spPr>
          <a:xfrm>
            <a:off x="2791800" y="704880"/>
            <a:ext cx="170640" cy="164880"/>
          </a:xfrm>
          <a:prstGeom prst="rect">
            <a:avLst/>
          </a:prstGeom>
          <a:ln w="0">
            <a:noFill/>
          </a:ln>
        </xdr:spPr>
      </xdr:pic>
      <xdr:grpSp>
        <xdr:nvGrpSpPr>
          <xdr:cNvPr id="226" name="Group 257"/>
          <xdr:cNvGrpSpPr/>
        </xdr:nvGrpSpPr>
        <xdr:grpSpPr>
          <a:xfrm>
            <a:off x="2814480" y="875160"/>
            <a:ext cx="102960" cy="104400"/>
            <a:chOff x="2814480" y="875160"/>
            <a:chExt cx="102960" cy="104400"/>
          </a:xfrm>
        </xdr:grpSpPr>
        <xdr:sp>
          <xdr:nvSpPr>
            <xdr:cNvPr id="227" name="Rectangle 258"/>
            <xdr:cNvSpPr/>
          </xdr:nvSpPr>
          <xdr:spPr>
            <a:xfrm>
              <a:off x="2824560" y="880560"/>
              <a:ext cx="82440" cy="87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8" name="Line 259"/>
            <xdr:cNvSpPr/>
          </xdr:nvSpPr>
          <xdr:spPr>
            <a:xfrm>
              <a:off x="2814480" y="875160"/>
              <a:ext cx="102960" cy="10440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9" name="Line 260"/>
            <xdr:cNvSpPr/>
          </xdr:nvSpPr>
          <xdr:spPr>
            <a:xfrm flipV="1">
              <a:off x="2814480" y="875160"/>
              <a:ext cx="102960" cy="10440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130680</xdr:colOff>
      <xdr:row>4</xdr:row>
      <xdr:rowOff>19080</xdr:rowOff>
    </xdr:from>
    <xdr:to>
      <xdr:col>8</xdr:col>
      <xdr:colOff>608400</xdr:colOff>
      <xdr:row>5</xdr:row>
      <xdr:rowOff>112680</xdr:rowOff>
    </xdr:to>
    <xdr:grpSp>
      <xdr:nvGrpSpPr>
        <xdr:cNvPr id="230" name="Group 261"/>
        <xdr:cNvGrpSpPr/>
      </xdr:nvGrpSpPr>
      <xdr:grpSpPr>
        <a:xfrm>
          <a:off x="4334400" y="704880"/>
          <a:ext cx="960480" cy="274680"/>
          <a:chOff x="4334400" y="704880"/>
          <a:chExt cx="960480" cy="274680"/>
        </a:xfrm>
      </xdr:grpSpPr>
      <xdr:pic>
        <xdr:nvPicPr>
          <xdr:cNvPr id="231" name="Picture 262" descr="Attack"/>
          <xdr:cNvPicPr/>
        </xdr:nvPicPr>
        <xdr:blipFill>
          <a:blip r:embed="rId83"/>
          <a:stretch/>
        </xdr:blipFill>
        <xdr:spPr>
          <a:xfrm>
            <a:off x="4334400" y="704880"/>
            <a:ext cx="15912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32" name="Picture 263" descr="Def"/>
          <xdr:cNvPicPr/>
        </xdr:nvPicPr>
        <xdr:blipFill>
          <a:blip r:embed="rId84"/>
          <a:stretch/>
        </xdr:blipFill>
        <xdr:spPr>
          <a:xfrm>
            <a:off x="4521960" y="704880"/>
            <a:ext cx="16488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33" name="Picture 264" descr="SP"/>
          <xdr:cNvPicPr/>
        </xdr:nvPicPr>
        <xdr:blipFill>
          <a:blip r:embed="rId85"/>
          <a:stretch/>
        </xdr:blipFill>
        <xdr:spPr>
          <a:xfrm>
            <a:off x="4726440" y="704880"/>
            <a:ext cx="15912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34" name="Picture 265" descr="Know"/>
          <xdr:cNvPicPr/>
        </xdr:nvPicPr>
        <xdr:blipFill>
          <a:blip r:embed="rId86"/>
          <a:stretch/>
        </xdr:blipFill>
        <xdr:spPr>
          <a:xfrm>
            <a:off x="4914360" y="704880"/>
            <a:ext cx="17028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35" name="Picture 266" descr="Book"/>
          <xdr:cNvPicPr/>
        </xdr:nvPicPr>
        <xdr:blipFill>
          <a:blip r:embed="rId87"/>
          <a:stretch/>
        </xdr:blipFill>
        <xdr:spPr>
          <a:xfrm>
            <a:off x="5124600" y="704880"/>
            <a:ext cx="170280" cy="164880"/>
          </a:xfrm>
          <a:prstGeom prst="rect">
            <a:avLst/>
          </a:prstGeom>
          <a:ln w="0">
            <a:noFill/>
          </a:ln>
        </xdr:spPr>
      </xdr:pic>
      <xdr:grpSp>
        <xdr:nvGrpSpPr>
          <xdr:cNvPr id="236" name="Group 267"/>
          <xdr:cNvGrpSpPr/>
        </xdr:nvGrpSpPr>
        <xdr:grpSpPr>
          <a:xfrm>
            <a:off x="5147280" y="875160"/>
            <a:ext cx="102960" cy="104400"/>
            <a:chOff x="5147280" y="875160"/>
            <a:chExt cx="102960" cy="104400"/>
          </a:xfrm>
        </xdr:grpSpPr>
        <xdr:sp>
          <xdr:nvSpPr>
            <xdr:cNvPr id="237" name="Rectangle 268"/>
            <xdr:cNvSpPr/>
          </xdr:nvSpPr>
          <xdr:spPr>
            <a:xfrm>
              <a:off x="5157360" y="880560"/>
              <a:ext cx="82440" cy="87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8" name="Line 269"/>
            <xdr:cNvSpPr/>
          </xdr:nvSpPr>
          <xdr:spPr>
            <a:xfrm>
              <a:off x="5147280" y="875160"/>
              <a:ext cx="102960" cy="10440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9" name="Line 270"/>
            <xdr:cNvSpPr/>
          </xdr:nvSpPr>
          <xdr:spPr>
            <a:xfrm flipV="1">
              <a:off x="5147280" y="875160"/>
              <a:ext cx="102960" cy="10440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130680</xdr:colOff>
      <xdr:row>4</xdr:row>
      <xdr:rowOff>19080</xdr:rowOff>
    </xdr:from>
    <xdr:to>
      <xdr:col>12</xdr:col>
      <xdr:colOff>609120</xdr:colOff>
      <xdr:row>5</xdr:row>
      <xdr:rowOff>112680</xdr:rowOff>
    </xdr:to>
    <xdr:grpSp>
      <xdr:nvGrpSpPr>
        <xdr:cNvPr id="240" name="Group 271"/>
        <xdr:cNvGrpSpPr/>
      </xdr:nvGrpSpPr>
      <xdr:grpSpPr>
        <a:xfrm>
          <a:off x="6667200" y="704880"/>
          <a:ext cx="961200" cy="274680"/>
          <a:chOff x="6667200" y="704880"/>
          <a:chExt cx="961200" cy="274680"/>
        </a:xfrm>
      </xdr:grpSpPr>
      <xdr:pic>
        <xdr:nvPicPr>
          <xdr:cNvPr id="241" name="Picture 272" descr="Attack"/>
          <xdr:cNvPicPr/>
        </xdr:nvPicPr>
        <xdr:blipFill>
          <a:blip r:embed="rId88"/>
          <a:stretch/>
        </xdr:blipFill>
        <xdr:spPr>
          <a:xfrm>
            <a:off x="6667200" y="704880"/>
            <a:ext cx="15912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42" name="Picture 273" descr="Def"/>
          <xdr:cNvPicPr/>
        </xdr:nvPicPr>
        <xdr:blipFill>
          <a:blip r:embed="rId89"/>
          <a:stretch/>
        </xdr:blipFill>
        <xdr:spPr>
          <a:xfrm>
            <a:off x="6854760" y="704880"/>
            <a:ext cx="16488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43" name="Picture 274" descr="SP"/>
          <xdr:cNvPicPr/>
        </xdr:nvPicPr>
        <xdr:blipFill>
          <a:blip r:embed="rId90"/>
          <a:stretch/>
        </xdr:blipFill>
        <xdr:spPr>
          <a:xfrm>
            <a:off x="7059600" y="704880"/>
            <a:ext cx="15912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44" name="Picture 275" descr="Know"/>
          <xdr:cNvPicPr/>
        </xdr:nvPicPr>
        <xdr:blipFill>
          <a:blip r:embed="rId91"/>
          <a:stretch/>
        </xdr:blipFill>
        <xdr:spPr>
          <a:xfrm>
            <a:off x="7247160" y="704880"/>
            <a:ext cx="17064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45" name="Picture 276" descr="Book"/>
          <xdr:cNvPicPr/>
        </xdr:nvPicPr>
        <xdr:blipFill>
          <a:blip r:embed="rId92"/>
          <a:stretch/>
        </xdr:blipFill>
        <xdr:spPr>
          <a:xfrm>
            <a:off x="7457760" y="704880"/>
            <a:ext cx="170640" cy="164880"/>
          </a:xfrm>
          <a:prstGeom prst="rect">
            <a:avLst/>
          </a:prstGeom>
          <a:ln w="0">
            <a:noFill/>
          </a:ln>
        </xdr:spPr>
      </xdr:pic>
      <xdr:grpSp>
        <xdr:nvGrpSpPr>
          <xdr:cNvPr id="246" name="Group 277"/>
          <xdr:cNvGrpSpPr/>
        </xdr:nvGrpSpPr>
        <xdr:grpSpPr>
          <a:xfrm>
            <a:off x="7480440" y="875160"/>
            <a:ext cx="102960" cy="104400"/>
            <a:chOff x="7480440" y="875160"/>
            <a:chExt cx="102960" cy="104400"/>
          </a:xfrm>
        </xdr:grpSpPr>
        <xdr:sp>
          <xdr:nvSpPr>
            <xdr:cNvPr id="247" name="Rectangle 278"/>
            <xdr:cNvSpPr/>
          </xdr:nvSpPr>
          <xdr:spPr>
            <a:xfrm>
              <a:off x="7490520" y="880560"/>
              <a:ext cx="82440" cy="87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8" name="Line 279"/>
            <xdr:cNvSpPr/>
          </xdr:nvSpPr>
          <xdr:spPr>
            <a:xfrm>
              <a:off x="7480440" y="875160"/>
              <a:ext cx="102960" cy="10440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9" name="Line 280"/>
            <xdr:cNvSpPr/>
          </xdr:nvSpPr>
          <xdr:spPr>
            <a:xfrm flipV="1">
              <a:off x="7480440" y="875160"/>
              <a:ext cx="102960" cy="10440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130320</xdr:colOff>
      <xdr:row>4</xdr:row>
      <xdr:rowOff>19080</xdr:rowOff>
    </xdr:from>
    <xdr:to>
      <xdr:col>14</xdr:col>
      <xdr:colOff>609120</xdr:colOff>
      <xdr:row>5</xdr:row>
      <xdr:rowOff>112680</xdr:rowOff>
    </xdr:to>
    <xdr:grpSp>
      <xdr:nvGrpSpPr>
        <xdr:cNvPr id="250" name="Group 281"/>
        <xdr:cNvGrpSpPr/>
      </xdr:nvGrpSpPr>
      <xdr:grpSpPr>
        <a:xfrm>
          <a:off x="7833600" y="704880"/>
          <a:ext cx="961200" cy="274680"/>
          <a:chOff x="7833600" y="704880"/>
          <a:chExt cx="961200" cy="274680"/>
        </a:xfrm>
      </xdr:grpSpPr>
      <xdr:pic>
        <xdr:nvPicPr>
          <xdr:cNvPr id="251" name="Picture 282" descr="Attack"/>
          <xdr:cNvPicPr/>
        </xdr:nvPicPr>
        <xdr:blipFill>
          <a:blip r:embed="rId93"/>
          <a:stretch/>
        </xdr:blipFill>
        <xdr:spPr>
          <a:xfrm>
            <a:off x="7833600" y="704880"/>
            <a:ext cx="15912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52" name="Picture 283" descr="Def"/>
          <xdr:cNvPicPr/>
        </xdr:nvPicPr>
        <xdr:blipFill>
          <a:blip r:embed="rId94"/>
          <a:stretch/>
        </xdr:blipFill>
        <xdr:spPr>
          <a:xfrm>
            <a:off x="8021160" y="704880"/>
            <a:ext cx="16488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53" name="Picture 284" descr="SP"/>
          <xdr:cNvPicPr/>
        </xdr:nvPicPr>
        <xdr:blipFill>
          <a:blip r:embed="rId95"/>
          <a:stretch/>
        </xdr:blipFill>
        <xdr:spPr>
          <a:xfrm>
            <a:off x="8226000" y="704880"/>
            <a:ext cx="15912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54" name="Picture 285" descr="Know"/>
          <xdr:cNvPicPr/>
        </xdr:nvPicPr>
        <xdr:blipFill>
          <a:blip r:embed="rId96"/>
          <a:stretch/>
        </xdr:blipFill>
        <xdr:spPr>
          <a:xfrm>
            <a:off x="8413560" y="704880"/>
            <a:ext cx="17064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55" name="Picture 286" descr="Book"/>
          <xdr:cNvPicPr/>
        </xdr:nvPicPr>
        <xdr:blipFill>
          <a:blip r:embed="rId97"/>
          <a:stretch/>
        </xdr:blipFill>
        <xdr:spPr>
          <a:xfrm>
            <a:off x="8624160" y="704880"/>
            <a:ext cx="170640" cy="164880"/>
          </a:xfrm>
          <a:prstGeom prst="rect">
            <a:avLst/>
          </a:prstGeom>
          <a:ln w="0">
            <a:noFill/>
          </a:ln>
        </xdr:spPr>
      </xdr:pic>
      <xdr:grpSp>
        <xdr:nvGrpSpPr>
          <xdr:cNvPr id="256" name="Group 287"/>
          <xdr:cNvGrpSpPr/>
        </xdr:nvGrpSpPr>
        <xdr:grpSpPr>
          <a:xfrm>
            <a:off x="8646840" y="875160"/>
            <a:ext cx="102960" cy="104400"/>
            <a:chOff x="8646840" y="875160"/>
            <a:chExt cx="102960" cy="104400"/>
          </a:xfrm>
        </xdr:grpSpPr>
        <xdr:sp>
          <xdr:nvSpPr>
            <xdr:cNvPr id="257" name="Rectangle 288"/>
            <xdr:cNvSpPr/>
          </xdr:nvSpPr>
          <xdr:spPr>
            <a:xfrm>
              <a:off x="8656920" y="880560"/>
              <a:ext cx="82440" cy="87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8" name="Line 289"/>
            <xdr:cNvSpPr/>
          </xdr:nvSpPr>
          <xdr:spPr>
            <a:xfrm>
              <a:off x="8646840" y="875160"/>
              <a:ext cx="102960" cy="10440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9" name="Line 290"/>
            <xdr:cNvSpPr/>
          </xdr:nvSpPr>
          <xdr:spPr>
            <a:xfrm flipV="1">
              <a:off x="8646840" y="875160"/>
              <a:ext cx="102960" cy="10440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130680</xdr:colOff>
      <xdr:row>4</xdr:row>
      <xdr:rowOff>19080</xdr:rowOff>
    </xdr:from>
    <xdr:to>
      <xdr:col>16</xdr:col>
      <xdr:colOff>608400</xdr:colOff>
      <xdr:row>5</xdr:row>
      <xdr:rowOff>112680</xdr:rowOff>
    </xdr:to>
    <xdr:grpSp>
      <xdr:nvGrpSpPr>
        <xdr:cNvPr id="260" name="Group 291"/>
        <xdr:cNvGrpSpPr/>
      </xdr:nvGrpSpPr>
      <xdr:grpSpPr>
        <a:xfrm>
          <a:off x="9000360" y="704880"/>
          <a:ext cx="960480" cy="274680"/>
          <a:chOff x="9000360" y="704880"/>
          <a:chExt cx="960480" cy="274680"/>
        </a:xfrm>
      </xdr:grpSpPr>
      <xdr:pic>
        <xdr:nvPicPr>
          <xdr:cNvPr id="261" name="Picture 292" descr="Attack"/>
          <xdr:cNvPicPr/>
        </xdr:nvPicPr>
        <xdr:blipFill>
          <a:blip r:embed="rId98"/>
          <a:stretch/>
        </xdr:blipFill>
        <xdr:spPr>
          <a:xfrm>
            <a:off x="9000360" y="704880"/>
            <a:ext cx="15912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62" name="Picture 293" descr="Def"/>
          <xdr:cNvPicPr/>
        </xdr:nvPicPr>
        <xdr:blipFill>
          <a:blip r:embed="rId99"/>
          <a:stretch/>
        </xdr:blipFill>
        <xdr:spPr>
          <a:xfrm>
            <a:off x="9187920" y="704880"/>
            <a:ext cx="16488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63" name="Picture 294" descr="SP"/>
          <xdr:cNvPicPr/>
        </xdr:nvPicPr>
        <xdr:blipFill>
          <a:blip r:embed="rId100"/>
          <a:stretch/>
        </xdr:blipFill>
        <xdr:spPr>
          <a:xfrm>
            <a:off x="9392400" y="704880"/>
            <a:ext cx="15912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64" name="Picture 295" descr="Know"/>
          <xdr:cNvPicPr/>
        </xdr:nvPicPr>
        <xdr:blipFill>
          <a:blip r:embed="rId101"/>
          <a:stretch/>
        </xdr:blipFill>
        <xdr:spPr>
          <a:xfrm>
            <a:off x="9580320" y="704880"/>
            <a:ext cx="17028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65" name="Picture 296" descr="Book"/>
          <xdr:cNvPicPr/>
        </xdr:nvPicPr>
        <xdr:blipFill>
          <a:blip r:embed="rId102"/>
          <a:stretch/>
        </xdr:blipFill>
        <xdr:spPr>
          <a:xfrm>
            <a:off x="9790560" y="704880"/>
            <a:ext cx="170280" cy="164880"/>
          </a:xfrm>
          <a:prstGeom prst="rect">
            <a:avLst/>
          </a:prstGeom>
          <a:ln w="0">
            <a:noFill/>
          </a:ln>
        </xdr:spPr>
      </xdr:pic>
      <xdr:grpSp>
        <xdr:nvGrpSpPr>
          <xdr:cNvPr id="266" name="Group 297"/>
          <xdr:cNvGrpSpPr/>
        </xdr:nvGrpSpPr>
        <xdr:grpSpPr>
          <a:xfrm>
            <a:off x="9813240" y="875160"/>
            <a:ext cx="102960" cy="104400"/>
            <a:chOff x="9813240" y="875160"/>
            <a:chExt cx="102960" cy="104400"/>
          </a:xfrm>
        </xdr:grpSpPr>
        <xdr:sp>
          <xdr:nvSpPr>
            <xdr:cNvPr id="267" name="Rectangle 298"/>
            <xdr:cNvSpPr/>
          </xdr:nvSpPr>
          <xdr:spPr>
            <a:xfrm>
              <a:off x="9823320" y="880560"/>
              <a:ext cx="82440" cy="87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8" name="Line 299"/>
            <xdr:cNvSpPr/>
          </xdr:nvSpPr>
          <xdr:spPr>
            <a:xfrm>
              <a:off x="9813240" y="875160"/>
              <a:ext cx="102960" cy="10440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9" name="Line 300"/>
            <xdr:cNvSpPr/>
          </xdr:nvSpPr>
          <xdr:spPr>
            <a:xfrm flipV="1">
              <a:off x="9813240" y="875160"/>
              <a:ext cx="102960" cy="10440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130680</xdr:colOff>
      <xdr:row>4</xdr:row>
      <xdr:rowOff>19080</xdr:rowOff>
    </xdr:from>
    <xdr:to>
      <xdr:col>10</xdr:col>
      <xdr:colOff>643320</xdr:colOff>
      <xdr:row>5</xdr:row>
      <xdr:rowOff>113040</xdr:rowOff>
    </xdr:to>
    <xdr:grpSp>
      <xdr:nvGrpSpPr>
        <xdr:cNvPr id="270" name="Group 301"/>
        <xdr:cNvGrpSpPr/>
      </xdr:nvGrpSpPr>
      <xdr:grpSpPr>
        <a:xfrm>
          <a:off x="5500800" y="704880"/>
          <a:ext cx="995400" cy="275040"/>
          <a:chOff x="5500800" y="704880"/>
          <a:chExt cx="995400" cy="275040"/>
        </a:xfrm>
      </xdr:grpSpPr>
      <xdr:grpSp>
        <xdr:nvGrpSpPr>
          <xdr:cNvPr id="271" name="Group 302"/>
          <xdr:cNvGrpSpPr/>
        </xdr:nvGrpSpPr>
        <xdr:grpSpPr>
          <a:xfrm>
            <a:off x="5500800" y="704880"/>
            <a:ext cx="955440" cy="159840"/>
            <a:chOff x="5500800" y="704880"/>
            <a:chExt cx="955440" cy="159840"/>
          </a:xfrm>
        </xdr:grpSpPr>
        <xdr:pic>
          <xdr:nvPicPr>
            <xdr:cNvPr id="272" name="Picture 303" descr="Attack"/>
            <xdr:cNvPicPr/>
          </xdr:nvPicPr>
          <xdr:blipFill>
            <a:blip r:embed="rId103"/>
            <a:stretch/>
          </xdr:blipFill>
          <xdr:spPr>
            <a:xfrm>
              <a:off x="5500800" y="704880"/>
              <a:ext cx="15804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73" name="Picture 304" descr="Def"/>
            <xdr:cNvPicPr/>
          </xdr:nvPicPr>
          <xdr:blipFill>
            <a:blip r:embed="rId104"/>
            <a:stretch/>
          </xdr:blipFill>
          <xdr:spPr>
            <a:xfrm>
              <a:off x="5687280" y="704880"/>
              <a:ext cx="15804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74" name="Picture 305" descr="SP"/>
            <xdr:cNvPicPr/>
          </xdr:nvPicPr>
          <xdr:blipFill>
            <a:blip r:embed="rId105"/>
            <a:stretch/>
          </xdr:blipFill>
          <xdr:spPr>
            <a:xfrm>
              <a:off x="5885280" y="704880"/>
              <a:ext cx="16380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75" name="Picture 306" descr="Know"/>
            <xdr:cNvPicPr/>
          </xdr:nvPicPr>
          <xdr:blipFill>
            <a:blip r:embed="rId106"/>
            <a:stretch/>
          </xdr:blipFill>
          <xdr:spPr>
            <a:xfrm>
              <a:off x="6077520" y="704880"/>
              <a:ext cx="16956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76" name="Picture 307" descr="Book"/>
            <xdr:cNvPicPr/>
          </xdr:nvPicPr>
          <xdr:blipFill>
            <a:blip r:embed="rId107"/>
            <a:stretch/>
          </xdr:blipFill>
          <xdr:spPr>
            <a:xfrm>
              <a:off x="6286680" y="704880"/>
              <a:ext cx="169560" cy="1598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277" name="Group 308"/>
          <xdr:cNvGrpSpPr/>
        </xdr:nvGrpSpPr>
        <xdr:grpSpPr>
          <a:xfrm>
            <a:off x="6319800" y="825840"/>
            <a:ext cx="176400" cy="154080"/>
            <a:chOff x="6319800" y="825840"/>
            <a:chExt cx="176400" cy="154080"/>
          </a:xfrm>
        </xdr:grpSpPr>
        <xdr:sp>
          <xdr:nvSpPr>
            <xdr:cNvPr id="278" name="Rectangle 309"/>
            <xdr:cNvSpPr/>
          </xdr:nvSpPr>
          <xdr:spPr>
            <a:xfrm>
              <a:off x="6330600" y="880920"/>
              <a:ext cx="88200" cy="990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9" name="Line 310"/>
            <xdr:cNvSpPr/>
          </xdr:nvSpPr>
          <xdr:spPr>
            <a:xfrm flipV="1">
              <a:off x="6369480" y="825840"/>
              <a:ext cx="126720" cy="12672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0" name="Line 311"/>
            <xdr:cNvSpPr/>
          </xdr:nvSpPr>
          <xdr:spPr>
            <a:xfrm>
              <a:off x="6319800" y="891720"/>
              <a:ext cx="60480" cy="6048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110520</xdr:colOff>
      <xdr:row>4</xdr:row>
      <xdr:rowOff>19080</xdr:rowOff>
    </xdr:from>
    <xdr:to>
      <xdr:col>6</xdr:col>
      <xdr:colOff>623520</xdr:colOff>
      <xdr:row>5</xdr:row>
      <xdr:rowOff>113040</xdr:rowOff>
    </xdr:to>
    <xdr:grpSp>
      <xdr:nvGrpSpPr>
        <xdr:cNvPr id="281" name="Group 312"/>
        <xdr:cNvGrpSpPr/>
      </xdr:nvGrpSpPr>
      <xdr:grpSpPr>
        <a:xfrm>
          <a:off x="3147840" y="704880"/>
          <a:ext cx="995400" cy="275040"/>
          <a:chOff x="3147840" y="704880"/>
          <a:chExt cx="995400" cy="275040"/>
        </a:xfrm>
      </xdr:grpSpPr>
      <xdr:grpSp>
        <xdr:nvGrpSpPr>
          <xdr:cNvPr id="282" name="Group 313"/>
          <xdr:cNvGrpSpPr/>
        </xdr:nvGrpSpPr>
        <xdr:grpSpPr>
          <a:xfrm>
            <a:off x="3147840" y="704880"/>
            <a:ext cx="955440" cy="159840"/>
            <a:chOff x="3147840" y="704880"/>
            <a:chExt cx="955440" cy="159840"/>
          </a:xfrm>
        </xdr:grpSpPr>
        <xdr:pic>
          <xdr:nvPicPr>
            <xdr:cNvPr id="283" name="Picture 314" descr="Attack"/>
            <xdr:cNvPicPr/>
          </xdr:nvPicPr>
          <xdr:blipFill>
            <a:blip r:embed="rId108"/>
            <a:stretch/>
          </xdr:blipFill>
          <xdr:spPr>
            <a:xfrm>
              <a:off x="3147840" y="704880"/>
              <a:ext cx="15804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84" name="Picture 315" descr="Def"/>
            <xdr:cNvPicPr/>
          </xdr:nvPicPr>
          <xdr:blipFill>
            <a:blip r:embed="rId109"/>
            <a:stretch/>
          </xdr:blipFill>
          <xdr:spPr>
            <a:xfrm>
              <a:off x="3334320" y="704880"/>
              <a:ext cx="15804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85" name="Picture 316" descr="SP"/>
            <xdr:cNvPicPr/>
          </xdr:nvPicPr>
          <xdr:blipFill>
            <a:blip r:embed="rId110"/>
            <a:stretch/>
          </xdr:blipFill>
          <xdr:spPr>
            <a:xfrm>
              <a:off x="3532320" y="704880"/>
              <a:ext cx="16380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86" name="Picture 317" descr="Know"/>
            <xdr:cNvPicPr/>
          </xdr:nvPicPr>
          <xdr:blipFill>
            <a:blip r:embed="rId111"/>
            <a:stretch/>
          </xdr:blipFill>
          <xdr:spPr>
            <a:xfrm>
              <a:off x="3724560" y="704880"/>
              <a:ext cx="16956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87" name="Picture 318" descr="Book"/>
            <xdr:cNvPicPr/>
          </xdr:nvPicPr>
          <xdr:blipFill>
            <a:blip r:embed="rId112"/>
            <a:stretch/>
          </xdr:blipFill>
          <xdr:spPr>
            <a:xfrm>
              <a:off x="3933720" y="704880"/>
              <a:ext cx="169560" cy="1598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288" name="Group 319"/>
          <xdr:cNvGrpSpPr/>
        </xdr:nvGrpSpPr>
        <xdr:grpSpPr>
          <a:xfrm>
            <a:off x="3966840" y="825840"/>
            <a:ext cx="176400" cy="154080"/>
            <a:chOff x="3966840" y="825840"/>
            <a:chExt cx="176400" cy="154080"/>
          </a:xfrm>
        </xdr:grpSpPr>
        <xdr:sp>
          <xdr:nvSpPr>
            <xdr:cNvPr id="289" name="Rectangle 320"/>
            <xdr:cNvSpPr/>
          </xdr:nvSpPr>
          <xdr:spPr>
            <a:xfrm>
              <a:off x="3977640" y="880920"/>
              <a:ext cx="88200" cy="990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0" name="Line 321"/>
            <xdr:cNvSpPr/>
          </xdr:nvSpPr>
          <xdr:spPr>
            <a:xfrm flipV="1">
              <a:off x="4016520" y="825840"/>
              <a:ext cx="126720" cy="12672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1" name="Line 322"/>
            <xdr:cNvSpPr/>
          </xdr:nvSpPr>
          <xdr:spPr>
            <a:xfrm>
              <a:off x="3966840" y="891720"/>
              <a:ext cx="60480" cy="6048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1</xdr:row>
      <xdr:rowOff>47520</xdr:rowOff>
    </xdr:from>
    <xdr:to>
      <xdr:col>2</xdr:col>
      <xdr:colOff>332640</xdr:colOff>
      <xdr:row>3</xdr:row>
      <xdr:rowOff>9360</xdr:rowOff>
    </xdr:to>
    <xdr:pic>
      <xdr:nvPicPr>
        <xdr:cNvPr id="292" name="Picture 1" descr="castle"/>
        <xdr:cNvPicPr/>
      </xdr:nvPicPr>
      <xdr:blipFill>
        <a:blip r:embed="rId1"/>
        <a:stretch/>
      </xdr:blipFill>
      <xdr:spPr>
        <a:xfrm>
          <a:off x="1036080" y="21888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2080</xdr:colOff>
      <xdr:row>1</xdr:row>
      <xdr:rowOff>47520</xdr:rowOff>
    </xdr:from>
    <xdr:to>
      <xdr:col>4</xdr:col>
      <xdr:colOff>352800</xdr:colOff>
      <xdr:row>3</xdr:row>
      <xdr:rowOff>9360</xdr:rowOff>
    </xdr:to>
    <xdr:pic>
      <xdr:nvPicPr>
        <xdr:cNvPr id="293" name="Picture 2" descr="rampart"/>
        <xdr:cNvPicPr/>
      </xdr:nvPicPr>
      <xdr:blipFill>
        <a:blip r:embed="rId2"/>
        <a:stretch/>
      </xdr:blipFill>
      <xdr:spPr>
        <a:xfrm>
          <a:off x="2222640" y="21888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2080</xdr:colOff>
      <xdr:row>1</xdr:row>
      <xdr:rowOff>47520</xdr:rowOff>
    </xdr:from>
    <xdr:to>
      <xdr:col>6</xdr:col>
      <xdr:colOff>352800</xdr:colOff>
      <xdr:row>3</xdr:row>
      <xdr:rowOff>9360</xdr:rowOff>
    </xdr:to>
    <xdr:pic>
      <xdr:nvPicPr>
        <xdr:cNvPr id="294" name="Picture 3" descr="tower"/>
        <xdr:cNvPicPr/>
      </xdr:nvPicPr>
      <xdr:blipFill>
        <a:blip r:embed="rId3"/>
        <a:stretch/>
      </xdr:blipFill>
      <xdr:spPr>
        <a:xfrm>
          <a:off x="3389400" y="218880"/>
          <a:ext cx="4831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52080</xdr:colOff>
      <xdr:row>1</xdr:row>
      <xdr:rowOff>47520</xdr:rowOff>
    </xdr:from>
    <xdr:to>
      <xdr:col>8</xdr:col>
      <xdr:colOff>352440</xdr:colOff>
      <xdr:row>3</xdr:row>
      <xdr:rowOff>9360</xdr:rowOff>
    </xdr:to>
    <xdr:pic>
      <xdr:nvPicPr>
        <xdr:cNvPr id="295" name="Picture 4" descr="inferno"/>
        <xdr:cNvPicPr/>
      </xdr:nvPicPr>
      <xdr:blipFill>
        <a:blip r:embed="rId4"/>
        <a:stretch/>
      </xdr:blipFill>
      <xdr:spPr>
        <a:xfrm>
          <a:off x="4555800" y="218880"/>
          <a:ext cx="4831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62160</xdr:colOff>
      <xdr:row>1</xdr:row>
      <xdr:rowOff>47520</xdr:rowOff>
    </xdr:from>
    <xdr:to>
      <xdr:col>10</xdr:col>
      <xdr:colOff>362520</xdr:colOff>
      <xdr:row>3</xdr:row>
      <xdr:rowOff>9360</xdr:rowOff>
    </xdr:to>
    <xdr:pic>
      <xdr:nvPicPr>
        <xdr:cNvPr id="296" name="Picture 5" descr="necropolis"/>
        <xdr:cNvPicPr/>
      </xdr:nvPicPr>
      <xdr:blipFill>
        <a:blip r:embed="rId5"/>
        <a:stretch/>
      </xdr:blipFill>
      <xdr:spPr>
        <a:xfrm>
          <a:off x="5732280" y="218880"/>
          <a:ext cx="4831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52080</xdr:colOff>
      <xdr:row>1</xdr:row>
      <xdr:rowOff>47520</xdr:rowOff>
    </xdr:from>
    <xdr:to>
      <xdr:col>12</xdr:col>
      <xdr:colOff>352800</xdr:colOff>
      <xdr:row>3</xdr:row>
      <xdr:rowOff>9360</xdr:rowOff>
    </xdr:to>
    <xdr:pic>
      <xdr:nvPicPr>
        <xdr:cNvPr id="297" name="Picture 6" descr="dungeon"/>
        <xdr:cNvPicPr/>
      </xdr:nvPicPr>
      <xdr:blipFill>
        <a:blip r:embed="rId6"/>
        <a:stretch/>
      </xdr:blipFill>
      <xdr:spPr>
        <a:xfrm>
          <a:off x="6888600" y="21888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1640</xdr:colOff>
      <xdr:row>1</xdr:row>
      <xdr:rowOff>47520</xdr:rowOff>
    </xdr:from>
    <xdr:to>
      <xdr:col>14</xdr:col>
      <xdr:colOff>342720</xdr:colOff>
      <xdr:row>3</xdr:row>
      <xdr:rowOff>9360</xdr:rowOff>
    </xdr:to>
    <xdr:pic>
      <xdr:nvPicPr>
        <xdr:cNvPr id="298" name="Picture 7" descr="stronghold"/>
        <xdr:cNvPicPr/>
      </xdr:nvPicPr>
      <xdr:blipFill>
        <a:blip r:embed="rId7"/>
        <a:stretch/>
      </xdr:blipFill>
      <xdr:spPr>
        <a:xfrm>
          <a:off x="8044920" y="21888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61800</xdr:colOff>
      <xdr:row>1</xdr:row>
      <xdr:rowOff>47520</xdr:rowOff>
    </xdr:from>
    <xdr:to>
      <xdr:col>16</xdr:col>
      <xdr:colOff>362520</xdr:colOff>
      <xdr:row>3</xdr:row>
      <xdr:rowOff>9360</xdr:rowOff>
    </xdr:to>
    <xdr:pic>
      <xdr:nvPicPr>
        <xdr:cNvPr id="299" name="Picture 8" descr="fortress"/>
        <xdr:cNvPicPr/>
      </xdr:nvPicPr>
      <xdr:blipFill>
        <a:blip r:embed="rId8"/>
        <a:stretch/>
      </xdr:blipFill>
      <xdr:spPr>
        <a:xfrm>
          <a:off x="9231480" y="21888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7</xdr:row>
      <xdr:rowOff>0</xdr:rowOff>
    </xdr:from>
    <xdr:to>
      <xdr:col>2</xdr:col>
      <xdr:colOff>720</xdr:colOff>
      <xdr:row>9</xdr:row>
      <xdr:rowOff>142920</xdr:rowOff>
    </xdr:to>
    <xdr:pic>
      <xdr:nvPicPr>
        <xdr:cNvPr id="300" name="Picture 9" descr="adela"/>
        <xdr:cNvPicPr/>
      </xdr:nvPicPr>
      <xdr:blipFill>
        <a:blip r:embed="rId9"/>
        <a:stretch/>
      </xdr:blipFill>
      <xdr:spPr>
        <a:xfrm>
          <a:off x="724320" y="1200240"/>
          <a:ext cx="4633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35</xdr:row>
      <xdr:rowOff>0</xdr:rowOff>
    </xdr:from>
    <xdr:to>
      <xdr:col>2</xdr:col>
      <xdr:colOff>720</xdr:colOff>
      <xdr:row>37</xdr:row>
      <xdr:rowOff>142920</xdr:rowOff>
    </xdr:to>
    <xdr:pic>
      <xdr:nvPicPr>
        <xdr:cNvPr id="301" name="Picture 10" descr="adelaide"/>
        <xdr:cNvPicPr/>
      </xdr:nvPicPr>
      <xdr:blipFill>
        <a:blip r:embed="rId10"/>
        <a:stretch/>
      </xdr:blipFill>
      <xdr:spPr>
        <a:xfrm>
          <a:off x="724320" y="5543640"/>
          <a:ext cx="4633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31</xdr:row>
      <xdr:rowOff>0</xdr:rowOff>
    </xdr:from>
    <xdr:to>
      <xdr:col>2</xdr:col>
      <xdr:colOff>720</xdr:colOff>
      <xdr:row>33</xdr:row>
      <xdr:rowOff>142920</xdr:rowOff>
    </xdr:to>
    <xdr:pic>
      <xdr:nvPicPr>
        <xdr:cNvPr id="302" name="Picture 11" descr="caitlin"/>
        <xdr:cNvPicPr/>
      </xdr:nvPicPr>
      <xdr:blipFill>
        <a:blip r:embed="rId11"/>
        <a:stretch/>
      </xdr:blipFill>
      <xdr:spPr>
        <a:xfrm>
          <a:off x="724320" y="4915080"/>
          <a:ext cx="4633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23</xdr:row>
      <xdr:rowOff>0</xdr:rowOff>
    </xdr:from>
    <xdr:to>
      <xdr:col>2</xdr:col>
      <xdr:colOff>720</xdr:colOff>
      <xdr:row>25</xdr:row>
      <xdr:rowOff>142560</xdr:rowOff>
    </xdr:to>
    <xdr:pic>
      <xdr:nvPicPr>
        <xdr:cNvPr id="303" name="Picture 12" descr="cuthbert"/>
        <xdr:cNvPicPr/>
      </xdr:nvPicPr>
      <xdr:blipFill>
        <a:blip r:embed="rId12"/>
        <a:stretch/>
      </xdr:blipFill>
      <xdr:spPr>
        <a:xfrm>
          <a:off x="724320" y="3676680"/>
          <a:ext cx="4633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27</xdr:row>
      <xdr:rowOff>0</xdr:rowOff>
    </xdr:from>
    <xdr:to>
      <xdr:col>2</xdr:col>
      <xdr:colOff>720</xdr:colOff>
      <xdr:row>29</xdr:row>
      <xdr:rowOff>142920</xdr:rowOff>
    </xdr:to>
    <xdr:pic>
      <xdr:nvPicPr>
        <xdr:cNvPr id="304" name="Picture 13" descr="ingham"/>
        <xdr:cNvPicPr/>
      </xdr:nvPicPr>
      <xdr:blipFill>
        <a:blip r:embed="rId13"/>
        <a:stretch/>
      </xdr:blipFill>
      <xdr:spPr>
        <a:xfrm>
          <a:off x="724320" y="4295880"/>
          <a:ext cx="4633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9</xdr:row>
      <xdr:rowOff>0</xdr:rowOff>
    </xdr:from>
    <xdr:to>
      <xdr:col>2</xdr:col>
      <xdr:colOff>720</xdr:colOff>
      <xdr:row>21</xdr:row>
      <xdr:rowOff>142920</xdr:rowOff>
    </xdr:to>
    <xdr:pic>
      <xdr:nvPicPr>
        <xdr:cNvPr id="305" name="Picture 14" descr="loynis"/>
        <xdr:cNvPicPr/>
      </xdr:nvPicPr>
      <xdr:blipFill>
        <a:blip r:embed="rId14"/>
        <a:stretch/>
      </xdr:blipFill>
      <xdr:spPr>
        <a:xfrm>
          <a:off x="724320" y="3057480"/>
          <a:ext cx="4633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5</xdr:row>
      <xdr:rowOff>0</xdr:rowOff>
    </xdr:from>
    <xdr:to>
      <xdr:col>2</xdr:col>
      <xdr:colOff>720</xdr:colOff>
      <xdr:row>17</xdr:row>
      <xdr:rowOff>142920</xdr:rowOff>
    </xdr:to>
    <xdr:pic>
      <xdr:nvPicPr>
        <xdr:cNvPr id="306" name="Picture 15" descr="rion"/>
        <xdr:cNvPicPr/>
      </xdr:nvPicPr>
      <xdr:blipFill>
        <a:blip r:embed="rId15"/>
        <a:stretch/>
      </xdr:blipFill>
      <xdr:spPr>
        <a:xfrm>
          <a:off x="724320" y="2438280"/>
          <a:ext cx="4633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1</xdr:row>
      <xdr:rowOff>9360</xdr:rowOff>
    </xdr:from>
    <xdr:to>
      <xdr:col>2</xdr:col>
      <xdr:colOff>720</xdr:colOff>
      <xdr:row>13</xdr:row>
      <xdr:rowOff>142920</xdr:rowOff>
    </xdr:to>
    <xdr:pic>
      <xdr:nvPicPr>
        <xdr:cNvPr id="307" name="Picture 16" descr="sanya"/>
        <xdr:cNvPicPr/>
      </xdr:nvPicPr>
      <xdr:blipFill>
        <a:blip r:embed="rId16"/>
        <a:stretch/>
      </xdr:blipFill>
      <xdr:spPr>
        <a:xfrm>
          <a:off x="724320" y="1828800"/>
          <a:ext cx="4633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</xdr:row>
      <xdr:rowOff>0</xdr:rowOff>
    </xdr:from>
    <xdr:to>
      <xdr:col>4</xdr:col>
      <xdr:colOff>720</xdr:colOff>
      <xdr:row>9</xdr:row>
      <xdr:rowOff>142920</xdr:rowOff>
    </xdr:to>
    <xdr:pic>
      <xdr:nvPicPr>
        <xdr:cNvPr id="308" name="Picture 17" descr="aeris"/>
        <xdr:cNvPicPr/>
      </xdr:nvPicPr>
      <xdr:blipFill>
        <a:blip r:embed="rId17"/>
        <a:stretch/>
      </xdr:blipFill>
      <xdr:spPr>
        <a:xfrm>
          <a:off x="1880640" y="120024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</xdr:row>
      <xdr:rowOff>0</xdr:rowOff>
    </xdr:from>
    <xdr:to>
      <xdr:col>4</xdr:col>
      <xdr:colOff>720</xdr:colOff>
      <xdr:row>33</xdr:row>
      <xdr:rowOff>142920</xdr:rowOff>
    </xdr:to>
    <xdr:pic>
      <xdr:nvPicPr>
        <xdr:cNvPr id="309" name="Picture 18" descr="alagar"/>
        <xdr:cNvPicPr/>
      </xdr:nvPicPr>
      <xdr:blipFill>
        <a:blip r:embed="rId18"/>
        <a:stretch/>
      </xdr:blipFill>
      <xdr:spPr>
        <a:xfrm>
          <a:off x="1880640" y="491508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</xdr:row>
      <xdr:rowOff>0</xdr:rowOff>
    </xdr:from>
    <xdr:to>
      <xdr:col>4</xdr:col>
      <xdr:colOff>720</xdr:colOff>
      <xdr:row>29</xdr:row>
      <xdr:rowOff>142920</xdr:rowOff>
    </xdr:to>
    <xdr:pic>
      <xdr:nvPicPr>
        <xdr:cNvPr id="310" name="Picture 19" descr="coronius"/>
        <xdr:cNvPicPr/>
      </xdr:nvPicPr>
      <xdr:blipFill>
        <a:blip r:embed="rId19"/>
        <a:stretch/>
      </xdr:blipFill>
      <xdr:spPr>
        <a:xfrm>
          <a:off x="1880640" y="429588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</xdr:row>
      <xdr:rowOff>0</xdr:rowOff>
    </xdr:from>
    <xdr:to>
      <xdr:col>4</xdr:col>
      <xdr:colOff>720</xdr:colOff>
      <xdr:row>25</xdr:row>
      <xdr:rowOff>142560</xdr:rowOff>
    </xdr:to>
    <xdr:pic>
      <xdr:nvPicPr>
        <xdr:cNvPr id="311" name="Picture 20" descr="elleshar"/>
        <xdr:cNvPicPr/>
      </xdr:nvPicPr>
      <xdr:blipFill>
        <a:blip r:embed="rId20"/>
        <a:stretch/>
      </xdr:blipFill>
      <xdr:spPr>
        <a:xfrm>
          <a:off x="1880640" y="367668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</xdr:row>
      <xdr:rowOff>0</xdr:rowOff>
    </xdr:from>
    <xdr:to>
      <xdr:col>4</xdr:col>
      <xdr:colOff>720</xdr:colOff>
      <xdr:row>21</xdr:row>
      <xdr:rowOff>142920</xdr:rowOff>
    </xdr:to>
    <xdr:pic>
      <xdr:nvPicPr>
        <xdr:cNvPr id="312" name="Picture 21" descr="gem"/>
        <xdr:cNvPicPr/>
      </xdr:nvPicPr>
      <xdr:blipFill>
        <a:blip r:embed="rId21"/>
        <a:stretch/>
      </xdr:blipFill>
      <xdr:spPr>
        <a:xfrm>
          <a:off x="1880640" y="305748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</xdr:row>
      <xdr:rowOff>0</xdr:rowOff>
    </xdr:from>
    <xdr:to>
      <xdr:col>4</xdr:col>
      <xdr:colOff>720</xdr:colOff>
      <xdr:row>17</xdr:row>
      <xdr:rowOff>142920</xdr:rowOff>
    </xdr:to>
    <xdr:pic>
      <xdr:nvPicPr>
        <xdr:cNvPr id="313" name="Picture 22" descr="malcom"/>
        <xdr:cNvPicPr/>
      </xdr:nvPicPr>
      <xdr:blipFill>
        <a:blip r:embed="rId22"/>
        <a:stretch/>
      </xdr:blipFill>
      <xdr:spPr>
        <a:xfrm>
          <a:off x="1880640" y="243828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</xdr:row>
      <xdr:rowOff>0</xdr:rowOff>
    </xdr:from>
    <xdr:to>
      <xdr:col>4</xdr:col>
      <xdr:colOff>720</xdr:colOff>
      <xdr:row>13</xdr:row>
      <xdr:rowOff>142920</xdr:rowOff>
    </xdr:to>
    <xdr:pic>
      <xdr:nvPicPr>
        <xdr:cNvPr id="314" name="Picture 23" descr="melodia"/>
        <xdr:cNvPicPr/>
      </xdr:nvPicPr>
      <xdr:blipFill>
        <a:blip r:embed="rId23"/>
        <a:stretch/>
      </xdr:blipFill>
      <xdr:spPr>
        <a:xfrm>
          <a:off x="1880640" y="181944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35</xdr:row>
      <xdr:rowOff>0</xdr:rowOff>
    </xdr:from>
    <xdr:to>
      <xdr:col>6</xdr:col>
      <xdr:colOff>720</xdr:colOff>
      <xdr:row>37</xdr:row>
      <xdr:rowOff>142920</xdr:rowOff>
    </xdr:to>
    <xdr:pic>
      <xdr:nvPicPr>
        <xdr:cNvPr id="315" name="Picture 24" descr="astral"/>
        <xdr:cNvPicPr/>
      </xdr:nvPicPr>
      <xdr:blipFill>
        <a:blip r:embed="rId24"/>
        <a:stretch/>
      </xdr:blipFill>
      <xdr:spPr>
        <a:xfrm>
          <a:off x="3047040" y="554364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9</xdr:row>
      <xdr:rowOff>0</xdr:rowOff>
    </xdr:from>
    <xdr:to>
      <xdr:col>6</xdr:col>
      <xdr:colOff>720</xdr:colOff>
      <xdr:row>21</xdr:row>
      <xdr:rowOff>142920</xdr:rowOff>
    </xdr:to>
    <xdr:pic>
      <xdr:nvPicPr>
        <xdr:cNvPr id="316" name="Picture 25" descr="cyra"/>
        <xdr:cNvPicPr/>
      </xdr:nvPicPr>
      <xdr:blipFill>
        <a:blip r:embed="rId25"/>
        <a:stretch/>
      </xdr:blipFill>
      <xdr:spPr>
        <a:xfrm>
          <a:off x="3047040" y="305748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31</xdr:row>
      <xdr:rowOff>0</xdr:rowOff>
    </xdr:from>
    <xdr:to>
      <xdr:col>6</xdr:col>
      <xdr:colOff>720</xdr:colOff>
      <xdr:row>33</xdr:row>
      <xdr:rowOff>142920</xdr:rowOff>
    </xdr:to>
    <xdr:pic>
      <xdr:nvPicPr>
        <xdr:cNvPr id="317" name="Picture 26" descr="daremyth"/>
        <xdr:cNvPicPr/>
      </xdr:nvPicPr>
      <xdr:blipFill>
        <a:blip r:embed="rId26"/>
        <a:stretch/>
      </xdr:blipFill>
      <xdr:spPr>
        <a:xfrm>
          <a:off x="3047040" y="491508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27</xdr:row>
      <xdr:rowOff>0</xdr:rowOff>
    </xdr:from>
    <xdr:to>
      <xdr:col>6</xdr:col>
      <xdr:colOff>720</xdr:colOff>
      <xdr:row>29</xdr:row>
      <xdr:rowOff>142920</xdr:rowOff>
    </xdr:to>
    <xdr:pic>
      <xdr:nvPicPr>
        <xdr:cNvPr id="318" name="Picture 27" descr="halon"/>
        <xdr:cNvPicPr/>
      </xdr:nvPicPr>
      <xdr:blipFill>
        <a:blip r:embed="rId27"/>
        <a:stretch/>
      </xdr:blipFill>
      <xdr:spPr>
        <a:xfrm>
          <a:off x="3047040" y="429588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1</xdr:row>
      <xdr:rowOff>0</xdr:rowOff>
    </xdr:from>
    <xdr:to>
      <xdr:col>6</xdr:col>
      <xdr:colOff>720</xdr:colOff>
      <xdr:row>13</xdr:row>
      <xdr:rowOff>142920</xdr:rowOff>
    </xdr:to>
    <xdr:pic>
      <xdr:nvPicPr>
        <xdr:cNvPr id="319" name="Picture 28" descr="serena"/>
        <xdr:cNvPicPr/>
      </xdr:nvPicPr>
      <xdr:blipFill>
        <a:blip r:embed="rId28"/>
        <a:stretch/>
      </xdr:blipFill>
      <xdr:spPr>
        <a:xfrm>
          <a:off x="3047040" y="181944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23</xdr:row>
      <xdr:rowOff>0</xdr:rowOff>
    </xdr:from>
    <xdr:to>
      <xdr:col>6</xdr:col>
      <xdr:colOff>720</xdr:colOff>
      <xdr:row>25</xdr:row>
      <xdr:rowOff>142560</xdr:rowOff>
    </xdr:to>
    <xdr:pic>
      <xdr:nvPicPr>
        <xdr:cNvPr id="320" name="Picture 29" descr="solmyr"/>
        <xdr:cNvPicPr/>
      </xdr:nvPicPr>
      <xdr:blipFill>
        <a:blip r:embed="rId29"/>
        <a:stretch/>
      </xdr:blipFill>
      <xdr:spPr>
        <a:xfrm>
          <a:off x="3047040" y="367668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5</xdr:row>
      <xdr:rowOff>0</xdr:rowOff>
    </xdr:from>
    <xdr:to>
      <xdr:col>6</xdr:col>
      <xdr:colOff>720</xdr:colOff>
      <xdr:row>17</xdr:row>
      <xdr:rowOff>142920</xdr:rowOff>
    </xdr:to>
    <xdr:pic>
      <xdr:nvPicPr>
        <xdr:cNvPr id="321" name="Picture 31" descr="theodorus"/>
        <xdr:cNvPicPr/>
      </xdr:nvPicPr>
      <xdr:blipFill>
        <a:blip r:embed="rId30"/>
        <a:stretch/>
      </xdr:blipFill>
      <xdr:spPr>
        <a:xfrm>
          <a:off x="3047040" y="243828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5</xdr:row>
      <xdr:rowOff>0</xdr:rowOff>
    </xdr:from>
    <xdr:to>
      <xdr:col>8</xdr:col>
      <xdr:colOff>360</xdr:colOff>
      <xdr:row>37</xdr:row>
      <xdr:rowOff>142920</xdr:rowOff>
    </xdr:to>
    <xdr:pic>
      <xdr:nvPicPr>
        <xdr:cNvPr id="322" name="Picture 32" descr="ash"/>
        <xdr:cNvPicPr/>
      </xdr:nvPicPr>
      <xdr:blipFill>
        <a:blip r:embed="rId31"/>
        <a:stretch/>
      </xdr:blipFill>
      <xdr:spPr>
        <a:xfrm>
          <a:off x="4203720" y="5543640"/>
          <a:ext cx="483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27</xdr:row>
      <xdr:rowOff>0</xdr:rowOff>
    </xdr:from>
    <xdr:to>
      <xdr:col>8</xdr:col>
      <xdr:colOff>360</xdr:colOff>
      <xdr:row>29</xdr:row>
      <xdr:rowOff>142920</xdr:rowOff>
    </xdr:to>
    <xdr:pic>
      <xdr:nvPicPr>
        <xdr:cNvPr id="323" name="Picture 33" descr="axsis"/>
        <xdr:cNvPicPr/>
      </xdr:nvPicPr>
      <xdr:blipFill>
        <a:blip r:embed="rId32"/>
        <a:stretch/>
      </xdr:blipFill>
      <xdr:spPr>
        <a:xfrm>
          <a:off x="4213440" y="429588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19</xdr:row>
      <xdr:rowOff>0</xdr:rowOff>
    </xdr:from>
    <xdr:to>
      <xdr:col>8</xdr:col>
      <xdr:colOff>360</xdr:colOff>
      <xdr:row>21</xdr:row>
      <xdr:rowOff>142920</xdr:rowOff>
    </xdr:to>
    <xdr:pic>
      <xdr:nvPicPr>
        <xdr:cNvPr id="324" name="Picture 34" descr="ayden"/>
        <xdr:cNvPicPr/>
      </xdr:nvPicPr>
      <xdr:blipFill>
        <a:blip r:embed="rId33"/>
        <a:stretch/>
      </xdr:blipFill>
      <xdr:spPr>
        <a:xfrm>
          <a:off x="4213440" y="305748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23</xdr:row>
      <xdr:rowOff>0</xdr:rowOff>
    </xdr:from>
    <xdr:to>
      <xdr:col>8</xdr:col>
      <xdr:colOff>360</xdr:colOff>
      <xdr:row>25</xdr:row>
      <xdr:rowOff>142560</xdr:rowOff>
    </xdr:to>
    <xdr:pic>
      <xdr:nvPicPr>
        <xdr:cNvPr id="325" name="Picture 35" descr="calid"/>
        <xdr:cNvPicPr/>
      </xdr:nvPicPr>
      <xdr:blipFill>
        <a:blip r:embed="rId34"/>
        <a:stretch/>
      </xdr:blipFill>
      <xdr:spPr>
        <a:xfrm>
          <a:off x="4213440" y="367668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31</xdr:row>
      <xdr:rowOff>0</xdr:rowOff>
    </xdr:from>
    <xdr:to>
      <xdr:col>8</xdr:col>
      <xdr:colOff>360</xdr:colOff>
      <xdr:row>33</xdr:row>
      <xdr:rowOff>142920</xdr:rowOff>
    </xdr:to>
    <xdr:pic>
      <xdr:nvPicPr>
        <xdr:cNvPr id="326" name="Picture 36" descr="olema"/>
        <xdr:cNvPicPr/>
      </xdr:nvPicPr>
      <xdr:blipFill>
        <a:blip r:embed="rId35"/>
        <a:stretch/>
      </xdr:blipFill>
      <xdr:spPr>
        <a:xfrm>
          <a:off x="4213440" y="491508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11</xdr:row>
      <xdr:rowOff>0</xdr:rowOff>
    </xdr:from>
    <xdr:to>
      <xdr:col>8</xdr:col>
      <xdr:colOff>360</xdr:colOff>
      <xdr:row>13</xdr:row>
      <xdr:rowOff>142920</xdr:rowOff>
    </xdr:to>
    <xdr:pic>
      <xdr:nvPicPr>
        <xdr:cNvPr id="327" name="Picture 37" descr="xarfax"/>
        <xdr:cNvPicPr/>
      </xdr:nvPicPr>
      <xdr:blipFill>
        <a:blip r:embed="rId36"/>
        <a:stretch/>
      </xdr:blipFill>
      <xdr:spPr>
        <a:xfrm>
          <a:off x="4213440" y="181944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7</xdr:row>
      <xdr:rowOff>0</xdr:rowOff>
    </xdr:from>
    <xdr:to>
      <xdr:col>8</xdr:col>
      <xdr:colOff>360</xdr:colOff>
      <xdr:row>9</xdr:row>
      <xdr:rowOff>142920</xdr:rowOff>
    </xdr:to>
    <xdr:pic>
      <xdr:nvPicPr>
        <xdr:cNvPr id="328" name="Picture 38" descr="xyron"/>
        <xdr:cNvPicPr/>
      </xdr:nvPicPr>
      <xdr:blipFill>
        <a:blip r:embed="rId37"/>
        <a:stretch/>
      </xdr:blipFill>
      <xdr:spPr>
        <a:xfrm>
          <a:off x="4213440" y="120024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15</xdr:row>
      <xdr:rowOff>0</xdr:rowOff>
    </xdr:from>
    <xdr:to>
      <xdr:col>8</xdr:col>
      <xdr:colOff>360</xdr:colOff>
      <xdr:row>17</xdr:row>
      <xdr:rowOff>142920</xdr:rowOff>
    </xdr:to>
    <xdr:pic>
      <xdr:nvPicPr>
        <xdr:cNvPr id="329" name="Picture 39" descr="zydar"/>
        <xdr:cNvPicPr/>
      </xdr:nvPicPr>
      <xdr:blipFill>
        <a:blip r:embed="rId38"/>
        <a:stretch/>
      </xdr:blipFill>
      <xdr:spPr>
        <a:xfrm>
          <a:off x="4213440" y="243828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31</xdr:row>
      <xdr:rowOff>0</xdr:rowOff>
    </xdr:from>
    <xdr:to>
      <xdr:col>10</xdr:col>
      <xdr:colOff>720</xdr:colOff>
      <xdr:row>33</xdr:row>
      <xdr:rowOff>142920</xdr:rowOff>
    </xdr:to>
    <xdr:pic>
      <xdr:nvPicPr>
        <xdr:cNvPr id="330" name="Picture 40" descr="aislinn"/>
        <xdr:cNvPicPr/>
      </xdr:nvPicPr>
      <xdr:blipFill>
        <a:blip r:embed="rId39"/>
        <a:stretch/>
      </xdr:blipFill>
      <xdr:spPr>
        <a:xfrm>
          <a:off x="5380200" y="491508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19</xdr:row>
      <xdr:rowOff>0</xdr:rowOff>
    </xdr:from>
    <xdr:to>
      <xdr:col>10</xdr:col>
      <xdr:colOff>720</xdr:colOff>
      <xdr:row>21</xdr:row>
      <xdr:rowOff>142920</xdr:rowOff>
    </xdr:to>
    <xdr:pic>
      <xdr:nvPicPr>
        <xdr:cNvPr id="331" name="Picture 41" descr="nagash"/>
        <xdr:cNvPicPr/>
      </xdr:nvPicPr>
      <xdr:blipFill>
        <a:blip r:embed="rId40"/>
        <a:stretch/>
      </xdr:blipFill>
      <xdr:spPr>
        <a:xfrm>
          <a:off x="5380200" y="305748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7</xdr:row>
      <xdr:rowOff>0</xdr:rowOff>
    </xdr:from>
    <xdr:to>
      <xdr:col>10</xdr:col>
      <xdr:colOff>720</xdr:colOff>
      <xdr:row>9</xdr:row>
      <xdr:rowOff>142920</xdr:rowOff>
    </xdr:to>
    <xdr:pic>
      <xdr:nvPicPr>
        <xdr:cNvPr id="332" name="Picture 42" descr="nimbus"/>
        <xdr:cNvPicPr/>
      </xdr:nvPicPr>
      <xdr:blipFill>
        <a:blip r:embed="rId41"/>
        <a:stretch/>
      </xdr:blipFill>
      <xdr:spPr>
        <a:xfrm>
          <a:off x="5380200" y="120024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23</xdr:row>
      <xdr:rowOff>0</xdr:rowOff>
    </xdr:from>
    <xdr:to>
      <xdr:col>10</xdr:col>
      <xdr:colOff>720</xdr:colOff>
      <xdr:row>25</xdr:row>
      <xdr:rowOff>142560</xdr:rowOff>
    </xdr:to>
    <xdr:pic>
      <xdr:nvPicPr>
        <xdr:cNvPr id="333" name="Picture 43" descr="sandro"/>
        <xdr:cNvPicPr/>
      </xdr:nvPicPr>
      <xdr:blipFill>
        <a:blip r:embed="rId42"/>
        <a:stretch/>
      </xdr:blipFill>
      <xdr:spPr>
        <a:xfrm>
          <a:off x="5380200" y="367668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11</xdr:row>
      <xdr:rowOff>0</xdr:rowOff>
    </xdr:from>
    <xdr:to>
      <xdr:col>10</xdr:col>
      <xdr:colOff>720</xdr:colOff>
      <xdr:row>13</xdr:row>
      <xdr:rowOff>142920</xdr:rowOff>
    </xdr:to>
    <xdr:pic>
      <xdr:nvPicPr>
        <xdr:cNvPr id="334" name="Picture 44" descr="septienna"/>
        <xdr:cNvPicPr/>
      </xdr:nvPicPr>
      <xdr:blipFill>
        <a:blip r:embed="rId43"/>
        <a:stretch/>
      </xdr:blipFill>
      <xdr:spPr>
        <a:xfrm>
          <a:off x="5380200" y="181944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15</xdr:row>
      <xdr:rowOff>0</xdr:rowOff>
    </xdr:from>
    <xdr:to>
      <xdr:col>10</xdr:col>
      <xdr:colOff>720</xdr:colOff>
      <xdr:row>17</xdr:row>
      <xdr:rowOff>142920</xdr:rowOff>
    </xdr:to>
    <xdr:pic>
      <xdr:nvPicPr>
        <xdr:cNvPr id="335" name="Picture 45" descr="thant"/>
        <xdr:cNvPicPr/>
      </xdr:nvPicPr>
      <xdr:blipFill>
        <a:blip r:embed="rId44"/>
        <a:stretch/>
      </xdr:blipFill>
      <xdr:spPr>
        <a:xfrm>
          <a:off x="5380200" y="243828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27</xdr:row>
      <xdr:rowOff>0</xdr:rowOff>
    </xdr:from>
    <xdr:to>
      <xdr:col>10</xdr:col>
      <xdr:colOff>720</xdr:colOff>
      <xdr:row>29</xdr:row>
      <xdr:rowOff>142920</xdr:rowOff>
    </xdr:to>
    <xdr:pic>
      <xdr:nvPicPr>
        <xdr:cNvPr id="336" name="Picture 46" descr="vidomina"/>
        <xdr:cNvPicPr/>
      </xdr:nvPicPr>
      <xdr:blipFill>
        <a:blip r:embed="rId45"/>
        <a:stretch/>
      </xdr:blipFill>
      <xdr:spPr>
        <a:xfrm>
          <a:off x="5380200" y="429588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35</xdr:row>
      <xdr:rowOff>0</xdr:rowOff>
    </xdr:from>
    <xdr:to>
      <xdr:col>10</xdr:col>
      <xdr:colOff>720</xdr:colOff>
      <xdr:row>37</xdr:row>
      <xdr:rowOff>142920</xdr:rowOff>
    </xdr:to>
    <xdr:pic>
      <xdr:nvPicPr>
        <xdr:cNvPr id="337" name="Picture 47" descr="xsi"/>
        <xdr:cNvPicPr/>
      </xdr:nvPicPr>
      <xdr:blipFill>
        <a:blip r:embed="rId46"/>
        <a:stretch/>
      </xdr:blipFill>
      <xdr:spPr>
        <a:xfrm>
          <a:off x="5380200" y="554364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23</xdr:row>
      <xdr:rowOff>0</xdr:rowOff>
    </xdr:from>
    <xdr:to>
      <xdr:col>12</xdr:col>
      <xdr:colOff>720</xdr:colOff>
      <xdr:row>25</xdr:row>
      <xdr:rowOff>142560</xdr:rowOff>
    </xdr:to>
    <xdr:pic>
      <xdr:nvPicPr>
        <xdr:cNvPr id="338" name="Picture 48" descr="alamar"/>
        <xdr:cNvPicPr/>
      </xdr:nvPicPr>
      <xdr:blipFill>
        <a:blip r:embed="rId47"/>
        <a:stretch/>
      </xdr:blipFill>
      <xdr:spPr>
        <a:xfrm>
          <a:off x="6546600" y="367668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27</xdr:row>
      <xdr:rowOff>9360</xdr:rowOff>
    </xdr:from>
    <xdr:to>
      <xdr:col>12</xdr:col>
      <xdr:colOff>720</xdr:colOff>
      <xdr:row>29</xdr:row>
      <xdr:rowOff>142920</xdr:rowOff>
    </xdr:to>
    <xdr:pic>
      <xdr:nvPicPr>
        <xdr:cNvPr id="339" name="Picture 49" descr="darkstorn"/>
        <xdr:cNvPicPr/>
      </xdr:nvPicPr>
      <xdr:blipFill>
        <a:blip r:embed="rId48"/>
        <a:stretch/>
      </xdr:blipFill>
      <xdr:spPr>
        <a:xfrm>
          <a:off x="6546600" y="4305240"/>
          <a:ext cx="47340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31</xdr:row>
      <xdr:rowOff>0</xdr:rowOff>
    </xdr:from>
    <xdr:to>
      <xdr:col>12</xdr:col>
      <xdr:colOff>720</xdr:colOff>
      <xdr:row>33</xdr:row>
      <xdr:rowOff>142920</xdr:rowOff>
    </xdr:to>
    <xdr:pic>
      <xdr:nvPicPr>
        <xdr:cNvPr id="340" name="Picture 50" descr="deemer"/>
        <xdr:cNvPicPr/>
      </xdr:nvPicPr>
      <xdr:blipFill>
        <a:blip r:embed="rId49"/>
        <a:stretch/>
      </xdr:blipFill>
      <xdr:spPr>
        <a:xfrm>
          <a:off x="6546600" y="491508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35</xdr:row>
      <xdr:rowOff>0</xdr:rowOff>
    </xdr:from>
    <xdr:to>
      <xdr:col>12</xdr:col>
      <xdr:colOff>10800</xdr:colOff>
      <xdr:row>37</xdr:row>
      <xdr:rowOff>152640</xdr:rowOff>
    </xdr:to>
    <xdr:pic>
      <xdr:nvPicPr>
        <xdr:cNvPr id="341" name="Picture 51" descr="geon"/>
        <xdr:cNvPicPr/>
      </xdr:nvPicPr>
      <xdr:blipFill>
        <a:blip r:embed="rId50"/>
        <a:stretch/>
      </xdr:blipFill>
      <xdr:spPr>
        <a:xfrm>
          <a:off x="6546600" y="5543640"/>
          <a:ext cx="4834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19</xdr:row>
      <xdr:rowOff>0</xdr:rowOff>
    </xdr:from>
    <xdr:to>
      <xdr:col>12</xdr:col>
      <xdr:colOff>720</xdr:colOff>
      <xdr:row>21</xdr:row>
      <xdr:rowOff>142920</xdr:rowOff>
    </xdr:to>
    <xdr:pic>
      <xdr:nvPicPr>
        <xdr:cNvPr id="342" name="Picture 52" descr="jaegar"/>
        <xdr:cNvPicPr/>
      </xdr:nvPicPr>
      <xdr:blipFill>
        <a:blip r:embed="rId51"/>
        <a:stretch/>
      </xdr:blipFill>
      <xdr:spPr>
        <a:xfrm>
          <a:off x="6546600" y="305748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15</xdr:row>
      <xdr:rowOff>0</xdr:rowOff>
    </xdr:from>
    <xdr:to>
      <xdr:col>12</xdr:col>
      <xdr:colOff>720</xdr:colOff>
      <xdr:row>17</xdr:row>
      <xdr:rowOff>142920</xdr:rowOff>
    </xdr:to>
    <xdr:pic>
      <xdr:nvPicPr>
        <xdr:cNvPr id="343" name="Picture 53" descr="jeddite"/>
        <xdr:cNvPicPr/>
      </xdr:nvPicPr>
      <xdr:blipFill>
        <a:blip r:embed="rId52"/>
        <a:stretch/>
      </xdr:blipFill>
      <xdr:spPr>
        <a:xfrm>
          <a:off x="6546600" y="243828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11</xdr:row>
      <xdr:rowOff>0</xdr:rowOff>
    </xdr:from>
    <xdr:to>
      <xdr:col>12</xdr:col>
      <xdr:colOff>720</xdr:colOff>
      <xdr:row>13</xdr:row>
      <xdr:rowOff>142920</xdr:rowOff>
    </xdr:to>
    <xdr:pic>
      <xdr:nvPicPr>
        <xdr:cNvPr id="344" name="Picture 54" descr="malekith"/>
        <xdr:cNvPicPr/>
      </xdr:nvPicPr>
      <xdr:blipFill>
        <a:blip r:embed="rId53"/>
        <a:stretch/>
      </xdr:blipFill>
      <xdr:spPr>
        <a:xfrm>
          <a:off x="6546600" y="181944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7</xdr:row>
      <xdr:rowOff>0</xdr:rowOff>
    </xdr:from>
    <xdr:to>
      <xdr:col>12</xdr:col>
      <xdr:colOff>720</xdr:colOff>
      <xdr:row>9</xdr:row>
      <xdr:rowOff>142920</xdr:rowOff>
    </xdr:to>
    <xdr:pic>
      <xdr:nvPicPr>
        <xdr:cNvPr id="345" name="Picture 55" descr="sephinroth"/>
        <xdr:cNvPicPr/>
      </xdr:nvPicPr>
      <xdr:blipFill>
        <a:blip r:embed="rId54"/>
        <a:stretch/>
      </xdr:blipFill>
      <xdr:spPr>
        <a:xfrm>
          <a:off x="6546600" y="120024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35</xdr:row>
      <xdr:rowOff>0</xdr:rowOff>
    </xdr:from>
    <xdr:to>
      <xdr:col>14</xdr:col>
      <xdr:colOff>720</xdr:colOff>
      <xdr:row>37</xdr:row>
      <xdr:rowOff>142920</xdr:rowOff>
    </xdr:to>
    <xdr:pic>
      <xdr:nvPicPr>
        <xdr:cNvPr id="346" name="Picture 56" descr="dessa"/>
        <xdr:cNvPicPr/>
      </xdr:nvPicPr>
      <xdr:blipFill>
        <a:blip r:embed="rId55"/>
        <a:stretch/>
      </xdr:blipFill>
      <xdr:spPr>
        <a:xfrm>
          <a:off x="7713000" y="554364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31</xdr:row>
      <xdr:rowOff>0</xdr:rowOff>
    </xdr:from>
    <xdr:to>
      <xdr:col>14</xdr:col>
      <xdr:colOff>720</xdr:colOff>
      <xdr:row>33</xdr:row>
      <xdr:rowOff>142920</xdr:rowOff>
    </xdr:to>
    <xdr:pic>
      <xdr:nvPicPr>
        <xdr:cNvPr id="347" name="Picture 57" descr="gird"/>
        <xdr:cNvPicPr/>
      </xdr:nvPicPr>
      <xdr:blipFill>
        <a:blip r:embed="rId56"/>
        <a:stretch/>
      </xdr:blipFill>
      <xdr:spPr>
        <a:xfrm>
          <a:off x="7713000" y="491508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7</xdr:row>
      <xdr:rowOff>0</xdr:rowOff>
    </xdr:from>
    <xdr:to>
      <xdr:col>14</xdr:col>
      <xdr:colOff>720</xdr:colOff>
      <xdr:row>29</xdr:row>
      <xdr:rowOff>142920</xdr:rowOff>
    </xdr:to>
    <xdr:pic>
      <xdr:nvPicPr>
        <xdr:cNvPr id="348" name="Picture 58" descr="gundula"/>
        <xdr:cNvPicPr/>
      </xdr:nvPicPr>
      <xdr:blipFill>
        <a:blip r:embed="rId57"/>
        <a:stretch/>
      </xdr:blipFill>
      <xdr:spPr>
        <a:xfrm>
          <a:off x="7713000" y="429588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3</xdr:row>
      <xdr:rowOff>0</xdr:rowOff>
    </xdr:from>
    <xdr:to>
      <xdr:col>14</xdr:col>
      <xdr:colOff>720</xdr:colOff>
      <xdr:row>25</xdr:row>
      <xdr:rowOff>142560</xdr:rowOff>
    </xdr:to>
    <xdr:pic>
      <xdr:nvPicPr>
        <xdr:cNvPr id="349" name="Picture 59" descr="oris"/>
        <xdr:cNvPicPr/>
      </xdr:nvPicPr>
      <xdr:blipFill>
        <a:blip r:embed="rId58"/>
        <a:stretch/>
      </xdr:blipFill>
      <xdr:spPr>
        <a:xfrm>
          <a:off x="7713000" y="367668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19</xdr:row>
      <xdr:rowOff>0</xdr:rowOff>
    </xdr:from>
    <xdr:to>
      <xdr:col>14</xdr:col>
      <xdr:colOff>720</xdr:colOff>
      <xdr:row>21</xdr:row>
      <xdr:rowOff>142920</xdr:rowOff>
    </xdr:to>
    <xdr:pic>
      <xdr:nvPicPr>
        <xdr:cNvPr id="350" name="Picture 60" descr="saurug"/>
        <xdr:cNvPicPr/>
      </xdr:nvPicPr>
      <xdr:blipFill>
        <a:blip r:embed="rId59"/>
        <a:stretch/>
      </xdr:blipFill>
      <xdr:spPr>
        <a:xfrm>
          <a:off x="7713000" y="305748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15</xdr:row>
      <xdr:rowOff>0</xdr:rowOff>
    </xdr:from>
    <xdr:to>
      <xdr:col>14</xdr:col>
      <xdr:colOff>720</xdr:colOff>
      <xdr:row>17</xdr:row>
      <xdr:rowOff>142920</xdr:rowOff>
    </xdr:to>
    <xdr:pic>
      <xdr:nvPicPr>
        <xdr:cNvPr id="351" name="Picture 61" descr="terek"/>
        <xdr:cNvPicPr/>
      </xdr:nvPicPr>
      <xdr:blipFill>
        <a:blip r:embed="rId60"/>
        <a:stretch/>
      </xdr:blipFill>
      <xdr:spPr>
        <a:xfrm>
          <a:off x="7713000" y="243828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11</xdr:row>
      <xdr:rowOff>0</xdr:rowOff>
    </xdr:from>
    <xdr:to>
      <xdr:col>14</xdr:col>
      <xdr:colOff>720</xdr:colOff>
      <xdr:row>13</xdr:row>
      <xdr:rowOff>142920</xdr:rowOff>
    </xdr:to>
    <xdr:pic>
      <xdr:nvPicPr>
        <xdr:cNvPr id="352" name="Picture 62" descr="vey"/>
        <xdr:cNvPicPr/>
      </xdr:nvPicPr>
      <xdr:blipFill>
        <a:blip r:embed="rId61"/>
        <a:stretch/>
      </xdr:blipFill>
      <xdr:spPr>
        <a:xfrm>
          <a:off x="7713000" y="181944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7</xdr:row>
      <xdr:rowOff>0</xdr:rowOff>
    </xdr:from>
    <xdr:to>
      <xdr:col>14</xdr:col>
      <xdr:colOff>720</xdr:colOff>
      <xdr:row>9</xdr:row>
      <xdr:rowOff>142920</xdr:rowOff>
    </xdr:to>
    <xdr:pic>
      <xdr:nvPicPr>
        <xdr:cNvPr id="353" name="Picture 63" descr="zubin"/>
        <xdr:cNvPicPr/>
      </xdr:nvPicPr>
      <xdr:blipFill>
        <a:blip r:embed="rId62"/>
        <a:stretch/>
      </xdr:blipFill>
      <xdr:spPr>
        <a:xfrm>
          <a:off x="7713000" y="120024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11</xdr:row>
      <xdr:rowOff>0</xdr:rowOff>
    </xdr:from>
    <xdr:to>
      <xdr:col>16</xdr:col>
      <xdr:colOff>360</xdr:colOff>
      <xdr:row>13</xdr:row>
      <xdr:rowOff>142920</xdr:rowOff>
    </xdr:to>
    <xdr:pic>
      <xdr:nvPicPr>
        <xdr:cNvPr id="354" name="Picture 64" descr="andra"/>
        <xdr:cNvPicPr/>
      </xdr:nvPicPr>
      <xdr:blipFill>
        <a:blip r:embed="rId63"/>
        <a:stretch/>
      </xdr:blipFill>
      <xdr:spPr>
        <a:xfrm>
          <a:off x="8879400" y="181944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15</xdr:row>
      <xdr:rowOff>0</xdr:rowOff>
    </xdr:from>
    <xdr:to>
      <xdr:col>16</xdr:col>
      <xdr:colOff>360</xdr:colOff>
      <xdr:row>17</xdr:row>
      <xdr:rowOff>142920</xdr:rowOff>
    </xdr:to>
    <xdr:pic>
      <xdr:nvPicPr>
        <xdr:cNvPr id="355" name="Picture 65" descr="merist"/>
        <xdr:cNvPicPr/>
      </xdr:nvPicPr>
      <xdr:blipFill>
        <a:blip r:embed="rId64"/>
        <a:stretch/>
      </xdr:blipFill>
      <xdr:spPr>
        <a:xfrm>
          <a:off x="8879400" y="243828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19</xdr:row>
      <xdr:rowOff>0</xdr:rowOff>
    </xdr:from>
    <xdr:to>
      <xdr:col>16</xdr:col>
      <xdr:colOff>360</xdr:colOff>
      <xdr:row>21</xdr:row>
      <xdr:rowOff>142920</xdr:rowOff>
    </xdr:to>
    <xdr:pic>
      <xdr:nvPicPr>
        <xdr:cNvPr id="356" name="Picture 66" descr="mirlanda"/>
        <xdr:cNvPicPr/>
      </xdr:nvPicPr>
      <xdr:blipFill>
        <a:blip r:embed="rId65"/>
        <a:stretch/>
      </xdr:blipFill>
      <xdr:spPr>
        <a:xfrm>
          <a:off x="8879400" y="305748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23</xdr:row>
      <xdr:rowOff>0</xdr:rowOff>
    </xdr:from>
    <xdr:to>
      <xdr:col>16</xdr:col>
      <xdr:colOff>360</xdr:colOff>
      <xdr:row>25</xdr:row>
      <xdr:rowOff>142560</xdr:rowOff>
    </xdr:to>
    <xdr:pic>
      <xdr:nvPicPr>
        <xdr:cNvPr id="357" name="Picture 67" descr="rosic"/>
        <xdr:cNvPicPr/>
      </xdr:nvPicPr>
      <xdr:blipFill>
        <a:blip r:embed="rId66"/>
        <a:stretch/>
      </xdr:blipFill>
      <xdr:spPr>
        <a:xfrm>
          <a:off x="8879400" y="367668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27</xdr:row>
      <xdr:rowOff>0</xdr:rowOff>
    </xdr:from>
    <xdr:to>
      <xdr:col>16</xdr:col>
      <xdr:colOff>360</xdr:colOff>
      <xdr:row>29</xdr:row>
      <xdr:rowOff>142920</xdr:rowOff>
    </xdr:to>
    <xdr:pic>
      <xdr:nvPicPr>
        <xdr:cNvPr id="358" name="Picture 68" descr="styg"/>
        <xdr:cNvPicPr/>
      </xdr:nvPicPr>
      <xdr:blipFill>
        <a:blip r:embed="rId67"/>
        <a:stretch/>
      </xdr:blipFill>
      <xdr:spPr>
        <a:xfrm>
          <a:off x="8879400" y="429588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31</xdr:row>
      <xdr:rowOff>0</xdr:rowOff>
    </xdr:from>
    <xdr:to>
      <xdr:col>16</xdr:col>
      <xdr:colOff>360</xdr:colOff>
      <xdr:row>33</xdr:row>
      <xdr:rowOff>142920</xdr:rowOff>
    </xdr:to>
    <xdr:pic>
      <xdr:nvPicPr>
        <xdr:cNvPr id="359" name="Picture 69" descr="tiva"/>
        <xdr:cNvPicPr/>
      </xdr:nvPicPr>
      <xdr:blipFill>
        <a:blip r:embed="rId68"/>
        <a:stretch/>
      </xdr:blipFill>
      <xdr:spPr>
        <a:xfrm>
          <a:off x="8879400" y="491508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35</xdr:row>
      <xdr:rowOff>0</xdr:rowOff>
    </xdr:from>
    <xdr:to>
      <xdr:col>16</xdr:col>
      <xdr:colOff>360</xdr:colOff>
      <xdr:row>37</xdr:row>
      <xdr:rowOff>142920</xdr:rowOff>
    </xdr:to>
    <xdr:pic>
      <xdr:nvPicPr>
        <xdr:cNvPr id="360" name="Picture 70" descr="verdish"/>
        <xdr:cNvPicPr/>
      </xdr:nvPicPr>
      <xdr:blipFill>
        <a:blip r:embed="rId69"/>
        <a:stretch/>
      </xdr:blipFill>
      <xdr:spPr>
        <a:xfrm>
          <a:off x="8879400" y="554364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7</xdr:row>
      <xdr:rowOff>0</xdr:rowOff>
    </xdr:from>
    <xdr:to>
      <xdr:col>16</xdr:col>
      <xdr:colOff>360</xdr:colOff>
      <xdr:row>9</xdr:row>
      <xdr:rowOff>142920</xdr:rowOff>
    </xdr:to>
    <xdr:pic>
      <xdr:nvPicPr>
        <xdr:cNvPr id="361" name="Picture 71" descr="voy"/>
        <xdr:cNvPicPr/>
      </xdr:nvPicPr>
      <xdr:blipFill>
        <a:blip r:embed="rId70"/>
        <a:stretch/>
      </xdr:blipFill>
      <xdr:spPr>
        <a:xfrm>
          <a:off x="8879400" y="120024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7</xdr:row>
      <xdr:rowOff>0</xdr:rowOff>
    </xdr:from>
    <xdr:to>
      <xdr:col>6</xdr:col>
      <xdr:colOff>720</xdr:colOff>
      <xdr:row>9</xdr:row>
      <xdr:rowOff>142920</xdr:rowOff>
    </xdr:to>
    <xdr:pic>
      <xdr:nvPicPr>
        <xdr:cNvPr id="362" name="Picture 72" descr="AINE"/>
        <xdr:cNvPicPr/>
      </xdr:nvPicPr>
      <xdr:blipFill>
        <a:blip r:embed="rId71"/>
        <a:stretch/>
      </xdr:blipFill>
      <xdr:spPr>
        <a:xfrm>
          <a:off x="3047040" y="120024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</xdr:row>
      <xdr:rowOff>0</xdr:rowOff>
    </xdr:from>
    <xdr:to>
      <xdr:col>4</xdr:col>
      <xdr:colOff>720</xdr:colOff>
      <xdr:row>37</xdr:row>
      <xdr:rowOff>142920</xdr:rowOff>
    </xdr:to>
    <xdr:pic>
      <xdr:nvPicPr>
        <xdr:cNvPr id="363" name="Picture 73" descr="uland"/>
        <xdr:cNvPicPr/>
      </xdr:nvPicPr>
      <xdr:blipFill>
        <a:blip r:embed="rId72"/>
        <a:stretch/>
      </xdr:blipFill>
      <xdr:spPr>
        <a:xfrm>
          <a:off x="1880640" y="554364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1</xdr:row>
      <xdr:rowOff>38160</xdr:rowOff>
    </xdr:from>
    <xdr:to>
      <xdr:col>2</xdr:col>
      <xdr:colOff>332640</xdr:colOff>
      <xdr:row>2</xdr:row>
      <xdr:rowOff>171360</xdr:rowOff>
    </xdr:to>
    <xdr:pic>
      <xdr:nvPicPr>
        <xdr:cNvPr id="364" name="Picture 82" descr="castle"/>
        <xdr:cNvPicPr/>
      </xdr:nvPicPr>
      <xdr:blipFill>
        <a:blip r:embed="rId73"/>
        <a:stretch/>
      </xdr:blipFill>
      <xdr:spPr>
        <a:xfrm>
          <a:off x="1036080" y="20952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2080</xdr:colOff>
      <xdr:row>1</xdr:row>
      <xdr:rowOff>38160</xdr:rowOff>
    </xdr:from>
    <xdr:to>
      <xdr:col>4</xdr:col>
      <xdr:colOff>352800</xdr:colOff>
      <xdr:row>2</xdr:row>
      <xdr:rowOff>171360</xdr:rowOff>
    </xdr:to>
    <xdr:pic>
      <xdr:nvPicPr>
        <xdr:cNvPr id="365" name="Picture 83" descr="rampart"/>
        <xdr:cNvPicPr/>
      </xdr:nvPicPr>
      <xdr:blipFill>
        <a:blip r:embed="rId74"/>
        <a:stretch/>
      </xdr:blipFill>
      <xdr:spPr>
        <a:xfrm>
          <a:off x="2222640" y="20952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2080</xdr:colOff>
      <xdr:row>1</xdr:row>
      <xdr:rowOff>38160</xdr:rowOff>
    </xdr:from>
    <xdr:to>
      <xdr:col>6</xdr:col>
      <xdr:colOff>352800</xdr:colOff>
      <xdr:row>2</xdr:row>
      <xdr:rowOff>171360</xdr:rowOff>
    </xdr:to>
    <xdr:pic>
      <xdr:nvPicPr>
        <xdr:cNvPr id="366" name="Picture 84" descr="tower"/>
        <xdr:cNvPicPr/>
      </xdr:nvPicPr>
      <xdr:blipFill>
        <a:blip r:embed="rId75"/>
        <a:stretch/>
      </xdr:blipFill>
      <xdr:spPr>
        <a:xfrm>
          <a:off x="3389400" y="209520"/>
          <a:ext cx="4831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52080</xdr:colOff>
      <xdr:row>1</xdr:row>
      <xdr:rowOff>38160</xdr:rowOff>
    </xdr:from>
    <xdr:to>
      <xdr:col>8</xdr:col>
      <xdr:colOff>352440</xdr:colOff>
      <xdr:row>2</xdr:row>
      <xdr:rowOff>171360</xdr:rowOff>
    </xdr:to>
    <xdr:pic>
      <xdr:nvPicPr>
        <xdr:cNvPr id="367" name="Picture 85" descr="inferno"/>
        <xdr:cNvPicPr/>
      </xdr:nvPicPr>
      <xdr:blipFill>
        <a:blip r:embed="rId76"/>
        <a:stretch/>
      </xdr:blipFill>
      <xdr:spPr>
        <a:xfrm>
          <a:off x="4555800" y="209520"/>
          <a:ext cx="4831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62160</xdr:colOff>
      <xdr:row>1</xdr:row>
      <xdr:rowOff>38160</xdr:rowOff>
    </xdr:from>
    <xdr:to>
      <xdr:col>10</xdr:col>
      <xdr:colOff>362520</xdr:colOff>
      <xdr:row>2</xdr:row>
      <xdr:rowOff>171360</xdr:rowOff>
    </xdr:to>
    <xdr:pic>
      <xdr:nvPicPr>
        <xdr:cNvPr id="368" name="Picture 86" descr="necropolis"/>
        <xdr:cNvPicPr/>
      </xdr:nvPicPr>
      <xdr:blipFill>
        <a:blip r:embed="rId77"/>
        <a:stretch/>
      </xdr:blipFill>
      <xdr:spPr>
        <a:xfrm>
          <a:off x="5732280" y="209520"/>
          <a:ext cx="4831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52080</xdr:colOff>
      <xdr:row>1</xdr:row>
      <xdr:rowOff>38160</xdr:rowOff>
    </xdr:from>
    <xdr:to>
      <xdr:col>12</xdr:col>
      <xdr:colOff>352800</xdr:colOff>
      <xdr:row>2</xdr:row>
      <xdr:rowOff>171360</xdr:rowOff>
    </xdr:to>
    <xdr:pic>
      <xdr:nvPicPr>
        <xdr:cNvPr id="369" name="Picture 87" descr="dungeon"/>
        <xdr:cNvPicPr/>
      </xdr:nvPicPr>
      <xdr:blipFill>
        <a:blip r:embed="rId78"/>
        <a:stretch/>
      </xdr:blipFill>
      <xdr:spPr>
        <a:xfrm>
          <a:off x="6888600" y="20952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1640</xdr:colOff>
      <xdr:row>1</xdr:row>
      <xdr:rowOff>38160</xdr:rowOff>
    </xdr:from>
    <xdr:to>
      <xdr:col>14</xdr:col>
      <xdr:colOff>342720</xdr:colOff>
      <xdr:row>2</xdr:row>
      <xdr:rowOff>171360</xdr:rowOff>
    </xdr:to>
    <xdr:pic>
      <xdr:nvPicPr>
        <xdr:cNvPr id="370" name="Picture 88" descr="stronghold"/>
        <xdr:cNvPicPr/>
      </xdr:nvPicPr>
      <xdr:blipFill>
        <a:blip r:embed="rId79"/>
        <a:stretch/>
      </xdr:blipFill>
      <xdr:spPr>
        <a:xfrm>
          <a:off x="8044920" y="20952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61800</xdr:colOff>
      <xdr:row>1</xdr:row>
      <xdr:rowOff>38160</xdr:rowOff>
    </xdr:from>
    <xdr:to>
      <xdr:col>16</xdr:col>
      <xdr:colOff>362520</xdr:colOff>
      <xdr:row>2</xdr:row>
      <xdr:rowOff>171360</xdr:rowOff>
    </xdr:to>
    <xdr:pic>
      <xdr:nvPicPr>
        <xdr:cNvPr id="371" name="Picture 89" descr="fortress"/>
        <xdr:cNvPicPr/>
      </xdr:nvPicPr>
      <xdr:blipFill>
        <a:blip r:embed="rId80"/>
        <a:stretch/>
      </xdr:blipFill>
      <xdr:spPr>
        <a:xfrm>
          <a:off x="9231480" y="20952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4</xdr:row>
      <xdr:rowOff>18720</xdr:rowOff>
    </xdr:from>
    <xdr:to>
      <xdr:col>14</xdr:col>
      <xdr:colOff>623520</xdr:colOff>
      <xdr:row>5</xdr:row>
      <xdr:rowOff>122400</xdr:rowOff>
    </xdr:to>
    <xdr:grpSp>
      <xdr:nvGrpSpPr>
        <xdr:cNvPr id="372" name="Group 194"/>
        <xdr:cNvGrpSpPr/>
      </xdr:nvGrpSpPr>
      <xdr:grpSpPr>
        <a:xfrm>
          <a:off x="7813800" y="704520"/>
          <a:ext cx="995400" cy="275040"/>
          <a:chOff x="7813800" y="704520"/>
          <a:chExt cx="995400" cy="275040"/>
        </a:xfrm>
      </xdr:grpSpPr>
      <xdr:grpSp>
        <xdr:nvGrpSpPr>
          <xdr:cNvPr id="373" name="Group 195"/>
          <xdr:cNvGrpSpPr/>
        </xdr:nvGrpSpPr>
        <xdr:grpSpPr>
          <a:xfrm>
            <a:off x="7813800" y="704520"/>
            <a:ext cx="955440" cy="159840"/>
            <a:chOff x="7813800" y="704520"/>
            <a:chExt cx="955440" cy="159840"/>
          </a:xfrm>
        </xdr:grpSpPr>
        <xdr:pic>
          <xdr:nvPicPr>
            <xdr:cNvPr id="374" name="Picture 196" descr="Attack"/>
            <xdr:cNvPicPr/>
          </xdr:nvPicPr>
          <xdr:blipFill>
            <a:blip r:embed="rId81"/>
            <a:stretch/>
          </xdr:blipFill>
          <xdr:spPr>
            <a:xfrm>
              <a:off x="7813800" y="704520"/>
              <a:ext cx="15804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75" name="Picture 197" descr="Def"/>
            <xdr:cNvPicPr/>
          </xdr:nvPicPr>
          <xdr:blipFill>
            <a:blip r:embed="rId82"/>
            <a:stretch/>
          </xdr:blipFill>
          <xdr:spPr>
            <a:xfrm>
              <a:off x="8000280" y="704520"/>
              <a:ext cx="15804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76" name="Picture 198" descr="SP"/>
            <xdr:cNvPicPr/>
          </xdr:nvPicPr>
          <xdr:blipFill>
            <a:blip r:embed="rId83"/>
            <a:stretch/>
          </xdr:blipFill>
          <xdr:spPr>
            <a:xfrm>
              <a:off x="8198280" y="704520"/>
              <a:ext cx="16380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77" name="Picture 199" descr="Know"/>
            <xdr:cNvPicPr/>
          </xdr:nvPicPr>
          <xdr:blipFill>
            <a:blip r:embed="rId84"/>
            <a:stretch/>
          </xdr:blipFill>
          <xdr:spPr>
            <a:xfrm>
              <a:off x="8390520" y="704520"/>
              <a:ext cx="16956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78" name="Picture 200" descr="Book"/>
            <xdr:cNvPicPr/>
          </xdr:nvPicPr>
          <xdr:blipFill>
            <a:blip r:embed="rId85"/>
            <a:stretch/>
          </xdr:blipFill>
          <xdr:spPr>
            <a:xfrm>
              <a:off x="8599680" y="704520"/>
              <a:ext cx="169560" cy="1598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379" name="Group 201"/>
          <xdr:cNvGrpSpPr/>
        </xdr:nvGrpSpPr>
        <xdr:grpSpPr>
          <a:xfrm>
            <a:off x="8632800" y="825480"/>
            <a:ext cx="176400" cy="154080"/>
            <a:chOff x="8632800" y="825480"/>
            <a:chExt cx="176400" cy="154080"/>
          </a:xfrm>
        </xdr:grpSpPr>
        <xdr:sp>
          <xdr:nvSpPr>
            <xdr:cNvPr id="380" name="Rectangle 202"/>
            <xdr:cNvSpPr/>
          </xdr:nvSpPr>
          <xdr:spPr>
            <a:xfrm>
              <a:off x="8643600" y="880560"/>
              <a:ext cx="88200" cy="990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1" name="Line 203"/>
            <xdr:cNvSpPr/>
          </xdr:nvSpPr>
          <xdr:spPr>
            <a:xfrm flipV="1">
              <a:off x="8682480" y="825480"/>
              <a:ext cx="126720" cy="12672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2" name="Line 204"/>
            <xdr:cNvSpPr/>
          </xdr:nvSpPr>
          <xdr:spPr>
            <a:xfrm>
              <a:off x="8632800" y="891360"/>
              <a:ext cx="60480" cy="6048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110520</xdr:colOff>
      <xdr:row>4</xdr:row>
      <xdr:rowOff>18720</xdr:rowOff>
    </xdr:from>
    <xdr:to>
      <xdr:col>14</xdr:col>
      <xdr:colOff>623520</xdr:colOff>
      <xdr:row>5</xdr:row>
      <xdr:rowOff>113040</xdr:rowOff>
    </xdr:to>
    <xdr:grpSp>
      <xdr:nvGrpSpPr>
        <xdr:cNvPr id="383" name="Group 216"/>
        <xdr:cNvGrpSpPr/>
      </xdr:nvGrpSpPr>
      <xdr:grpSpPr>
        <a:xfrm>
          <a:off x="7813800" y="704520"/>
          <a:ext cx="995400" cy="265680"/>
          <a:chOff x="7813800" y="704520"/>
          <a:chExt cx="995400" cy="265680"/>
        </a:xfrm>
      </xdr:grpSpPr>
      <xdr:grpSp>
        <xdr:nvGrpSpPr>
          <xdr:cNvPr id="384" name="Group 217"/>
          <xdr:cNvGrpSpPr/>
        </xdr:nvGrpSpPr>
        <xdr:grpSpPr>
          <a:xfrm>
            <a:off x="7813800" y="704520"/>
            <a:ext cx="955440" cy="154440"/>
            <a:chOff x="7813800" y="704520"/>
            <a:chExt cx="955440" cy="154440"/>
          </a:xfrm>
        </xdr:grpSpPr>
        <xdr:pic>
          <xdr:nvPicPr>
            <xdr:cNvPr id="385" name="Picture 218" descr="Attack"/>
            <xdr:cNvPicPr/>
          </xdr:nvPicPr>
          <xdr:blipFill>
            <a:blip r:embed="rId86"/>
            <a:stretch/>
          </xdr:blipFill>
          <xdr:spPr>
            <a:xfrm>
              <a:off x="7813800" y="704520"/>
              <a:ext cx="15804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86" name="Picture 219" descr="Def"/>
            <xdr:cNvPicPr/>
          </xdr:nvPicPr>
          <xdr:blipFill>
            <a:blip r:embed="rId87"/>
            <a:stretch/>
          </xdr:blipFill>
          <xdr:spPr>
            <a:xfrm>
              <a:off x="8000280" y="704520"/>
              <a:ext cx="15804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87" name="Picture 220" descr="SP"/>
            <xdr:cNvPicPr/>
          </xdr:nvPicPr>
          <xdr:blipFill>
            <a:blip r:embed="rId88"/>
            <a:stretch/>
          </xdr:blipFill>
          <xdr:spPr>
            <a:xfrm>
              <a:off x="8198280" y="704520"/>
              <a:ext cx="16380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88" name="Picture 221" descr="Know"/>
            <xdr:cNvPicPr/>
          </xdr:nvPicPr>
          <xdr:blipFill>
            <a:blip r:embed="rId89"/>
            <a:stretch/>
          </xdr:blipFill>
          <xdr:spPr>
            <a:xfrm>
              <a:off x="8390520" y="704520"/>
              <a:ext cx="16956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89" name="Picture 222" descr="Book"/>
            <xdr:cNvPicPr/>
          </xdr:nvPicPr>
          <xdr:blipFill>
            <a:blip r:embed="rId90"/>
            <a:stretch/>
          </xdr:blipFill>
          <xdr:spPr>
            <a:xfrm>
              <a:off x="8599680" y="704520"/>
              <a:ext cx="169560" cy="1544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390" name="Group 223"/>
          <xdr:cNvGrpSpPr/>
        </xdr:nvGrpSpPr>
        <xdr:grpSpPr>
          <a:xfrm>
            <a:off x="8632800" y="821520"/>
            <a:ext cx="176400" cy="148680"/>
            <a:chOff x="8632800" y="821520"/>
            <a:chExt cx="176400" cy="148680"/>
          </a:xfrm>
        </xdr:grpSpPr>
        <xdr:sp>
          <xdr:nvSpPr>
            <xdr:cNvPr id="391" name="Rectangle 224"/>
            <xdr:cNvSpPr/>
          </xdr:nvSpPr>
          <xdr:spPr>
            <a:xfrm>
              <a:off x="8643600" y="874440"/>
              <a:ext cx="88200" cy="95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" name="Line 225"/>
            <xdr:cNvSpPr/>
          </xdr:nvSpPr>
          <xdr:spPr>
            <a:xfrm flipV="1">
              <a:off x="8682480" y="821520"/>
              <a:ext cx="126720" cy="12240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3" name="Line 226"/>
            <xdr:cNvSpPr/>
          </xdr:nvSpPr>
          <xdr:spPr>
            <a:xfrm>
              <a:off x="8632800" y="885240"/>
              <a:ext cx="60480" cy="5832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110880</xdr:colOff>
      <xdr:row>4</xdr:row>
      <xdr:rowOff>18720</xdr:rowOff>
    </xdr:from>
    <xdr:to>
      <xdr:col>16</xdr:col>
      <xdr:colOff>623160</xdr:colOff>
      <xdr:row>5</xdr:row>
      <xdr:rowOff>122400</xdr:rowOff>
    </xdr:to>
    <xdr:grpSp>
      <xdr:nvGrpSpPr>
        <xdr:cNvPr id="394" name="Group 228"/>
        <xdr:cNvGrpSpPr/>
      </xdr:nvGrpSpPr>
      <xdr:grpSpPr>
        <a:xfrm>
          <a:off x="8980560" y="704520"/>
          <a:ext cx="995040" cy="275040"/>
          <a:chOff x="8980560" y="704520"/>
          <a:chExt cx="995040" cy="275040"/>
        </a:xfrm>
      </xdr:grpSpPr>
      <xdr:grpSp>
        <xdr:nvGrpSpPr>
          <xdr:cNvPr id="395" name="Group 229"/>
          <xdr:cNvGrpSpPr/>
        </xdr:nvGrpSpPr>
        <xdr:grpSpPr>
          <a:xfrm>
            <a:off x="8980560" y="704520"/>
            <a:ext cx="955440" cy="159840"/>
            <a:chOff x="8980560" y="704520"/>
            <a:chExt cx="955440" cy="159840"/>
          </a:xfrm>
        </xdr:grpSpPr>
        <xdr:pic>
          <xdr:nvPicPr>
            <xdr:cNvPr id="396" name="Picture 230" descr="Attack"/>
            <xdr:cNvPicPr/>
          </xdr:nvPicPr>
          <xdr:blipFill>
            <a:blip r:embed="rId91"/>
            <a:stretch/>
          </xdr:blipFill>
          <xdr:spPr>
            <a:xfrm>
              <a:off x="8980560" y="704520"/>
              <a:ext cx="15804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97" name="Picture 231" descr="Def"/>
            <xdr:cNvPicPr/>
          </xdr:nvPicPr>
          <xdr:blipFill>
            <a:blip r:embed="rId92"/>
            <a:stretch/>
          </xdr:blipFill>
          <xdr:spPr>
            <a:xfrm>
              <a:off x="9167040" y="704520"/>
              <a:ext cx="15804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98" name="Picture 232" descr="SP"/>
            <xdr:cNvPicPr/>
          </xdr:nvPicPr>
          <xdr:blipFill>
            <a:blip r:embed="rId93"/>
            <a:stretch/>
          </xdr:blipFill>
          <xdr:spPr>
            <a:xfrm>
              <a:off x="9365040" y="704520"/>
              <a:ext cx="16380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99" name="Picture 233" descr="Know"/>
            <xdr:cNvPicPr/>
          </xdr:nvPicPr>
          <xdr:blipFill>
            <a:blip r:embed="rId94"/>
            <a:stretch/>
          </xdr:blipFill>
          <xdr:spPr>
            <a:xfrm>
              <a:off x="9557280" y="704520"/>
              <a:ext cx="16956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00" name="Picture 234" descr="Book"/>
            <xdr:cNvPicPr/>
          </xdr:nvPicPr>
          <xdr:blipFill>
            <a:blip r:embed="rId95"/>
            <a:stretch/>
          </xdr:blipFill>
          <xdr:spPr>
            <a:xfrm>
              <a:off x="9766440" y="704520"/>
              <a:ext cx="169560" cy="1598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401" name="Group 235"/>
          <xdr:cNvGrpSpPr/>
        </xdr:nvGrpSpPr>
        <xdr:grpSpPr>
          <a:xfrm>
            <a:off x="9799200" y="825480"/>
            <a:ext cx="176400" cy="154080"/>
            <a:chOff x="9799200" y="825480"/>
            <a:chExt cx="176400" cy="154080"/>
          </a:xfrm>
        </xdr:grpSpPr>
        <xdr:sp>
          <xdr:nvSpPr>
            <xdr:cNvPr id="402" name="Rectangle 236"/>
            <xdr:cNvSpPr/>
          </xdr:nvSpPr>
          <xdr:spPr>
            <a:xfrm>
              <a:off x="9810000" y="880560"/>
              <a:ext cx="88200" cy="990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3" name="Line 237"/>
            <xdr:cNvSpPr/>
          </xdr:nvSpPr>
          <xdr:spPr>
            <a:xfrm flipV="1">
              <a:off x="9848880" y="825480"/>
              <a:ext cx="126720" cy="12672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4" name="Line 238"/>
            <xdr:cNvSpPr/>
          </xdr:nvSpPr>
          <xdr:spPr>
            <a:xfrm>
              <a:off x="9799200" y="891360"/>
              <a:ext cx="60480" cy="6048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110880</xdr:colOff>
      <xdr:row>4</xdr:row>
      <xdr:rowOff>18720</xdr:rowOff>
    </xdr:from>
    <xdr:to>
      <xdr:col>16</xdr:col>
      <xdr:colOff>623160</xdr:colOff>
      <xdr:row>5</xdr:row>
      <xdr:rowOff>113040</xdr:rowOff>
    </xdr:to>
    <xdr:grpSp>
      <xdr:nvGrpSpPr>
        <xdr:cNvPr id="405" name="Group 239"/>
        <xdr:cNvGrpSpPr/>
      </xdr:nvGrpSpPr>
      <xdr:grpSpPr>
        <a:xfrm>
          <a:off x="8980560" y="704520"/>
          <a:ext cx="995040" cy="265680"/>
          <a:chOff x="8980560" y="704520"/>
          <a:chExt cx="995040" cy="265680"/>
        </a:xfrm>
      </xdr:grpSpPr>
      <xdr:grpSp>
        <xdr:nvGrpSpPr>
          <xdr:cNvPr id="406" name="Group 240"/>
          <xdr:cNvGrpSpPr/>
        </xdr:nvGrpSpPr>
        <xdr:grpSpPr>
          <a:xfrm>
            <a:off x="8980560" y="704520"/>
            <a:ext cx="955440" cy="154440"/>
            <a:chOff x="8980560" y="704520"/>
            <a:chExt cx="955440" cy="154440"/>
          </a:xfrm>
        </xdr:grpSpPr>
        <xdr:pic>
          <xdr:nvPicPr>
            <xdr:cNvPr id="407" name="Picture 241" descr="Attack"/>
            <xdr:cNvPicPr/>
          </xdr:nvPicPr>
          <xdr:blipFill>
            <a:blip r:embed="rId96"/>
            <a:stretch/>
          </xdr:blipFill>
          <xdr:spPr>
            <a:xfrm>
              <a:off x="8980560" y="704520"/>
              <a:ext cx="15804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08" name="Picture 242" descr="Def"/>
            <xdr:cNvPicPr/>
          </xdr:nvPicPr>
          <xdr:blipFill>
            <a:blip r:embed="rId97"/>
            <a:stretch/>
          </xdr:blipFill>
          <xdr:spPr>
            <a:xfrm>
              <a:off x="9167040" y="704520"/>
              <a:ext cx="15804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09" name="Picture 243" descr="SP"/>
            <xdr:cNvPicPr/>
          </xdr:nvPicPr>
          <xdr:blipFill>
            <a:blip r:embed="rId98"/>
            <a:stretch/>
          </xdr:blipFill>
          <xdr:spPr>
            <a:xfrm>
              <a:off x="9365040" y="704520"/>
              <a:ext cx="16380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10" name="Picture 244" descr="Know"/>
            <xdr:cNvPicPr/>
          </xdr:nvPicPr>
          <xdr:blipFill>
            <a:blip r:embed="rId99"/>
            <a:stretch/>
          </xdr:blipFill>
          <xdr:spPr>
            <a:xfrm>
              <a:off x="9557280" y="704520"/>
              <a:ext cx="16956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11" name="Picture 245" descr="Book"/>
            <xdr:cNvPicPr/>
          </xdr:nvPicPr>
          <xdr:blipFill>
            <a:blip r:embed="rId100"/>
            <a:stretch/>
          </xdr:blipFill>
          <xdr:spPr>
            <a:xfrm>
              <a:off x="9766440" y="704520"/>
              <a:ext cx="169560" cy="1544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412" name="Group 246"/>
          <xdr:cNvGrpSpPr/>
        </xdr:nvGrpSpPr>
        <xdr:grpSpPr>
          <a:xfrm>
            <a:off x="9799200" y="821520"/>
            <a:ext cx="176400" cy="148680"/>
            <a:chOff x="9799200" y="821520"/>
            <a:chExt cx="176400" cy="148680"/>
          </a:xfrm>
        </xdr:grpSpPr>
        <xdr:sp>
          <xdr:nvSpPr>
            <xdr:cNvPr id="413" name="Rectangle 247"/>
            <xdr:cNvSpPr/>
          </xdr:nvSpPr>
          <xdr:spPr>
            <a:xfrm>
              <a:off x="9810000" y="874440"/>
              <a:ext cx="88200" cy="95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4" name="Line 248"/>
            <xdr:cNvSpPr/>
          </xdr:nvSpPr>
          <xdr:spPr>
            <a:xfrm flipV="1">
              <a:off x="9848880" y="821520"/>
              <a:ext cx="126720" cy="12240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5" name="Line 249"/>
            <xdr:cNvSpPr/>
          </xdr:nvSpPr>
          <xdr:spPr>
            <a:xfrm>
              <a:off x="9799200" y="885240"/>
              <a:ext cx="60480" cy="5832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110880</xdr:colOff>
      <xdr:row>4</xdr:row>
      <xdr:rowOff>18720</xdr:rowOff>
    </xdr:from>
    <xdr:to>
      <xdr:col>4</xdr:col>
      <xdr:colOff>623160</xdr:colOff>
      <xdr:row>5</xdr:row>
      <xdr:rowOff>122400</xdr:rowOff>
    </xdr:to>
    <xdr:grpSp>
      <xdr:nvGrpSpPr>
        <xdr:cNvPr id="416" name="Group 250"/>
        <xdr:cNvGrpSpPr/>
      </xdr:nvGrpSpPr>
      <xdr:grpSpPr>
        <a:xfrm>
          <a:off x="1981440" y="704520"/>
          <a:ext cx="995040" cy="275040"/>
          <a:chOff x="1981440" y="704520"/>
          <a:chExt cx="995040" cy="275040"/>
        </a:xfrm>
      </xdr:grpSpPr>
      <xdr:grpSp>
        <xdr:nvGrpSpPr>
          <xdr:cNvPr id="417" name="Group 251"/>
          <xdr:cNvGrpSpPr/>
        </xdr:nvGrpSpPr>
        <xdr:grpSpPr>
          <a:xfrm>
            <a:off x="1981440" y="704520"/>
            <a:ext cx="955440" cy="159840"/>
            <a:chOff x="1981440" y="704520"/>
            <a:chExt cx="955440" cy="159840"/>
          </a:xfrm>
        </xdr:grpSpPr>
        <xdr:pic>
          <xdr:nvPicPr>
            <xdr:cNvPr id="418" name="Picture 252" descr="Attack"/>
            <xdr:cNvPicPr/>
          </xdr:nvPicPr>
          <xdr:blipFill>
            <a:blip r:embed="rId101"/>
            <a:stretch/>
          </xdr:blipFill>
          <xdr:spPr>
            <a:xfrm>
              <a:off x="1981440" y="704520"/>
              <a:ext cx="15804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19" name="Picture 253" descr="Def"/>
            <xdr:cNvPicPr/>
          </xdr:nvPicPr>
          <xdr:blipFill>
            <a:blip r:embed="rId102"/>
            <a:stretch/>
          </xdr:blipFill>
          <xdr:spPr>
            <a:xfrm>
              <a:off x="2167920" y="704520"/>
              <a:ext cx="15804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20" name="Picture 254" descr="SP"/>
            <xdr:cNvPicPr/>
          </xdr:nvPicPr>
          <xdr:blipFill>
            <a:blip r:embed="rId103"/>
            <a:stretch/>
          </xdr:blipFill>
          <xdr:spPr>
            <a:xfrm>
              <a:off x="2365920" y="704520"/>
              <a:ext cx="16380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21" name="Picture 255" descr="Know"/>
            <xdr:cNvPicPr/>
          </xdr:nvPicPr>
          <xdr:blipFill>
            <a:blip r:embed="rId104"/>
            <a:stretch/>
          </xdr:blipFill>
          <xdr:spPr>
            <a:xfrm>
              <a:off x="2558160" y="704520"/>
              <a:ext cx="16956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22" name="Picture 256" descr="Book"/>
            <xdr:cNvPicPr/>
          </xdr:nvPicPr>
          <xdr:blipFill>
            <a:blip r:embed="rId105"/>
            <a:stretch/>
          </xdr:blipFill>
          <xdr:spPr>
            <a:xfrm>
              <a:off x="2767320" y="704520"/>
              <a:ext cx="169560" cy="1598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423" name="Group 257"/>
          <xdr:cNvGrpSpPr/>
        </xdr:nvGrpSpPr>
        <xdr:grpSpPr>
          <a:xfrm>
            <a:off x="2800080" y="825480"/>
            <a:ext cx="176400" cy="154080"/>
            <a:chOff x="2800080" y="825480"/>
            <a:chExt cx="176400" cy="154080"/>
          </a:xfrm>
        </xdr:grpSpPr>
        <xdr:sp>
          <xdr:nvSpPr>
            <xdr:cNvPr id="424" name="Rectangle 258"/>
            <xdr:cNvSpPr/>
          </xdr:nvSpPr>
          <xdr:spPr>
            <a:xfrm>
              <a:off x="2810880" y="880560"/>
              <a:ext cx="88200" cy="990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5" name="Line 259"/>
            <xdr:cNvSpPr/>
          </xdr:nvSpPr>
          <xdr:spPr>
            <a:xfrm flipV="1">
              <a:off x="2849760" y="825480"/>
              <a:ext cx="126720" cy="12672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6" name="Line 260"/>
            <xdr:cNvSpPr/>
          </xdr:nvSpPr>
          <xdr:spPr>
            <a:xfrm>
              <a:off x="2800080" y="891360"/>
              <a:ext cx="60480" cy="6048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110880</xdr:colOff>
      <xdr:row>4</xdr:row>
      <xdr:rowOff>18720</xdr:rowOff>
    </xdr:from>
    <xdr:to>
      <xdr:col>4</xdr:col>
      <xdr:colOff>623160</xdr:colOff>
      <xdr:row>5</xdr:row>
      <xdr:rowOff>113040</xdr:rowOff>
    </xdr:to>
    <xdr:grpSp>
      <xdr:nvGrpSpPr>
        <xdr:cNvPr id="427" name="Group 261"/>
        <xdr:cNvGrpSpPr/>
      </xdr:nvGrpSpPr>
      <xdr:grpSpPr>
        <a:xfrm>
          <a:off x="1981440" y="704520"/>
          <a:ext cx="995040" cy="265680"/>
          <a:chOff x="1981440" y="704520"/>
          <a:chExt cx="995040" cy="265680"/>
        </a:xfrm>
      </xdr:grpSpPr>
      <xdr:grpSp>
        <xdr:nvGrpSpPr>
          <xdr:cNvPr id="428" name="Group 262"/>
          <xdr:cNvGrpSpPr/>
        </xdr:nvGrpSpPr>
        <xdr:grpSpPr>
          <a:xfrm>
            <a:off x="1981440" y="704520"/>
            <a:ext cx="955440" cy="154440"/>
            <a:chOff x="1981440" y="704520"/>
            <a:chExt cx="955440" cy="154440"/>
          </a:xfrm>
        </xdr:grpSpPr>
        <xdr:pic>
          <xdr:nvPicPr>
            <xdr:cNvPr id="429" name="Picture 263" descr="Attack"/>
            <xdr:cNvPicPr/>
          </xdr:nvPicPr>
          <xdr:blipFill>
            <a:blip r:embed="rId106"/>
            <a:stretch/>
          </xdr:blipFill>
          <xdr:spPr>
            <a:xfrm>
              <a:off x="1981440" y="704520"/>
              <a:ext cx="15804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30" name="Picture 264" descr="Def"/>
            <xdr:cNvPicPr/>
          </xdr:nvPicPr>
          <xdr:blipFill>
            <a:blip r:embed="rId107"/>
            <a:stretch/>
          </xdr:blipFill>
          <xdr:spPr>
            <a:xfrm>
              <a:off x="2167920" y="704520"/>
              <a:ext cx="15804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31" name="Picture 265" descr="SP"/>
            <xdr:cNvPicPr/>
          </xdr:nvPicPr>
          <xdr:blipFill>
            <a:blip r:embed="rId108"/>
            <a:stretch/>
          </xdr:blipFill>
          <xdr:spPr>
            <a:xfrm>
              <a:off x="2365920" y="704520"/>
              <a:ext cx="16380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32" name="Picture 266" descr="Know"/>
            <xdr:cNvPicPr/>
          </xdr:nvPicPr>
          <xdr:blipFill>
            <a:blip r:embed="rId109"/>
            <a:stretch/>
          </xdr:blipFill>
          <xdr:spPr>
            <a:xfrm>
              <a:off x="2558160" y="704520"/>
              <a:ext cx="16956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33" name="Picture 267" descr="Book"/>
            <xdr:cNvPicPr/>
          </xdr:nvPicPr>
          <xdr:blipFill>
            <a:blip r:embed="rId110"/>
            <a:stretch/>
          </xdr:blipFill>
          <xdr:spPr>
            <a:xfrm>
              <a:off x="2767320" y="704520"/>
              <a:ext cx="169560" cy="1544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434" name="Group 268"/>
          <xdr:cNvGrpSpPr/>
        </xdr:nvGrpSpPr>
        <xdr:grpSpPr>
          <a:xfrm>
            <a:off x="2800080" y="821520"/>
            <a:ext cx="176400" cy="148680"/>
            <a:chOff x="2800080" y="821520"/>
            <a:chExt cx="176400" cy="148680"/>
          </a:xfrm>
        </xdr:grpSpPr>
        <xdr:sp>
          <xdr:nvSpPr>
            <xdr:cNvPr id="435" name="Rectangle 269"/>
            <xdr:cNvSpPr/>
          </xdr:nvSpPr>
          <xdr:spPr>
            <a:xfrm>
              <a:off x="2810880" y="874440"/>
              <a:ext cx="88200" cy="95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6" name="Line 270"/>
            <xdr:cNvSpPr/>
          </xdr:nvSpPr>
          <xdr:spPr>
            <a:xfrm flipV="1">
              <a:off x="2849760" y="821520"/>
              <a:ext cx="126720" cy="12240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7" name="Line 271"/>
            <xdr:cNvSpPr/>
          </xdr:nvSpPr>
          <xdr:spPr>
            <a:xfrm>
              <a:off x="2800080" y="885240"/>
              <a:ext cx="60480" cy="5832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110520</xdr:colOff>
      <xdr:row>4</xdr:row>
      <xdr:rowOff>18720</xdr:rowOff>
    </xdr:from>
    <xdr:to>
      <xdr:col>6</xdr:col>
      <xdr:colOff>623520</xdr:colOff>
      <xdr:row>5</xdr:row>
      <xdr:rowOff>122400</xdr:rowOff>
    </xdr:to>
    <xdr:grpSp>
      <xdr:nvGrpSpPr>
        <xdr:cNvPr id="438" name="Group 272"/>
        <xdr:cNvGrpSpPr/>
      </xdr:nvGrpSpPr>
      <xdr:grpSpPr>
        <a:xfrm>
          <a:off x="3147840" y="704520"/>
          <a:ext cx="995400" cy="275040"/>
          <a:chOff x="3147840" y="704520"/>
          <a:chExt cx="995400" cy="275040"/>
        </a:xfrm>
      </xdr:grpSpPr>
      <xdr:grpSp>
        <xdr:nvGrpSpPr>
          <xdr:cNvPr id="439" name="Group 273"/>
          <xdr:cNvGrpSpPr/>
        </xdr:nvGrpSpPr>
        <xdr:grpSpPr>
          <a:xfrm>
            <a:off x="3147840" y="704520"/>
            <a:ext cx="955440" cy="159840"/>
            <a:chOff x="3147840" y="704520"/>
            <a:chExt cx="955440" cy="159840"/>
          </a:xfrm>
        </xdr:grpSpPr>
        <xdr:pic>
          <xdr:nvPicPr>
            <xdr:cNvPr id="440" name="Picture 274" descr="Attack"/>
            <xdr:cNvPicPr/>
          </xdr:nvPicPr>
          <xdr:blipFill>
            <a:blip r:embed="rId111"/>
            <a:stretch/>
          </xdr:blipFill>
          <xdr:spPr>
            <a:xfrm>
              <a:off x="3147840" y="704520"/>
              <a:ext cx="15804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41" name="Picture 275" descr="Def"/>
            <xdr:cNvPicPr/>
          </xdr:nvPicPr>
          <xdr:blipFill>
            <a:blip r:embed="rId112"/>
            <a:stretch/>
          </xdr:blipFill>
          <xdr:spPr>
            <a:xfrm>
              <a:off x="3334320" y="704520"/>
              <a:ext cx="15804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42" name="Picture 276" descr="SP"/>
            <xdr:cNvPicPr/>
          </xdr:nvPicPr>
          <xdr:blipFill>
            <a:blip r:embed="rId113"/>
            <a:stretch/>
          </xdr:blipFill>
          <xdr:spPr>
            <a:xfrm>
              <a:off x="3532320" y="704520"/>
              <a:ext cx="16380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43" name="Picture 277" descr="Know"/>
            <xdr:cNvPicPr/>
          </xdr:nvPicPr>
          <xdr:blipFill>
            <a:blip r:embed="rId114"/>
            <a:stretch/>
          </xdr:blipFill>
          <xdr:spPr>
            <a:xfrm>
              <a:off x="3724560" y="704520"/>
              <a:ext cx="16956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44" name="Picture 278" descr="Book"/>
            <xdr:cNvPicPr/>
          </xdr:nvPicPr>
          <xdr:blipFill>
            <a:blip r:embed="rId115"/>
            <a:stretch/>
          </xdr:blipFill>
          <xdr:spPr>
            <a:xfrm>
              <a:off x="3933720" y="704520"/>
              <a:ext cx="169560" cy="1598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445" name="Group 279"/>
          <xdr:cNvGrpSpPr/>
        </xdr:nvGrpSpPr>
        <xdr:grpSpPr>
          <a:xfrm>
            <a:off x="3966840" y="825480"/>
            <a:ext cx="176400" cy="154080"/>
            <a:chOff x="3966840" y="825480"/>
            <a:chExt cx="176400" cy="154080"/>
          </a:xfrm>
        </xdr:grpSpPr>
        <xdr:sp>
          <xdr:nvSpPr>
            <xdr:cNvPr id="446" name="Rectangle 280"/>
            <xdr:cNvSpPr/>
          </xdr:nvSpPr>
          <xdr:spPr>
            <a:xfrm>
              <a:off x="3977640" y="880560"/>
              <a:ext cx="88200" cy="990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7" name="Line 281"/>
            <xdr:cNvSpPr/>
          </xdr:nvSpPr>
          <xdr:spPr>
            <a:xfrm flipV="1">
              <a:off x="4016520" y="825480"/>
              <a:ext cx="126720" cy="12672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8" name="Line 282"/>
            <xdr:cNvSpPr/>
          </xdr:nvSpPr>
          <xdr:spPr>
            <a:xfrm>
              <a:off x="3966840" y="891360"/>
              <a:ext cx="60480" cy="6048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110520</xdr:colOff>
      <xdr:row>4</xdr:row>
      <xdr:rowOff>18720</xdr:rowOff>
    </xdr:from>
    <xdr:to>
      <xdr:col>6</xdr:col>
      <xdr:colOff>623520</xdr:colOff>
      <xdr:row>5</xdr:row>
      <xdr:rowOff>113040</xdr:rowOff>
    </xdr:to>
    <xdr:grpSp>
      <xdr:nvGrpSpPr>
        <xdr:cNvPr id="449" name="Group 283"/>
        <xdr:cNvGrpSpPr/>
      </xdr:nvGrpSpPr>
      <xdr:grpSpPr>
        <a:xfrm>
          <a:off x="3147840" y="704520"/>
          <a:ext cx="995400" cy="265680"/>
          <a:chOff x="3147840" y="704520"/>
          <a:chExt cx="995400" cy="265680"/>
        </a:xfrm>
      </xdr:grpSpPr>
      <xdr:grpSp>
        <xdr:nvGrpSpPr>
          <xdr:cNvPr id="450" name="Group 284"/>
          <xdr:cNvGrpSpPr/>
        </xdr:nvGrpSpPr>
        <xdr:grpSpPr>
          <a:xfrm>
            <a:off x="3147840" y="704520"/>
            <a:ext cx="955440" cy="154440"/>
            <a:chOff x="3147840" y="704520"/>
            <a:chExt cx="955440" cy="154440"/>
          </a:xfrm>
        </xdr:grpSpPr>
        <xdr:pic>
          <xdr:nvPicPr>
            <xdr:cNvPr id="451" name="Picture 285" descr="Attack"/>
            <xdr:cNvPicPr/>
          </xdr:nvPicPr>
          <xdr:blipFill>
            <a:blip r:embed="rId116"/>
            <a:stretch/>
          </xdr:blipFill>
          <xdr:spPr>
            <a:xfrm>
              <a:off x="3147840" y="704520"/>
              <a:ext cx="15804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52" name="Picture 286" descr="Def"/>
            <xdr:cNvPicPr/>
          </xdr:nvPicPr>
          <xdr:blipFill>
            <a:blip r:embed="rId117"/>
            <a:stretch/>
          </xdr:blipFill>
          <xdr:spPr>
            <a:xfrm>
              <a:off x="3334320" y="704520"/>
              <a:ext cx="15804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53" name="Picture 287" descr="SP"/>
            <xdr:cNvPicPr/>
          </xdr:nvPicPr>
          <xdr:blipFill>
            <a:blip r:embed="rId118"/>
            <a:stretch/>
          </xdr:blipFill>
          <xdr:spPr>
            <a:xfrm>
              <a:off x="3532320" y="704520"/>
              <a:ext cx="16380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54" name="Picture 288" descr="Know"/>
            <xdr:cNvPicPr/>
          </xdr:nvPicPr>
          <xdr:blipFill>
            <a:blip r:embed="rId119"/>
            <a:stretch/>
          </xdr:blipFill>
          <xdr:spPr>
            <a:xfrm>
              <a:off x="3724560" y="704520"/>
              <a:ext cx="16956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55" name="Picture 289" descr="Book"/>
            <xdr:cNvPicPr/>
          </xdr:nvPicPr>
          <xdr:blipFill>
            <a:blip r:embed="rId120"/>
            <a:stretch/>
          </xdr:blipFill>
          <xdr:spPr>
            <a:xfrm>
              <a:off x="3933720" y="704520"/>
              <a:ext cx="169560" cy="1544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456" name="Group 290"/>
          <xdr:cNvGrpSpPr/>
        </xdr:nvGrpSpPr>
        <xdr:grpSpPr>
          <a:xfrm>
            <a:off x="3966840" y="821520"/>
            <a:ext cx="176400" cy="148680"/>
            <a:chOff x="3966840" y="821520"/>
            <a:chExt cx="176400" cy="148680"/>
          </a:xfrm>
        </xdr:grpSpPr>
        <xdr:sp>
          <xdr:nvSpPr>
            <xdr:cNvPr id="457" name="Rectangle 291"/>
            <xdr:cNvSpPr/>
          </xdr:nvSpPr>
          <xdr:spPr>
            <a:xfrm>
              <a:off x="3977640" y="874440"/>
              <a:ext cx="88200" cy="95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8" name="Line 292"/>
            <xdr:cNvSpPr/>
          </xdr:nvSpPr>
          <xdr:spPr>
            <a:xfrm flipV="1">
              <a:off x="4016520" y="821520"/>
              <a:ext cx="126720" cy="12240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9" name="Line 293"/>
            <xdr:cNvSpPr/>
          </xdr:nvSpPr>
          <xdr:spPr>
            <a:xfrm>
              <a:off x="3966840" y="885240"/>
              <a:ext cx="60480" cy="5832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110880</xdr:colOff>
      <xdr:row>4</xdr:row>
      <xdr:rowOff>18720</xdr:rowOff>
    </xdr:from>
    <xdr:to>
      <xdr:col>8</xdr:col>
      <xdr:colOff>623160</xdr:colOff>
      <xdr:row>5</xdr:row>
      <xdr:rowOff>122400</xdr:rowOff>
    </xdr:to>
    <xdr:grpSp>
      <xdr:nvGrpSpPr>
        <xdr:cNvPr id="460" name="Group 294"/>
        <xdr:cNvGrpSpPr/>
      </xdr:nvGrpSpPr>
      <xdr:grpSpPr>
        <a:xfrm>
          <a:off x="4314600" y="704520"/>
          <a:ext cx="995040" cy="275040"/>
          <a:chOff x="4314600" y="704520"/>
          <a:chExt cx="995040" cy="275040"/>
        </a:xfrm>
      </xdr:grpSpPr>
      <xdr:grpSp>
        <xdr:nvGrpSpPr>
          <xdr:cNvPr id="461" name="Group 295"/>
          <xdr:cNvGrpSpPr/>
        </xdr:nvGrpSpPr>
        <xdr:grpSpPr>
          <a:xfrm>
            <a:off x="4314600" y="704520"/>
            <a:ext cx="955440" cy="159840"/>
            <a:chOff x="4314600" y="704520"/>
            <a:chExt cx="955440" cy="159840"/>
          </a:xfrm>
        </xdr:grpSpPr>
        <xdr:pic>
          <xdr:nvPicPr>
            <xdr:cNvPr id="462" name="Picture 296" descr="Attack"/>
            <xdr:cNvPicPr/>
          </xdr:nvPicPr>
          <xdr:blipFill>
            <a:blip r:embed="rId121"/>
            <a:stretch/>
          </xdr:blipFill>
          <xdr:spPr>
            <a:xfrm>
              <a:off x="4314600" y="704520"/>
              <a:ext cx="15804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63" name="Picture 297" descr="Def"/>
            <xdr:cNvPicPr/>
          </xdr:nvPicPr>
          <xdr:blipFill>
            <a:blip r:embed="rId122"/>
            <a:stretch/>
          </xdr:blipFill>
          <xdr:spPr>
            <a:xfrm>
              <a:off x="4501080" y="704520"/>
              <a:ext cx="15804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64" name="Picture 298" descr="SP"/>
            <xdr:cNvPicPr/>
          </xdr:nvPicPr>
          <xdr:blipFill>
            <a:blip r:embed="rId123"/>
            <a:stretch/>
          </xdr:blipFill>
          <xdr:spPr>
            <a:xfrm>
              <a:off x="4699080" y="704520"/>
              <a:ext cx="16380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65" name="Picture 299" descr="Know"/>
            <xdr:cNvPicPr/>
          </xdr:nvPicPr>
          <xdr:blipFill>
            <a:blip r:embed="rId124"/>
            <a:stretch/>
          </xdr:blipFill>
          <xdr:spPr>
            <a:xfrm>
              <a:off x="4891320" y="704520"/>
              <a:ext cx="16956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66" name="Picture 300" descr="Book"/>
            <xdr:cNvPicPr/>
          </xdr:nvPicPr>
          <xdr:blipFill>
            <a:blip r:embed="rId125"/>
            <a:stretch/>
          </xdr:blipFill>
          <xdr:spPr>
            <a:xfrm>
              <a:off x="5100480" y="704520"/>
              <a:ext cx="169560" cy="1598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467" name="Group 301"/>
          <xdr:cNvGrpSpPr/>
        </xdr:nvGrpSpPr>
        <xdr:grpSpPr>
          <a:xfrm>
            <a:off x="5133240" y="825480"/>
            <a:ext cx="176400" cy="154080"/>
            <a:chOff x="5133240" y="825480"/>
            <a:chExt cx="176400" cy="154080"/>
          </a:xfrm>
        </xdr:grpSpPr>
        <xdr:sp>
          <xdr:nvSpPr>
            <xdr:cNvPr id="468" name="Rectangle 302"/>
            <xdr:cNvSpPr/>
          </xdr:nvSpPr>
          <xdr:spPr>
            <a:xfrm>
              <a:off x="5144040" y="880560"/>
              <a:ext cx="88200" cy="990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9" name="Line 303"/>
            <xdr:cNvSpPr/>
          </xdr:nvSpPr>
          <xdr:spPr>
            <a:xfrm flipV="1">
              <a:off x="5182920" y="825480"/>
              <a:ext cx="126720" cy="12672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0" name="Line 304"/>
            <xdr:cNvSpPr/>
          </xdr:nvSpPr>
          <xdr:spPr>
            <a:xfrm>
              <a:off x="5133240" y="891360"/>
              <a:ext cx="60480" cy="6048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110880</xdr:colOff>
      <xdr:row>4</xdr:row>
      <xdr:rowOff>18720</xdr:rowOff>
    </xdr:from>
    <xdr:to>
      <xdr:col>8</xdr:col>
      <xdr:colOff>623160</xdr:colOff>
      <xdr:row>5</xdr:row>
      <xdr:rowOff>113040</xdr:rowOff>
    </xdr:to>
    <xdr:grpSp>
      <xdr:nvGrpSpPr>
        <xdr:cNvPr id="471" name="Group 305"/>
        <xdr:cNvGrpSpPr/>
      </xdr:nvGrpSpPr>
      <xdr:grpSpPr>
        <a:xfrm>
          <a:off x="4314600" y="704520"/>
          <a:ext cx="995040" cy="265680"/>
          <a:chOff x="4314600" y="704520"/>
          <a:chExt cx="995040" cy="265680"/>
        </a:xfrm>
      </xdr:grpSpPr>
      <xdr:grpSp>
        <xdr:nvGrpSpPr>
          <xdr:cNvPr id="472" name="Group 306"/>
          <xdr:cNvGrpSpPr/>
        </xdr:nvGrpSpPr>
        <xdr:grpSpPr>
          <a:xfrm>
            <a:off x="4314600" y="704520"/>
            <a:ext cx="955440" cy="154440"/>
            <a:chOff x="4314600" y="704520"/>
            <a:chExt cx="955440" cy="154440"/>
          </a:xfrm>
        </xdr:grpSpPr>
        <xdr:pic>
          <xdr:nvPicPr>
            <xdr:cNvPr id="473" name="Picture 307" descr="Attack"/>
            <xdr:cNvPicPr/>
          </xdr:nvPicPr>
          <xdr:blipFill>
            <a:blip r:embed="rId126"/>
            <a:stretch/>
          </xdr:blipFill>
          <xdr:spPr>
            <a:xfrm>
              <a:off x="4314600" y="704520"/>
              <a:ext cx="15804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74" name="Picture 308" descr="Def"/>
            <xdr:cNvPicPr/>
          </xdr:nvPicPr>
          <xdr:blipFill>
            <a:blip r:embed="rId127"/>
            <a:stretch/>
          </xdr:blipFill>
          <xdr:spPr>
            <a:xfrm>
              <a:off x="4501080" y="704520"/>
              <a:ext cx="15804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75" name="Picture 309" descr="SP"/>
            <xdr:cNvPicPr/>
          </xdr:nvPicPr>
          <xdr:blipFill>
            <a:blip r:embed="rId128"/>
            <a:stretch/>
          </xdr:blipFill>
          <xdr:spPr>
            <a:xfrm>
              <a:off x="4699080" y="704520"/>
              <a:ext cx="16380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76" name="Picture 310" descr="Know"/>
            <xdr:cNvPicPr/>
          </xdr:nvPicPr>
          <xdr:blipFill>
            <a:blip r:embed="rId129"/>
            <a:stretch/>
          </xdr:blipFill>
          <xdr:spPr>
            <a:xfrm>
              <a:off x="4891320" y="704520"/>
              <a:ext cx="16956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77" name="Picture 311" descr="Book"/>
            <xdr:cNvPicPr/>
          </xdr:nvPicPr>
          <xdr:blipFill>
            <a:blip r:embed="rId130"/>
            <a:stretch/>
          </xdr:blipFill>
          <xdr:spPr>
            <a:xfrm>
              <a:off x="5100480" y="704520"/>
              <a:ext cx="169560" cy="1544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478" name="Group 312"/>
          <xdr:cNvGrpSpPr/>
        </xdr:nvGrpSpPr>
        <xdr:grpSpPr>
          <a:xfrm>
            <a:off x="5133240" y="821520"/>
            <a:ext cx="176400" cy="148680"/>
            <a:chOff x="5133240" y="821520"/>
            <a:chExt cx="176400" cy="148680"/>
          </a:xfrm>
        </xdr:grpSpPr>
        <xdr:sp>
          <xdr:nvSpPr>
            <xdr:cNvPr id="479" name="Rectangle 313"/>
            <xdr:cNvSpPr/>
          </xdr:nvSpPr>
          <xdr:spPr>
            <a:xfrm>
              <a:off x="5144040" y="874440"/>
              <a:ext cx="88200" cy="95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0" name="Line 314"/>
            <xdr:cNvSpPr/>
          </xdr:nvSpPr>
          <xdr:spPr>
            <a:xfrm flipV="1">
              <a:off x="5182920" y="821520"/>
              <a:ext cx="126720" cy="12240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1" name="Line 315"/>
            <xdr:cNvSpPr/>
          </xdr:nvSpPr>
          <xdr:spPr>
            <a:xfrm>
              <a:off x="5133240" y="885240"/>
              <a:ext cx="60480" cy="5832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110880</xdr:colOff>
      <xdr:row>4</xdr:row>
      <xdr:rowOff>18720</xdr:rowOff>
    </xdr:from>
    <xdr:to>
      <xdr:col>10</xdr:col>
      <xdr:colOff>623160</xdr:colOff>
      <xdr:row>5</xdr:row>
      <xdr:rowOff>122400</xdr:rowOff>
    </xdr:to>
    <xdr:grpSp>
      <xdr:nvGrpSpPr>
        <xdr:cNvPr id="482" name="Group 316"/>
        <xdr:cNvGrpSpPr/>
      </xdr:nvGrpSpPr>
      <xdr:grpSpPr>
        <a:xfrm>
          <a:off x="5481000" y="704520"/>
          <a:ext cx="995040" cy="275040"/>
          <a:chOff x="5481000" y="704520"/>
          <a:chExt cx="995040" cy="275040"/>
        </a:xfrm>
      </xdr:grpSpPr>
      <xdr:grpSp>
        <xdr:nvGrpSpPr>
          <xdr:cNvPr id="483" name="Group 317"/>
          <xdr:cNvGrpSpPr/>
        </xdr:nvGrpSpPr>
        <xdr:grpSpPr>
          <a:xfrm>
            <a:off x="5481000" y="704520"/>
            <a:ext cx="955440" cy="159840"/>
            <a:chOff x="5481000" y="704520"/>
            <a:chExt cx="955440" cy="159840"/>
          </a:xfrm>
        </xdr:grpSpPr>
        <xdr:pic>
          <xdr:nvPicPr>
            <xdr:cNvPr id="484" name="Picture 318" descr="Attack"/>
            <xdr:cNvPicPr/>
          </xdr:nvPicPr>
          <xdr:blipFill>
            <a:blip r:embed="rId131"/>
            <a:stretch/>
          </xdr:blipFill>
          <xdr:spPr>
            <a:xfrm>
              <a:off x="5481000" y="704520"/>
              <a:ext cx="15804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85" name="Picture 319" descr="Def"/>
            <xdr:cNvPicPr/>
          </xdr:nvPicPr>
          <xdr:blipFill>
            <a:blip r:embed="rId132"/>
            <a:stretch/>
          </xdr:blipFill>
          <xdr:spPr>
            <a:xfrm>
              <a:off x="5667480" y="704520"/>
              <a:ext cx="15804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86" name="Picture 320" descr="SP"/>
            <xdr:cNvPicPr/>
          </xdr:nvPicPr>
          <xdr:blipFill>
            <a:blip r:embed="rId133"/>
            <a:stretch/>
          </xdr:blipFill>
          <xdr:spPr>
            <a:xfrm>
              <a:off x="5865480" y="704520"/>
              <a:ext cx="16380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87" name="Picture 321" descr="Know"/>
            <xdr:cNvPicPr/>
          </xdr:nvPicPr>
          <xdr:blipFill>
            <a:blip r:embed="rId134"/>
            <a:stretch/>
          </xdr:blipFill>
          <xdr:spPr>
            <a:xfrm>
              <a:off x="6057720" y="704520"/>
              <a:ext cx="16956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88" name="Picture 322" descr="Book"/>
            <xdr:cNvPicPr/>
          </xdr:nvPicPr>
          <xdr:blipFill>
            <a:blip r:embed="rId135"/>
            <a:stretch/>
          </xdr:blipFill>
          <xdr:spPr>
            <a:xfrm>
              <a:off x="6266880" y="704520"/>
              <a:ext cx="169560" cy="1598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489" name="Group 323"/>
          <xdr:cNvGrpSpPr/>
        </xdr:nvGrpSpPr>
        <xdr:grpSpPr>
          <a:xfrm>
            <a:off x="6299640" y="825480"/>
            <a:ext cx="176400" cy="154080"/>
            <a:chOff x="6299640" y="825480"/>
            <a:chExt cx="176400" cy="154080"/>
          </a:xfrm>
        </xdr:grpSpPr>
        <xdr:sp>
          <xdr:nvSpPr>
            <xdr:cNvPr id="490" name="Rectangle 324"/>
            <xdr:cNvSpPr/>
          </xdr:nvSpPr>
          <xdr:spPr>
            <a:xfrm>
              <a:off x="6310440" y="880560"/>
              <a:ext cx="88200" cy="990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1" name="Line 325"/>
            <xdr:cNvSpPr/>
          </xdr:nvSpPr>
          <xdr:spPr>
            <a:xfrm flipV="1">
              <a:off x="6349320" y="825480"/>
              <a:ext cx="126720" cy="12672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2" name="Line 326"/>
            <xdr:cNvSpPr/>
          </xdr:nvSpPr>
          <xdr:spPr>
            <a:xfrm>
              <a:off x="6299640" y="891360"/>
              <a:ext cx="60480" cy="6048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110880</xdr:colOff>
      <xdr:row>4</xdr:row>
      <xdr:rowOff>18720</xdr:rowOff>
    </xdr:from>
    <xdr:to>
      <xdr:col>10</xdr:col>
      <xdr:colOff>623160</xdr:colOff>
      <xdr:row>5</xdr:row>
      <xdr:rowOff>113040</xdr:rowOff>
    </xdr:to>
    <xdr:grpSp>
      <xdr:nvGrpSpPr>
        <xdr:cNvPr id="493" name="Group 327"/>
        <xdr:cNvGrpSpPr/>
      </xdr:nvGrpSpPr>
      <xdr:grpSpPr>
        <a:xfrm>
          <a:off x="5481000" y="704520"/>
          <a:ext cx="995040" cy="265680"/>
          <a:chOff x="5481000" y="704520"/>
          <a:chExt cx="995040" cy="265680"/>
        </a:xfrm>
      </xdr:grpSpPr>
      <xdr:grpSp>
        <xdr:nvGrpSpPr>
          <xdr:cNvPr id="494" name="Group 328"/>
          <xdr:cNvGrpSpPr/>
        </xdr:nvGrpSpPr>
        <xdr:grpSpPr>
          <a:xfrm>
            <a:off x="5481000" y="704520"/>
            <a:ext cx="955440" cy="154440"/>
            <a:chOff x="5481000" y="704520"/>
            <a:chExt cx="955440" cy="154440"/>
          </a:xfrm>
        </xdr:grpSpPr>
        <xdr:pic>
          <xdr:nvPicPr>
            <xdr:cNvPr id="495" name="Picture 329" descr="Attack"/>
            <xdr:cNvPicPr/>
          </xdr:nvPicPr>
          <xdr:blipFill>
            <a:blip r:embed="rId136"/>
            <a:stretch/>
          </xdr:blipFill>
          <xdr:spPr>
            <a:xfrm>
              <a:off x="5481000" y="704520"/>
              <a:ext cx="15804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96" name="Picture 330" descr="Def"/>
            <xdr:cNvPicPr/>
          </xdr:nvPicPr>
          <xdr:blipFill>
            <a:blip r:embed="rId137"/>
            <a:stretch/>
          </xdr:blipFill>
          <xdr:spPr>
            <a:xfrm>
              <a:off x="5667480" y="704520"/>
              <a:ext cx="15804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97" name="Picture 331" descr="SP"/>
            <xdr:cNvPicPr/>
          </xdr:nvPicPr>
          <xdr:blipFill>
            <a:blip r:embed="rId138"/>
            <a:stretch/>
          </xdr:blipFill>
          <xdr:spPr>
            <a:xfrm>
              <a:off x="5865480" y="704520"/>
              <a:ext cx="16380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98" name="Picture 332" descr="Know"/>
            <xdr:cNvPicPr/>
          </xdr:nvPicPr>
          <xdr:blipFill>
            <a:blip r:embed="rId139"/>
            <a:stretch/>
          </xdr:blipFill>
          <xdr:spPr>
            <a:xfrm>
              <a:off x="6057720" y="704520"/>
              <a:ext cx="16956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99" name="Picture 333" descr="Book"/>
            <xdr:cNvPicPr/>
          </xdr:nvPicPr>
          <xdr:blipFill>
            <a:blip r:embed="rId140"/>
            <a:stretch/>
          </xdr:blipFill>
          <xdr:spPr>
            <a:xfrm>
              <a:off x="6266880" y="704520"/>
              <a:ext cx="169560" cy="1544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500" name="Group 334"/>
          <xdr:cNvGrpSpPr/>
        </xdr:nvGrpSpPr>
        <xdr:grpSpPr>
          <a:xfrm>
            <a:off x="6299640" y="821520"/>
            <a:ext cx="176400" cy="148680"/>
            <a:chOff x="6299640" y="821520"/>
            <a:chExt cx="176400" cy="148680"/>
          </a:xfrm>
        </xdr:grpSpPr>
        <xdr:sp>
          <xdr:nvSpPr>
            <xdr:cNvPr id="501" name="Rectangle 335"/>
            <xdr:cNvSpPr/>
          </xdr:nvSpPr>
          <xdr:spPr>
            <a:xfrm>
              <a:off x="6310440" y="874440"/>
              <a:ext cx="88200" cy="95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2" name="Line 336"/>
            <xdr:cNvSpPr/>
          </xdr:nvSpPr>
          <xdr:spPr>
            <a:xfrm flipV="1">
              <a:off x="6349320" y="821520"/>
              <a:ext cx="126720" cy="12240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3" name="Line 337"/>
            <xdr:cNvSpPr/>
          </xdr:nvSpPr>
          <xdr:spPr>
            <a:xfrm>
              <a:off x="6299640" y="885240"/>
              <a:ext cx="60480" cy="5832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110880</xdr:colOff>
      <xdr:row>4</xdr:row>
      <xdr:rowOff>18720</xdr:rowOff>
    </xdr:from>
    <xdr:to>
      <xdr:col>12</xdr:col>
      <xdr:colOff>623160</xdr:colOff>
      <xdr:row>5</xdr:row>
      <xdr:rowOff>122400</xdr:rowOff>
    </xdr:to>
    <xdr:grpSp>
      <xdr:nvGrpSpPr>
        <xdr:cNvPr id="504" name="Group 338"/>
        <xdr:cNvGrpSpPr/>
      </xdr:nvGrpSpPr>
      <xdr:grpSpPr>
        <a:xfrm>
          <a:off x="6647400" y="704520"/>
          <a:ext cx="995040" cy="275040"/>
          <a:chOff x="6647400" y="704520"/>
          <a:chExt cx="995040" cy="275040"/>
        </a:xfrm>
      </xdr:grpSpPr>
      <xdr:grpSp>
        <xdr:nvGrpSpPr>
          <xdr:cNvPr id="505" name="Group 339"/>
          <xdr:cNvGrpSpPr/>
        </xdr:nvGrpSpPr>
        <xdr:grpSpPr>
          <a:xfrm>
            <a:off x="6647400" y="704520"/>
            <a:ext cx="955440" cy="159840"/>
            <a:chOff x="6647400" y="704520"/>
            <a:chExt cx="955440" cy="159840"/>
          </a:xfrm>
        </xdr:grpSpPr>
        <xdr:pic>
          <xdr:nvPicPr>
            <xdr:cNvPr id="506" name="Picture 340" descr="Attack"/>
            <xdr:cNvPicPr/>
          </xdr:nvPicPr>
          <xdr:blipFill>
            <a:blip r:embed="rId141"/>
            <a:stretch/>
          </xdr:blipFill>
          <xdr:spPr>
            <a:xfrm>
              <a:off x="6647400" y="704520"/>
              <a:ext cx="15804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07" name="Picture 341" descr="Def"/>
            <xdr:cNvPicPr/>
          </xdr:nvPicPr>
          <xdr:blipFill>
            <a:blip r:embed="rId142"/>
            <a:stretch/>
          </xdr:blipFill>
          <xdr:spPr>
            <a:xfrm>
              <a:off x="6833880" y="704520"/>
              <a:ext cx="15804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08" name="Picture 342" descr="SP"/>
            <xdr:cNvPicPr/>
          </xdr:nvPicPr>
          <xdr:blipFill>
            <a:blip r:embed="rId143"/>
            <a:stretch/>
          </xdr:blipFill>
          <xdr:spPr>
            <a:xfrm>
              <a:off x="7031880" y="704520"/>
              <a:ext cx="16380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09" name="Picture 343" descr="Know"/>
            <xdr:cNvPicPr/>
          </xdr:nvPicPr>
          <xdr:blipFill>
            <a:blip r:embed="rId144"/>
            <a:stretch/>
          </xdr:blipFill>
          <xdr:spPr>
            <a:xfrm>
              <a:off x="7224120" y="704520"/>
              <a:ext cx="16956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10" name="Picture 344" descr="Book"/>
            <xdr:cNvPicPr/>
          </xdr:nvPicPr>
          <xdr:blipFill>
            <a:blip r:embed="rId145"/>
            <a:stretch/>
          </xdr:blipFill>
          <xdr:spPr>
            <a:xfrm>
              <a:off x="7433280" y="704520"/>
              <a:ext cx="169560" cy="1598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511" name="Group 345"/>
          <xdr:cNvGrpSpPr/>
        </xdr:nvGrpSpPr>
        <xdr:grpSpPr>
          <a:xfrm>
            <a:off x="7466040" y="825480"/>
            <a:ext cx="176400" cy="154080"/>
            <a:chOff x="7466040" y="825480"/>
            <a:chExt cx="176400" cy="154080"/>
          </a:xfrm>
        </xdr:grpSpPr>
        <xdr:sp>
          <xdr:nvSpPr>
            <xdr:cNvPr id="512" name="Rectangle 346"/>
            <xdr:cNvSpPr/>
          </xdr:nvSpPr>
          <xdr:spPr>
            <a:xfrm>
              <a:off x="7476840" y="880560"/>
              <a:ext cx="88200" cy="990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3" name="Line 347"/>
            <xdr:cNvSpPr/>
          </xdr:nvSpPr>
          <xdr:spPr>
            <a:xfrm flipV="1">
              <a:off x="7515720" y="825480"/>
              <a:ext cx="126720" cy="12672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4" name="Line 348"/>
            <xdr:cNvSpPr/>
          </xdr:nvSpPr>
          <xdr:spPr>
            <a:xfrm>
              <a:off x="7466040" y="891360"/>
              <a:ext cx="60480" cy="6048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110880</xdr:colOff>
      <xdr:row>4</xdr:row>
      <xdr:rowOff>18720</xdr:rowOff>
    </xdr:from>
    <xdr:to>
      <xdr:col>12</xdr:col>
      <xdr:colOff>623160</xdr:colOff>
      <xdr:row>5</xdr:row>
      <xdr:rowOff>113040</xdr:rowOff>
    </xdr:to>
    <xdr:grpSp>
      <xdr:nvGrpSpPr>
        <xdr:cNvPr id="515" name="Group 349"/>
        <xdr:cNvGrpSpPr/>
      </xdr:nvGrpSpPr>
      <xdr:grpSpPr>
        <a:xfrm>
          <a:off x="6647400" y="704520"/>
          <a:ext cx="995040" cy="265680"/>
          <a:chOff x="6647400" y="704520"/>
          <a:chExt cx="995040" cy="265680"/>
        </a:xfrm>
      </xdr:grpSpPr>
      <xdr:grpSp>
        <xdr:nvGrpSpPr>
          <xdr:cNvPr id="516" name="Group 350"/>
          <xdr:cNvGrpSpPr/>
        </xdr:nvGrpSpPr>
        <xdr:grpSpPr>
          <a:xfrm>
            <a:off x="6647400" y="704520"/>
            <a:ext cx="955440" cy="154440"/>
            <a:chOff x="6647400" y="704520"/>
            <a:chExt cx="955440" cy="154440"/>
          </a:xfrm>
        </xdr:grpSpPr>
        <xdr:pic>
          <xdr:nvPicPr>
            <xdr:cNvPr id="517" name="Picture 351" descr="Attack"/>
            <xdr:cNvPicPr/>
          </xdr:nvPicPr>
          <xdr:blipFill>
            <a:blip r:embed="rId146"/>
            <a:stretch/>
          </xdr:blipFill>
          <xdr:spPr>
            <a:xfrm>
              <a:off x="6647400" y="704520"/>
              <a:ext cx="15804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18" name="Picture 352" descr="Def"/>
            <xdr:cNvPicPr/>
          </xdr:nvPicPr>
          <xdr:blipFill>
            <a:blip r:embed="rId147"/>
            <a:stretch/>
          </xdr:blipFill>
          <xdr:spPr>
            <a:xfrm>
              <a:off x="6833880" y="704520"/>
              <a:ext cx="15804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19" name="Picture 353" descr="SP"/>
            <xdr:cNvPicPr/>
          </xdr:nvPicPr>
          <xdr:blipFill>
            <a:blip r:embed="rId148"/>
            <a:stretch/>
          </xdr:blipFill>
          <xdr:spPr>
            <a:xfrm>
              <a:off x="7031880" y="704520"/>
              <a:ext cx="16380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20" name="Picture 354" descr="Know"/>
            <xdr:cNvPicPr/>
          </xdr:nvPicPr>
          <xdr:blipFill>
            <a:blip r:embed="rId149"/>
            <a:stretch/>
          </xdr:blipFill>
          <xdr:spPr>
            <a:xfrm>
              <a:off x="7224120" y="704520"/>
              <a:ext cx="16956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21" name="Picture 355" descr="Book"/>
            <xdr:cNvPicPr/>
          </xdr:nvPicPr>
          <xdr:blipFill>
            <a:blip r:embed="rId150"/>
            <a:stretch/>
          </xdr:blipFill>
          <xdr:spPr>
            <a:xfrm>
              <a:off x="7433280" y="704520"/>
              <a:ext cx="169560" cy="1544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522" name="Group 356"/>
          <xdr:cNvGrpSpPr/>
        </xdr:nvGrpSpPr>
        <xdr:grpSpPr>
          <a:xfrm>
            <a:off x="7466040" y="821520"/>
            <a:ext cx="176400" cy="148680"/>
            <a:chOff x="7466040" y="821520"/>
            <a:chExt cx="176400" cy="148680"/>
          </a:xfrm>
        </xdr:grpSpPr>
        <xdr:sp>
          <xdr:nvSpPr>
            <xdr:cNvPr id="523" name="Rectangle 357"/>
            <xdr:cNvSpPr/>
          </xdr:nvSpPr>
          <xdr:spPr>
            <a:xfrm>
              <a:off x="7476840" y="874440"/>
              <a:ext cx="88200" cy="95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4" name="Line 358"/>
            <xdr:cNvSpPr/>
          </xdr:nvSpPr>
          <xdr:spPr>
            <a:xfrm flipV="1">
              <a:off x="7515720" y="821520"/>
              <a:ext cx="126720" cy="12240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5" name="Line 359"/>
            <xdr:cNvSpPr/>
          </xdr:nvSpPr>
          <xdr:spPr>
            <a:xfrm>
              <a:off x="7466040" y="885240"/>
              <a:ext cx="60480" cy="5832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10880</xdr:colOff>
      <xdr:row>4</xdr:row>
      <xdr:rowOff>18720</xdr:rowOff>
    </xdr:from>
    <xdr:to>
      <xdr:col>2</xdr:col>
      <xdr:colOff>623160</xdr:colOff>
      <xdr:row>5</xdr:row>
      <xdr:rowOff>122400</xdr:rowOff>
    </xdr:to>
    <xdr:grpSp>
      <xdr:nvGrpSpPr>
        <xdr:cNvPr id="526" name="Group 360"/>
        <xdr:cNvGrpSpPr/>
      </xdr:nvGrpSpPr>
      <xdr:grpSpPr>
        <a:xfrm>
          <a:off x="815040" y="704520"/>
          <a:ext cx="995040" cy="275040"/>
          <a:chOff x="815040" y="704520"/>
          <a:chExt cx="995040" cy="275040"/>
        </a:xfrm>
      </xdr:grpSpPr>
      <xdr:grpSp>
        <xdr:nvGrpSpPr>
          <xdr:cNvPr id="527" name="Group 361"/>
          <xdr:cNvGrpSpPr/>
        </xdr:nvGrpSpPr>
        <xdr:grpSpPr>
          <a:xfrm>
            <a:off x="815040" y="704520"/>
            <a:ext cx="955440" cy="159840"/>
            <a:chOff x="815040" y="704520"/>
            <a:chExt cx="955440" cy="159840"/>
          </a:xfrm>
        </xdr:grpSpPr>
        <xdr:pic>
          <xdr:nvPicPr>
            <xdr:cNvPr id="528" name="Picture 362" descr="Attack"/>
            <xdr:cNvPicPr/>
          </xdr:nvPicPr>
          <xdr:blipFill>
            <a:blip r:embed="rId151"/>
            <a:stretch/>
          </xdr:blipFill>
          <xdr:spPr>
            <a:xfrm>
              <a:off x="815040" y="704520"/>
              <a:ext cx="15804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29" name="Picture 363" descr="Def"/>
            <xdr:cNvPicPr/>
          </xdr:nvPicPr>
          <xdr:blipFill>
            <a:blip r:embed="rId152"/>
            <a:stretch/>
          </xdr:blipFill>
          <xdr:spPr>
            <a:xfrm>
              <a:off x="1001520" y="704520"/>
              <a:ext cx="15804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30" name="Picture 364" descr="SP"/>
            <xdr:cNvPicPr/>
          </xdr:nvPicPr>
          <xdr:blipFill>
            <a:blip r:embed="rId153"/>
            <a:stretch/>
          </xdr:blipFill>
          <xdr:spPr>
            <a:xfrm>
              <a:off x="1199520" y="704520"/>
              <a:ext cx="16380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31" name="Picture 365" descr="Know"/>
            <xdr:cNvPicPr/>
          </xdr:nvPicPr>
          <xdr:blipFill>
            <a:blip r:embed="rId154"/>
            <a:stretch/>
          </xdr:blipFill>
          <xdr:spPr>
            <a:xfrm>
              <a:off x="1391760" y="704520"/>
              <a:ext cx="16956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32" name="Picture 366" descr="Book"/>
            <xdr:cNvPicPr/>
          </xdr:nvPicPr>
          <xdr:blipFill>
            <a:blip r:embed="rId155"/>
            <a:stretch/>
          </xdr:blipFill>
          <xdr:spPr>
            <a:xfrm>
              <a:off x="1600920" y="704520"/>
              <a:ext cx="169560" cy="1598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533" name="Group 367"/>
          <xdr:cNvGrpSpPr/>
        </xdr:nvGrpSpPr>
        <xdr:grpSpPr>
          <a:xfrm>
            <a:off x="1633680" y="825480"/>
            <a:ext cx="176400" cy="154080"/>
            <a:chOff x="1633680" y="825480"/>
            <a:chExt cx="176400" cy="154080"/>
          </a:xfrm>
        </xdr:grpSpPr>
        <xdr:sp>
          <xdr:nvSpPr>
            <xdr:cNvPr id="534" name="Rectangle 368"/>
            <xdr:cNvSpPr/>
          </xdr:nvSpPr>
          <xdr:spPr>
            <a:xfrm>
              <a:off x="1644480" y="880560"/>
              <a:ext cx="88200" cy="990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5" name="Line 369"/>
            <xdr:cNvSpPr/>
          </xdr:nvSpPr>
          <xdr:spPr>
            <a:xfrm flipV="1">
              <a:off x="1683360" y="825480"/>
              <a:ext cx="126720" cy="12672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6" name="Line 370"/>
            <xdr:cNvSpPr/>
          </xdr:nvSpPr>
          <xdr:spPr>
            <a:xfrm>
              <a:off x="1633680" y="891360"/>
              <a:ext cx="60480" cy="6048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10880</xdr:colOff>
      <xdr:row>4</xdr:row>
      <xdr:rowOff>18720</xdr:rowOff>
    </xdr:from>
    <xdr:to>
      <xdr:col>2</xdr:col>
      <xdr:colOff>623160</xdr:colOff>
      <xdr:row>5</xdr:row>
      <xdr:rowOff>113040</xdr:rowOff>
    </xdr:to>
    <xdr:grpSp>
      <xdr:nvGrpSpPr>
        <xdr:cNvPr id="537" name="Group 371"/>
        <xdr:cNvGrpSpPr/>
      </xdr:nvGrpSpPr>
      <xdr:grpSpPr>
        <a:xfrm>
          <a:off x="815040" y="704520"/>
          <a:ext cx="995040" cy="265680"/>
          <a:chOff x="815040" y="704520"/>
          <a:chExt cx="995040" cy="265680"/>
        </a:xfrm>
      </xdr:grpSpPr>
      <xdr:grpSp>
        <xdr:nvGrpSpPr>
          <xdr:cNvPr id="538" name="Group 372"/>
          <xdr:cNvGrpSpPr/>
        </xdr:nvGrpSpPr>
        <xdr:grpSpPr>
          <a:xfrm>
            <a:off x="815040" y="704520"/>
            <a:ext cx="955440" cy="154440"/>
            <a:chOff x="815040" y="704520"/>
            <a:chExt cx="955440" cy="154440"/>
          </a:xfrm>
        </xdr:grpSpPr>
        <xdr:pic>
          <xdr:nvPicPr>
            <xdr:cNvPr id="539" name="Picture 373" descr="Attack"/>
            <xdr:cNvPicPr/>
          </xdr:nvPicPr>
          <xdr:blipFill>
            <a:blip r:embed="rId156"/>
            <a:stretch/>
          </xdr:blipFill>
          <xdr:spPr>
            <a:xfrm>
              <a:off x="815040" y="704520"/>
              <a:ext cx="15804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40" name="Picture 374" descr="Def"/>
            <xdr:cNvPicPr/>
          </xdr:nvPicPr>
          <xdr:blipFill>
            <a:blip r:embed="rId157"/>
            <a:stretch/>
          </xdr:blipFill>
          <xdr:spPr>
            <a:xfrm>
              <a:off x="1001520" y="704520"/>
              <a:ext cx="15804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41" name="Picture 375" descr="SP"/>
            <xdr:cNvPicPr/>
          </xdr:nvPicPr>
          <xdr:blipFill>
            <a:blip r:embed="rId158"/>
            <a:stretch/>
          </xdr:blipFill>
          <xdr:spPr>
            <a:xfrm>
              <a:off x="1199520" y="704520"/>
              <a:ext cx="16380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42" name="Picture 376" descr="Know"/>
            <xdr:cNvPicPr/>
          </xdr:nvPicPr>
          <xdr:blipFill>
            <a:blip r:embed="rId159"/>
            <a:stretch/>
          </xdr:blipFill>
          <xdr:spPr>
            <a:xfrm>
              <a:off x="1391760" y="704520"/>
              <a:ext cx="16956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43" name="Picture 377" descr="Book"/>
            <xdr:cNvPicPr/>
          </xdr:nvPicPr>
          <xdr:blipFill>
            <a:blip r:embed="rId160"/>
            <a:stretch/>
          </xdr:blipFill>
          <xdr:spPr>
            <a:xfrm>
              <a:off x="1600920" y="704520"/>
              <a:ext cx="169560" cy="1544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544" name="Group 378"/>
          <xdr:cNvGrpSpPr/>
        </xdr:nvGrpSpPr>
        <xdr:grpSpPr>
          <a:xfrm>
            <a:off x="1633680" y="821520"/>
            <a:ext cx="176400" cy="148680"/>
            <a:chOff x="1633680" y="821520"/>
            <a:chExt cx="176400" cy="148680"/>
          </a:xfrm>
        </xdr:grpSpPr>
        <xdr:sp>
          <xdr:nvSpPr>
            <xdr:cNvPr id="545" name="Rectangle 379"/>
            <xdr:cNvSpPr/>
          </xdr:nvSpPr>
          <xdr:spPr>
            <a:xfrm>
              <a:off x="1644480" y="874440"/>
              <a:ext cx="88200" cy="95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6" name="Line 380"/>
            <xdr:cNvSpPr/>
          </xdr:nvSpPr>
          <xdr:spPr>
            <a:xfrm flipV="1">
              <a:off x="1683360" y="821520"/>
              <a:ext cx="126720" cy="12240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7" name="Line 381"/>
            <xdr:cNvSpPr/>
          </xdr:nvSpPr>
          <xdr:spPr>
            <a:xfrm>
              <a:off x="1633680" y="885240"/>
              <a:ext cx="60480" cy="5832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41</xdr:row>
      <xdr:rowOff>9360</xdr:rowOff>
    </xdr:from>
    <xdr:to>
      <xdr:col>2</xdr:col>
      <xdr:colOff>543240</xdr:colOff>
      <xdr:row>42</xdr:row>
      <xdr:rowOff>209520</xdr:rowOff>
    </xdr:to>
    <xdr:pic>
      <xdr:nvPicPr>
        <xdr:cNvPr id="548" name="Picture 1" descr="2magicmirror"/>
        <xdr:cNvPicPr/>
      </xdr:nvPicPr>
      <xdr:blipFill>
        <a:blip r:embed="rId1"/>
        <a:stretch/>
      </xdr:blipFill>
      <xdr:spPr>
        <a:xfrm>
          <a:off x="2113200" y="8153280"/>
          <a:ext cx="49320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960</xdr:colOff>
      <xdr:row>22</xdr:row>
      <xdr:rowOff>190800</xdr:rowOff>
    </xdr:from>
    <xdr:to>
      <xdr:col>9</xdr:col>
      <xdr:colOff>720</xdr:colOff>
      <xdr:row>25</xdr:row>
      <xdr:rowOff>9360</xdr:rowOff>
    </xdr:to>
    <xdr:pic>
      <xdr:nvPicPr>
        <xdr:cNvPr id="549" name="Picture 2" descr="2antimagic"/>
        <xdr:cNvPicPr/>
      </xdr:nvPicPr>
      <xdr:blipFill>
        <a:blip r:embed="rId2"/>
        <a:stretch/>
      </xdr:blipFill>
      <xdr:spPr>
        <a:xfrm>
          <a:off x="6328440" y="4705560"/>
          <a:ext cx="51372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040</xdr:colOff>
      <xdr:row>7</xdr:row>
      <xdr:rowOff>190800</xdr:rowOff>
    </xdr:from>
    <xdr:to>
      <xdr:col>9</xdr:col>
      <xdr:colOff>10800</xdr:colOff>
      <xdr:row>9</xdr:row>
      <xdr:rowOff>199800</xdr:rowOff>
    </xdr:to>
    <xdr:pic>
      <xdr:nvPicPr>
        <xdr:cNvPr id="550" name="Picture 3" descr="2shield"/>
        <xdr:cNvPicPr/>
      </xdr:nvPicPr>
      <xdr:blipFill>
        <a:blip r:embed="rId3"/>
        <a:stretch/>
      </xdr:blipFill>
      <xdr:spPr>
        <a:xfrm>
          <a:off x="6338520" y="1733760"/>
          <a:ext cx="5137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0480</xdr:colOff>
      <xdr:row>4</xdr:row>
      <xdr:rowOff>199800</xdr:rowOff>
    </xdr:from>
    <xdr:to>
      <xdr:col>9</xdr:col>
      <xdr:colOff>10800</xdr:colOff>
      <xdr:row>6</xdr:row>
      <xdr:rowOff>209520</xdr:rowOff>
    </xdr:to>
    <xdr:pic>
      <xdr:nvPicPr>
        <xdr:cNvPr id="551" name="Picture 4" descr="2slow"/>
        <xdr:cNvPicPr/>
      </xdr:nvPicPr>
      <xdr:blipFill>
        <a:blip r:embed="rId4"/>
        <a:stretch/>
      </xdr:blipFill>
      <xdr:spPr>
        <a:xfrm>
          <a:off x="6348960" y="1161720"/>
          <a:ext cx="5032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960</xdr:colOff>
      <xdr:row>20</xdr:row>
      <xdr:rowOff>38520</xdr:rowOff>
    </xdr:from>
    <xdr:to>
      <xdr:col>9</xdr:col>
      <xdr:colOff>720</xdr:colOff>
      <xdr:row>21</xdr:row>
      <xdr:rowOff>209520</xdr:rowOff>
    </xdr:to>
    <xdr:pic>
      <xdr:nvPicPr>
        <xdr:cNvPr id="552" name="Picture 5" descr="2animatedead"/>
        <xdr:cNvPicPr/>
      </xdr:nvPicPr>
      <xdr:blipFill>
        <a:blip r:embed="rId5"/>
        <a:stretch/>
      </xdr:blipFill>
      <xdr:spPr>
        <a:xfrm>
          <a:off x="6328440" y="4134240"/>
          <a:ext cx="5137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960</xdr:colOff>
      <xdr:row>16</xdr:row>
      <xdr:rowOff>199440</xdr:rowOff>
    </xdr:from>
    <xdr:to>
      <xdr:col>9</xdr:col>
      <xdr:colOff>720</xdr:colOff>
      <xdr:row>19</xdr:row>
      <xdr:rowOff>9720</xdr:rowOff>
    </xdr:to>
    <xdr:pic>
      <xdr:nvPicPr>
        <xdr:cNvPr id="553" name="Picture 6" descr="2deathripple"/>
        <xdr:cNvPicPr/>
      </xdr:nvPicPr>
      <xdr:blipFill>
        <a:blip r:embed="rId6"/>
        <a:stretch/>
      </xdr:blipFill>
      <xdr:spPr>
        <a:xfrm>
          <a:off x="6328440" y="3514320"/>
          <a:ext cx="5137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040</xdr:colOff>
      <xdr:row>26</xdr:row>
      <xdr:rowOff>9720</xdr:rowOff>
    </xdr:from>
    <xdr:to>
      <xdr:col>9</xdr:col>
      <xdr:colOff>720</xdr:colOff>
      <xdr:row>28</xdr:row>
      <xdr:rowOff>9360</xdr:rowOff>
    </xdr:to>
    <xdr:pic>
      <xdr:nvPicPr>
        <xdr:cNvPr id="554" name="Picture 7" descr="2protectionearth"/>
        <xdr:cNvPicPr/>
      </xdr:nvPicPr>
      <xdr:blipFill>
        <a:blip r:embed="rId7"/>
        <a:stretch/>
      </xdr:blipFill>
      <xdr:spPr>
        <a:xfrm>
          <a:off x="6338520" y="5295960"/>
          <a:ext cx="50364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0480</xdr:colOff>
      <xdr:row>11</xdr:row>
      <xdr:rowOff>0</xdr:rowOff>
    </xdr:from>
    <xdr:to>
      <xdr:col>9</xdr:col>
      <xdr:colOff>10800</xdr:colOff>
      <xdr:row>13</xdr:row>
      <xdr:rowOff>9720</xdr:rowOff>
    </xdr:to>
    <xdr:pic>
      <xdr:nvPicPr>
        <xdr:cNvPr id="555" name="Picture 8" descr="2stoneskin"/>
        <xdr:cNvPicPr/>
      </xdr:nvPicPr>
      <xdr:blipFill>
        <a:blip r:embed="rId8"/>
        <a:stretch/>
      </xdr:blipFill>
      <xdr:spPr>
        <a:xfrm>
          <a:off x="6348960" y="2333520"/>
          <a:ext cx="5032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040</xdr:colOff>
      <xdr:row>14</xdr:row>
      <xdr:rowOff>0</xdr:rowOff>
    </xdr:from>
    <xdr:to>
      <xdr:col>9</xdr:col>
      <xdr:colOff>10800</xdr:colOff>
      <xdr:row>15</xdr:row>
      <xdr:rowOff>209880</xdr:rowOff>
    </xdr:to>
    <xdr:pic>
      <xdr:nvPicPr>
        <xdr:cNvPr id="556" name="Picture 9" descr="2quicksand"/>
        <xdr:cNvPicPr/>
      </xdr:nvPicPr>
      <xdr:blipFill>
        <a:blip r:embed="rId9"/>
        <a:stretch/>
      </xdr:blipFill>
      <xdr:spPr>
        <a:xfrm>
          <a:off x="6338520" y="2914560"/>
          <a:ext cx="51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960</xdr:colOff>
      <xdr:row>37</xdr:row>
      <xdr:rowOff>190440</xdr:rowOff>
    </xdr:from>
    <xdr:to>
      <xdr:col>9</xdr:col>
      <xdr:colOff>720</xdr:colOff>
      <xdr:row>40</xdr:row>
      <xdr:rowOff>9360</xdr:rowOff>
    </xdr:to>
    <xdr:pic>
      <xdr:nvPicPr>
        <xdr:cNvPr id="557" name="Picture 10" descr="2implosion"/>
        <xdr:cNvPicPr/>
      </xdr:nvPicPr>
      <xdr:blipFill>
        <a:blip r:embed="rId10"/>
        <a:stretch/>
      </xdr:blipFill>
      <xdr:spPr>
        <a:xfrm>
          <a:off x="6328440" y="7562880"/>
          <a:ext cx="51372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240</xdr:colOff>
      <xdr:row>28</xdr:row>
      <xdr:rowOff>190800</xdr:rowOff>
    </xdr:from>
    <xdr:to>
      <xdr:col>9</xdr:col>
      <xdr:colOff>720</xdr:colOff>
      <xdr:row>31</xdr:row>
      <xdr:rowOff>9360</xdr:rowOff>
    </xdr:to>
    <xdr:pic>
      <xdr:nvPicPr>
        <xdr:cNvPr id="558" name="Picture 11" descr="2meteorshower"/>
        <xdr:cNvPicPr/>
      </xdr:nvPicPr>
      <xdr:blipFill>
        <a:blip r:embed="rId11"/>
        <a:stretch/>
      </xdr:blipFill>
      <xdr:spPr>
        <a:xfrm>
          <a:off x="6318720" y="5848560"/>
          <a:ext cx="52344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240</xdr:colOff>
      <xdr:row>34</xdr:row>
      <xdr:rowOff>181440</xdr:rowOff>
    </xdr:from>
    <xdr:to>
      <xdr:col>9</xdr:col>
      <xdr:colOff>720</xdr:colOff>
      <xdr:row>37</xdr:row>
      <xdr:rowOff>9360</xdr:rowOff>
    </xdr:to>
    <xdr:pic>
      <xdr:nvPicPr>
        <xdr:cNvPr id="559" name="Picture 12" descr="2resurrection"/>
        <xdr:cNvPicPr/>
      </xdr:nvPicPr>
      <xdr:blipFill>
        <a:blip r:embed="rId12"/>
        <a:stretch/>
      </xdr:blipFill>
      <xdr:spPr>
        <a:xfrm>
          <a:off x="6318720" y="6982200"/>
          <a:ext cx="523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240</xdr:colOff>
      <xdr:row>31</xdr:row>
      <xdr:rowOff>190440</xdr:rowOff>
    </xdr:from>
    <xdr:to>
      <xdr:col>9</xdr:col>
      <xdr:colOff>720</xdr:colOff>
      <xdr:row>34</xdr:row>
      <xdr:rowOff>9360</xdr:rowOff>
    </xdr:to>
    <xdr:pic>
      <xdr:nvPicPr>
        <xdr:cNvPr id="560" name="Picture 13" descr="2sorrow"/>
        <xdr:cNvPicPr/>
      </xdr:nvPicPr>
      <xdr:blipFill>
        <a:blip r:embed="rId13"/>
        <a:stretch/>
      </xdr:blipFill>
      <xdr:spPr>
        <a:xfrm>
          <a:off x="6318720" y="6419880"/>
          <a:ext cx="52344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240</xdr:colOff>
      <xdr:row>40</xdr:row>
      <xdr:rowOff>190800</xdr:rowOff>
    </xdr:from>
    <xdr:to>
      <xdr:col>9</xdr:col>
      <xdr:colOff>720</xdr:colOff>
      <xdr:row>42</xdr:row>
      <xdr:rowOff>209520</xdr:rowOff>
    </xdr:to>
    <xdr:pic>
      <xdr:nvPicPr>
        <xdr:cNvPr id="561" name="Picture 14" descr="2summonearth"/>
        <xdr:cNvPicPr/>
      </xdr:nvPicPr>
      <xdr:blipFill>
        <a:blip r:embed="rId14"/>
        <a:stretch/>
      </xdr:blipFill>
      <xdr:spPr>
        <a:xfrm>
          <a:off x="6318720" y="8134560"/>
          <a:ext cx="5234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16</xdr:row>
      <xdr:rowOff>180720</xdr:rowOff>
    </xdr:from>
    <xdr:to>
      <xdr:col>7</xdr:col>
      <xdr:colOff>720</xdr:colOff>
      <xdr:row>19</xdr:row>
      <xdr:rowOff>9720</xdr:rowOff>
    </xdr:to>
    <xdr:pic>
      <xdr:nvPicPr>
        <xdr:cNvPr id="562" name="Picture 15" descr="2blind"/>
        <xdr:cNvPicPr/>
      </xdr:nvPicPr>
      <xdr:blipFill>
        <a:blip r:embed="rId15"/>
        <a:stretch/>
      </xdr:blipFill>
      <xdr:spPr>
        <a:xfrm>
          <a:off x="4899960" y="3495600"/>
          <a:ext cx="53388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4</xdr:row>
      <xdr:rowOff>181080</xdr:rowOff>
    </xdr:from>
    <xdr:to>
      <xdr:col>7</xdr:col>
      <xdr:colOff>720</xdr:colOff>
      <xdr:row>7</xdr:row>
      <xdr:rowOff>10080</xdr:rowOff>
    </xdr:to>
    <xdr:pic>
      <xdr:nvPicPr>
        <xdr:cNvPr id="563" name="Picture 16" descr="2bloodlust"/>
        <xdr:cNvPicPr/>
      </xdr:nvPicPr>
      <xdr:blipFill>
        <a:blip r:embed="rId16"/>
        <a:stretch/>
      </xdr:blipFill>
      <xdr:spPr>
        <a:xfrm>
          <a:off x="4890240" y="1143000"/>
          <a:ext cx="5436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162000</xdr:rowOff>
    </xdr:from>
    <xdr:to>
      <xdr:col>7</xdr:col>
      <xdr:colOff>720</xdr:colOff>
      <xdr:row>9</xdr:row>
      <xdr:rowOff>209520</xdr:rowOff>
    </xdr:to>
    <xdr:pic>
      <xdr:nvPicPr>
        <xdr:cNvPr id="564" name="Picture 17" descr="2curse"/>
        <xdr:cNvPicPr/>
      </xdr:nvPicPr>
      <xdr:blipFill>
        <a:blip r:embed="rId17"/>
        <a:stretch/>
      </xdr:blipFill>
      <xdr:spPr>
        <a:xfrm>
          <a:off x="4879800" y="1704960"/>
          <a:ext cx="5540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20</xdr:row>
      <xdr:rowOff>18720</xdr:rowOff>
    </xdr:from>
    <xdr:to>
      <xdr:col>7</xdr:col>
      <xdr:colOff>720</xdr:colOff>
      <xdr:row>22</xdr:row>
      <xdr:rowOff>9360</xdr:rowOff>
    </xdr:to>
    <xdr:pic>
      <xdr:nvPicPr>
        <xdr:cNvPr id="565" name="Picture 18" descr="2fireball"/>
        <xdr:cNvPicPr/>
      </xdr:nvPicPr>
      <xdr:blipFill>
        <a:blip r:embed="rId18"/>
        <a:stretch/>
      </xdr:blipFill>
      <xdr:spPr>
        <a:xfrm>
          <a:off x="4899960" y="4114440"/>
          <a:ext cx="53388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13</xdr:row>
      <xdr:rowOff>181080</xdr:rowOff>
    </xdr:from>
    <xdr:to>
      <xdr:col>7</xdr:col>
      <xdr:colOff>720</xdr:colOff>
      <xdr:row>16</xdr:row>
      <xdr:rowOff>9720</xdr:rowOff>
    </xdr:to>
    <xdr:pic>
      <xdr:nvPicPr>
        <xdr:cNvPr id="566" name="Picture 19" descr="2firewall"/>
        <xdr:cNvPicPr/>
      </xdr:nvPicPr>
      <xdr:blipFill>
        <a:blip r:embed="rId19"/>
        <a:stretch/>
      </xdr:blipFill>
      <xdr:spPr>
        <a:xfrm>
          <a:off x="4890240" y="2886120"/>
          <a:ext cx="54360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25</xdr:row>
      <xdr:rowOff>171000</xdr:rowOff>
    </xdr:from>
    <xdr:to>
      <xdr:col>7</xdr:col>
      <xdr:colOff>720</xdr:colOff>
      <xdr:row>28</xdr:row>
      <xdr:rowOff>9360</xdr:rowOff>
    </xdr:to>
    <xdr:pic>
      <xdr:nvPicPr>
        <xdr:cNvPr id="567" name="Picture 20" descr="2landmine"/>
        <xdr:cNvPicPr/>
      </xdr:nvPicPr>
      <xdr:blipFill>
        <a:blip r:embed="rId20"/>
        <a:stretch/>
      </xdr:blipFill>
      <xdr:spPr>
        <a:xfrm>
          <a:off x="4899960" y="5257440"/>
          <a:ext cx="53388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22</xdr:row>
      <xdr:rowOff>181440</xdr:rowOff>
    </xdr:from>
    <xdr:to>
      <xdr:col>7</xdr:col>
      <xdr:colOff>720</xdr:colOff>
      <xdr:row>25</xdr:row>
      <xdr:rowOff>9360</xdr:rowOff>
    </xdr:to>
    <xdr:pic>
      <xdr:nvPicPr>
        <xdr:cNvPr id="568" name="Picture 21" descr="2misfortune"/>
        <xdr:cNvPicPr/>
      </xdr:nvPicPr>
      <xdr:blipFill>
        <a:blip r:embed="rId21"/>
        <a:stretch/>
      </xdr:blipFill>
      <xdr:spPr>
        <a:xfrm>
          <a:off x="4899960" y="4696200"/>
          <a:ext cx="5338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320</xdr:colOff>
      <xdr:row>10</xdr:row>
      <xdr:rowOff>181080</xdr:rowOff>
    </xdr:from>
    <xdr:to>
      <xdr:col>7</xdr:col>
      <xdr:colOff>720</xdr:colOff>
      <xdr:row>12</xdr:row>
      <xdr:rowOff>199800</xdr:rowOff>
    </xdr:to>
    <xdr:pic>
      <xdr:nvPicPr>
        <xdr:cNvPr id="569" name="Picture 22" descr="2protectionfire"/>
        <xdr:cNvPicPr/>
      </xdr:nvPicPr>
      <xdr:blipFill>
        <a:blip r:embed="rId22"/>
        <a:stretch/>
      </xdr:blipFill>
      <xdr:spPr>
        <a:xfrm>
          <a:off x="4920120" y="2305080"/>
          <a:ext cx="51372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28</xdr:row>
      <xdr:rowOff>171360</xdr:rowOff>
    </xdr:from>
    <xdr:to>
      <xdr:col>7</xdr:col>
      <xdr:colOff>720</xdr:colOff>
      <xdr:row>31</xdr:row>
      <xdr:rowOff>9360</xdr:rowOff>
    </xdr:to>
    <xdr:pic>
      <xdr:nvPicPr>
        <xdr:cNvPr id="570" name="Picture 23" descr="2berserk"/>
        <xdr:cNvPicPr/>
      </xdr:nvPicPr>
      <xdr:blipFill>
        <a:blip r:embed="rId23"/>
        <a:stretch/>
      </xdr:blipFill>
      <xdr:spPr>
        <a:xfrm>
          <a:off x="4899960" y="5829120"/>
          <a:ext cx="53388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400</xdr:colOff>
      <xdr:row>31</xdr:row>
      <xdr:rowOff>190440</xdr:rowOff>
    </xdr:from>
    <xdr:to>
      <xdr:col>7</xdr:col>
      <xdr:colOff>720</xdr:colOff>
      <xdr:row>34</xdr:row>
      <xdr:rowOff>9360</xdr:rowOff>
    </xdr:to>
    <xdr:pic>
      <xdr:nvPicPr>
        <xdr:cNvPr id="571" name="Picture 24" descr="2fireshield"/>
        <xdr:cNvPicPr/>
      </xdr:nvPicPr>
      <xdr:blipFill>
        <a:blip r:embed="rId24"/>
        <a:stretch/>
      </xdr:blipFill>
      <xdr:spPr>
        <a:xfrm>
          <a:off x="4930200" y="6419880"/>
          <a:ext cx="50364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34</xdr:row>
      <xdr:rowOff>171360</xdr:rowOff>
    </xdr:from>
    <xdr:to>
      <xdr:col>7</xdr:col>
      <xdr:colOff>720</xdr:colOff>
      <xdr:row>37</xdr:row>
      <xdr:rowOff>9360</xdr:rowOff>
    </xdr:to>
    <xdr:pic>
      <xdr:nvPicPr>
        <xdr:cNvPr id="572" name="Picture 25" descr="2frenzy"/>
        <xdr:cNvPicPr/>
      </xdr:nvPicPr>
      <xdr:blipFill>
        <a:blip r:embed="rId25"/>
        <a:stretch/>
      </xdr:blipFill>
      <xdr:spPr>
        <a:xfrm>
          <a:off x="4899960" y="6972120"/>
          <a:ext cx="53388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600</xdr:colOff>
      <xdr:row>37</xdr:row>
      <xdr:rowOff>171000</xdr:rowOff>
    </xdr:from>
    <xdr:to>
      <xdr:col>7</xdr:col>
      <xdr:colOff>720</xdr:colOff>
      <xdr:row>40</xdr:row>
      <xdr:rowOff>9360</xdr:rowOff>
    </xdr:to>
    <xdr:pic>
      <xdr:nvPicPr>
        <xdr:cNvPr id="573" name="Picture 26" descr="2inferno"/>
        <xdr:cNvPicPr/>
      </xdr:nvPicPr>
      <xdr:blipFill>
        <a:blip r:embed="rId26"/>
        <a:stretch/>
      </xdr:blipFill>
      <xdr:spPr>
        <a:xfrm>
          <a:off x="4910400" y="7543440"/>
          <a:ext cx="52344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600</xdr:colOff>
      <xdr:row>43</xdr:row>
      <xdr:rowOff>190440</xdr:rowOff>
    </xdr:from>
    <xdr:to>
      <xdr:col>7</xdr:col>
      <xdr:colOff>720</xdr:colOff>
      <xdr:row>46</xdr:row>
      <xdr:rowOff>9360</xdr:rowOff>
    </xdr:to>
    <xdr:pic>
      <xdr:nvPicPr>
        <xdr:cNvPr id="574" name="Picture 27" descr="2sacrifice"/>
        <xdr:cNvPicPr/>
      </xdr:nvPicPr>
      <xdr:blipFill>
        <a:blip r:embed="rId27"/>
        <a:stretch/>
      </xdr:blipFill>
      <xdr:spPr>
        <a:xfrm>
          <a:off x="4910400" y="8705880"/>
          <a:ext cx="5234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320</xdr:colOff>
      <xdr:row>41</xdr:row>
      <xdr:rowOff>0</xdr:rowOff>
    </xdr:from>
    <xdr:to>
      <xdr:col>7</xdr:col>
      <xdr:colOff>720</xdr:colOff>
      <xdr:row>43</xdr:row>
      <xdr:rowOff>9360</xdr:rowOff>
    </xdr:to>
    <xdr:pic>
      <xdr:nvPicPr>
        <xdr:cNvPr id="575" name="Picture 28" descr="2slayer"/>
        <xdr:cNvPicPr/>
      </xdr:nvPicPr>
      <xdr:blipFill>
        <a:blip r:embed="rId28"/>
        <a:stretch/>
      </xdr:blipFill>
      <xdr:spPr>
        <a:xfrm>
          <a:off x="4920120" y="8143920"/>
          <a:ext cx="51372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320</xdr:colOff>
      <xdr:row>46</xdr:row>
      <xdr:rowOff>190440</xdr:rowOff>
    </xdr:from>
    <xdr:to>
      <xdr:col>7</xdr:col>
      <xdr:colOff>720</xdr:colOff>
      <xdr:row>48</xdr:row>
      <xdr:rowOff>219240</xdr:rowOff>
    </xdr:to>
    <xdr:pic>
      <xdr:nvPicPr>
        <xdr:cNvPr id="576" name="Picture 29" descr="2summonfire"/>
        <xdr:cNvPicPr/>
      </xdr:nvPicPr>
      <xdr:blipFill>
        <a:blip r:embed="rId29"/>
        <a:stretch/>
      </xdr:blipFill>
      <xdr:spPr>
        <a:xfrm>
          <a:off x="4920120" y="9286920"/>
          <a:ext cx="51372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480</xdr:colOff>
      <xdr:row>8</xdr:row>
      <xdr:rowOff>9720</xdr:rowOff>
    </xdr:from>
    <xdr:to>
      <xdr:col>3</xdr:col>
      <xdr:colOff>1080</xdr:colOff>
      <xdr:row>9</xdr:row>
      <xdr:rowOff>209520</xdr:rowOff>
    </xdr:to>
    <xdr:pic>
      <xdr:nvPicPr>
        <xdr:cNvPr id="577" name="Picture 30" descr="2disruptingray"/>
        <xdr:cNvPicPr/>
      </xdr:nvPicPr>
      <xdr:blipFill>
        <a:blip r:embed="rId30"/>
        <a:stretch/>
      </xdr:blipFill>
      <xdr:spPr>
        <a:xfrm>
          <a:off x="2123640" y="1762200"/>
          <a:ext cx="49356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11</xdr:row>
      <xdr:rowOff>9720</xdr:rowOff>
    </xdr:from>
    <xdr:to>
      <xdr:col>2</xdr:col>
      <xdr:colOff>543240</xdr:colOff>
      <xdr:row>12</xdr:row>
      <xdr:rowOff>209520</xdr:rowOff>
    </xdr:to>
    <xdr:pic>
      <xdr:nvPicPr>
        <xdr:cNvPr id="578" name="Picture 31" descr="2fortune"/>
        <xdr:cNvPicPr/>
      </xdr:nvPicPr>
      <xdr:blipFill>
        <a:blip r:embed="rId31"/>
        <a:stretch/>
      </xdr:blipFill>
      <xdr:spPr>
        <a:xfrm>
          <a:off x="2103120" y="2343240"/>
          <a:ext cx="5032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040</xdr:colOff>
      <xdr:row>5</xdr:row>
      <xdr:rowOff>9720</xdr:rowOff>
    </xdr:from>
    <xdr:to>
      <xdr:col>2</xdr:col>
      <xdr:colOff>543240</xdr:colOff>
      <xdr:row>6</xdr:row>
      <xdr:rowOff>209520</xdr:rowOff>
    </xdr:to>
    <xdr:pic>
      <xdr:nvPicPr>
        <xdr:cNvPr id="579" name="Picture 32" descr="2haste"/>
        <xdr:cNvPicPr/>
      </xdr:nvPicPr>
      <xdr:blipFill>
        <a:blip r:embed="rId32"/>
        <a:stretch/>
      </xdr:blipFill>
      <xdr:spPr>
        <a:xfrm>
          <a:off x="2113200" y="1181160"/>
          <a:ext cx="4932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26</xdr:row>
      <xdr:rowOff>9720</xdr:rowOff>
    </xdr:from>
    <xdr:to>
      <xdr:col>2</xdr:col>
      <xdr:colOff>543240</xdr:colOff>
      <xdr:row>27</xdr:row>
      <xdr:rowOff>209520</xdr:rowOff>
    </xdr:to>
    <xdr:pic>
      <xdr:nvPicPr>
        <xdr:cNvPr id="580" name="Picture 33" descr="2airshield"/>
        <xdr:cNvPicPr/>
      </xdr:nvPicPr>
      <xdr:blipFill>
        <a:blip r:embed="rId33"/>
        <a:stretch/>
      </xdr:blipFill>
      <xdr:spPr>
        <a:xfrm>
          <a:off x="2103120" y="5295960"/>
          <a:ext cx="5032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28</xdr:row>
      <xdr:rowOff>190800</xdr:rowOff>
    </xdr:from>
    <xdr:to>
      <xdr:col>2</xdr:col>
      <xdr:colOff>543240</xdr:colOff>
      <xdr:row>30</xdr:row>
      <xdr:rowOff>209520</xdr:rowOff>
    </xdr:to>
    <xdr:pic>
      <xdr:nvPicPr>
        <xdr:cNvPr id="581" name="Picture 34" descr="2destroyundead"/>
        <xdr:cNvPicPr/>
      </xdr:nvPicPr>
      <xdr:blipFill>
        <a:blip r:embed="rId34"/>
        <a:stretch/>
      </xdr:blipFill>
      <xdr:spPr>
        <a:xfrm>
          <a:off x="2103120" y="5848560"/>
          <a:ext cx="5032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040</xdr:colOff>
      <xdr:row>32</xdr:row>
      <xdr:rowOff>19080</xdr:rowOff>
    </xdr:from>
    <xdr:to>
      <xdr:col>2</xdr:col>
      <xdr:colOff>543240</xdr:colOff>
      <xdr:row>34</xdr:row>
      <xdr:rowOff>9360</xdr:rowOff>
    </xdr:to>
    <xdr:pic>
      <xdr:nvPicPr>
        <xdr:cNvPr id="582" name="Picture 35" descr="2hypnotize"/>
        <xdr:cNvPicPr/>
      </xdr:nvPicPr>
      <xdr:blipFill>
        <a:blip r:embed="rId35"/>
        <a:stretch/>
      </xdr:blipFill>
      <xdr:spPr>
        <a:xfrm>
          <a:off x="2113200" y="6448320"/>
          <a:ext cx="4932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14</xdr:row>
      <xdr:rowOff>19440</xdr:rowOff>
    </xdr:from>
    <xdr:to>
      <xdr:col>2</xdr:col>
      <xdr:colOff>543240</xdr:colOff>
      <xdr:row>16</xdr:row>
      <xdr:rowOff>9720</xdr:rowOff>
    </xdr:to>
    <xdr:pic>
      <xdr:nvPicPr>
        <xdr:cNvPr id="583" name="Picture 36" descr="2lightningbolt"/>
        <xdr:cNvPicPr/>
      </xdr:nvPicPr>
      <xdr:blipFill>
        <a:blip r:embed="rId36"/>
        <a:stretch/>
      </xdr:blipFill>
      <xdr:spPr>
        <a:xfrm>
          <a:off x="2103120" y="2934000"/>
          <a:ext cx="5032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040</xdr:colOff>
      <xdr:row>17</xdr:row>
      <xdr:rowOff>9360</xdr:rowOff>
    </xdr:from>
    <xdr:to>
      <xdr:col>2</xdr:col>
      <xdr:colOff>543240</xdr:colOff>
      <xdr:row>18</xdr:row>
      <xdr:rowOff>209520</xdr:rowOff>
    </xdr:to>
    <xdr:pic>
      <xdr:nvPicPr>
        <xdr:cNvPr id="584" name="Picture 37" descr="2precision"/>
        <xdr:cNvPicPr/>
      </xdr:nvPicPr>
      <xdr:blipFill>
        <a:blip r:embed="rId37"/>
        <a:stretch/>
      </xdr:blipFill>
      <xdr:spPr>
        <a:xfrm>
          <a:off x="2113200" y="3533760"/>
          <a:ext cx="4932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040</xdr:colOff>
      <xdr:row>20</xdr:row>
      <xdr:rowOff>66240</xdr:rowOff>
    </xdr:from>
    <xdr:to>
      <xdr:col>3</xdr:col>
      <xdr:colOff>1080</xdr:colOff>
      <xdr:row>21</xdr:row>
      <xdr:rowOff>209520</xdr:rowOff>
    </xdr:to>
    <xdr:pic>
      <xdr:nvPicPr>
        <xdr:cNvPr id="585" name="Picture 38" descr="2protectionair"/>
        <xdr:cNvPicPr/>
      </xdr:nvPicPr>
      <xdr:blipFill>
        <a:blip r:embed="rId38"/>
        <a:stretch/>
      </xdr:blipFill>
      <xdr:spPr>
        <a:xfrm>
          <a:off x="2113200" y="4161960"/>
          <a:ext cx="50400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040</xdr:colOff>
      <xdr:row>35</xdr:row>
      <xdr:rowOff>19080</xdr:rowOff>
    </xdr:from>
    <xdr:to>
      <xdr:col>2</xdr:col>
      <xdr:colOff>543240</xdr:colOff>
      <xdr:row>36</xdr:row>
      <xdr:rowOff>209520</xdr:rowOff>
    </xdr:to>
    <xdr:pic>
      <xdr:nvPicPr>
        <xdr:cNvPr id="586" name="Picture 39" descr="2chainlightning"/>
        <xdr:cNvPicPr/>
      </xdr:nvPicPr>
      <xdr:blipFill>
        <a:blip r:embed="rId39"/>
        <a:stretch/>
      </xdr:blipFill>
      <xdr:spPr>
        <a:xfrm>
          <a:off x="2113200" y="7020000"/>
          <a:ext cx="49320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38</xdr:row>
      <xdr:rowOff>0</xdr:rowOff>
    </xdr:from>
    <xdr:to>
      <xdr:col>2</xdr:col>
      <xdr:colOff>543240</xdr:colOff>
      <xdr:row>39</xdr:row>
      <xdr:rowOff>209520</xdr:rowOff>
    </xdr:to>
    <xdr:pic>
      <xdr:nvPicPr>
        <xdr:cNvPr id="587" name="Picture 40" descr="2counterstrike"/>
        <xdr:cNvPicPr/>
      </xdr:nvPicPr>
      <xdr:blipFill>
        <a:blip r:embed="rId40"/>
        <a:stretch/>
      </xdr:blipFill>
      <xdr:spPr>
        <a:xfrm>
          <a:off x="2103120" y="7572240"/>
          <a:ext cx="50328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44</xdr:row>
      <xdr:rowOff>9720</xdr:rowOff>
    </xdr:from>
    <xdr:to>
      <xdr:col>2</xdr:col>
      <xdr:colOff>543240</xdr:colOff>
      <xdr:row>45</xdr:row>
      <xdr:rowOff>219240</xdr:rowOff>
    </xdr:to>
    <xdr:pic>
      <xdr:nvPicPr>
        <xdr:cNvPr id="588" name="Picture 41" descr="2summonair"/>
        <xdr:cNvPicPr/>
      </xdr:nvPicPr>
      <xdr:blipFill>
        <a:blip r:embed="rId41"/>
        <a:stretch/>
      </xdr:blipFill>
      <xdr:spPr>
        <a:xfrm>
          <a:off x="2093400" y="8724960"/>
          <a:ext cx="51300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190800</xdr:rowOff>
    </xdr:from>
    <xdr:to>
      <xdr:col>4</xdr:col>
      <xdr:colOff>533880</xdr:colOff>
      <xdr:row>6</xdr:row>
      <xdr:rowOff>199800</xdr:rowOff>
    </xdr:to>
    <xdr:pic>
      <xdr:nvPicPr>
        <xdr:cNvPr id="589" name="Picture 42" descr="2bless"/>
        <xdr:cNvPicPr/>
      </xdr:nvPicPr>
      <xdr:blipFill>
        <a:blip r:embed="rId42"/>
        <a:stretch/>
      </xdr:blipFill>
      <xdr:spPr>
        <a:xfrm>
          <a:off x="3471480" y="1152720"/>
          <a:ext cx="53388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7</xdr:row>
      <xdr:rowOff>190800</xdr:rowOff>
    </xdr:from>
    <xdr:to>
      <xdr:col>4</xdr:col>
      <xdr:colOff>543600</xdr:colOff>
      <xdr:row>9</xdr:row>
      <xdr:rowOff>190800</xdr:rowOff>
    </xdr:to>
    <xdr:pic>
      <xdr:nvPicPr>
        <xdr:cNvPr id="590" name="Picture 43" descr="2cure"/>
        <xdr:cNvPicPr/>
      </xdr:nvPicPr>
      <xdr:blipFill>
        <a:blip r:embed="rId43"/>
        <a:stretch/>
      </xdr:blipFill>
      <xdr:spPr>
        <a:xfrm>
          <a:off x="3491640" y="1733760"/>
          <a:ext cx="5234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10</xdr:row>
      <xdr:rowOff>190800</xdr:rowOff>
    </xdr:from>
    <xdr:to>
      <xdr:col>5</xdr:col>
      <xdr:colOff>720</xdr:colOff>
      <xdr:row>12</xdr:row>
      <xdr:rowOff>190800</xdr:rowOff>
    </xdr:to>
    <xdr:pic>
      <xdr:nvPicPr>
        <xdr:cNvPr id="591" name="Picture 44" descr="2dispel"/>
        <xdr:cNvPicPr/>
      </xdr:nvPicPr>
      <xdr:blipFill>
        <a:blip r:embed="rId44"/>
        <a:stretch/>
      </xdr:blipFill>
      <xdr:spPr>
        <a:xfrm>
          <a:off x="3491640" y="2314800"/>
          <a:ext cx="53388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2</xdr:row>
      <xdr:rowOff>171360</xdr:rowOff>
    </xdr:from>
    <xdr:to>
      <xdr:col>4</xdr:col>
      <xdr:colOff>543600</xdr:colOff>
      <xdr:row>24</xdr:row>
      <xdr:rowOff>209520</xdr:rowOff>
    </xdr:to>
    <xdr:pic>
      <xdr:nvPicPr>
        <xdr:cNvPr id="592" name="Picture 45" descr="2forgetfulness"/>
        <xdr:cNvPicPr/>
      </xdr:nvPicPr>
      <xdr:blipFill>
        <a:blip r:embed="rId45"/>
        <a:stretch/>
      </xdr:blipFill>
      <xdr:spPr>
        <a:xfrm>
          <a:off x="3471480" y="4686120"/>
          <a:ext cx="5436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171000</xdr:rowOff>
    </xdr:from>
    <xdr:to>
      <xdr:col>4</xdr:col>
      <xdr:colOff>543600</xdr:colOff>
      <xdr:row>27</xdr:row>
      <xdr:rowOff>209520</xdr:rowOff>
    </xdr:to>
    <xdr:pic>
      <xdr:nvPicPr>
        <xdr:cNvPr id="593" name="Picture 46" descr="2frostring"/>
        <xdr:cNvPicPr/>
      </xdr:nvPicPr>
      <xdr:blipFill>
        <a:blip r:embed="rId46"/>
        <a:stretch/>
      </xdr:blipFill>
      <xdr:spPr>
        <a:xfrm>
          <a:off x="3471480" y="5257440"/>
          <a:ext cx="5436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16</xdr:row>
      <xdr:rowOff>190440</xdr:rowOff>
    </xdr:from>
    <xdr:to>
      <xdr:col>4</xdr:col>
      <xdr:colOff>543600</xdr:colOff>
      <xdr:row>18</xdr:row>
      <xdr:rowOff>209520</xdr:rowOff>
    </xdr:to>
    <xdr:pic>
      <xdr:nvPicPr>
        <xdr:cNvPr id="594" name="Picture 47" descr="2icebolt"/>
        <xdr:cNvPicPr/>
      </xdr:nvPicPr>
      <xdr:blipFill>
        <a:blip r:embed="rId47"/>
        <a:stretch/>
      </xdr:blipFill>
      <xdr:spPr>
        <a:xfrm>
          <a:off x="3491640" y="3505320"/>
          <a:ext cx="52344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8</xdr:row>
      <xdr:rowOff>181440</xdr:rowOff>
    </xdr:from>
    <xdr:to>
      <xdr:col>4</xdr:col>
      <xdr:colOff>543600</xdr:colOff>
      <xdr:row>30</xdr:row>
      <xdr:rowOff>209520</xdr:rowOff>
    </xdr:to>
    <xdr:pic>
      <xdr:nvPicPr>
        <xdr:cNvPr id="595" name="Picture 48" descr="2mirth"/>
        <xdr:cNvPicPr/>
      </xdr:nvPicPr>
      <xdr:blipFill>
        <a:blip r:embed="rId48"/>
        <a:stretch/>
      </xdr:blipFill>
      <xdr:spPr>
        <a:xfrm>
          <a:off x="3471480" y="5839200"/>
          <a:ext cx="54360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240</xdr:colOff>
      <xdr:row>13</xdr:row>
      <xdr:rowOff>190800</xdr:rowOff>
    </xdr:from>
    <xdr:to>
      <xdr:col>5</xdr:col>
      <xdr:colOff>720</xdr:colOff>
      <xdr:row>15</xdr:row>
      <xdr:rowOff>199800</xdr:rowOff>
    </xdr:to>
    <xdr:pic>
      <xdr:nvPicPr>
        <xdr:cNvPr id="596" name="Picture 49" descr="2protectionwater"/>
        <xdr:cNvPicPr/>
      </xdr:nvPicPr>
      <xdr:blipFill>
        <a:blip r:embed="rId49"/>
        <a:stretch/>
      </xdr:blipFill>
      <xdr:spPr>
        <a:xfrm>
          <a:off x="3501720" y="2895840"/>
          <a:ext cx="5238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1</xdr:row>
      <xdr:rowOff>181080</xdr:rowOff>
    </xdr:from>
    <xdr:to>
      <xdr:col>4</xdr:col>
      <xdr:colOff>543600</xdr:colOff>
      <xdr:row>33</xdr:row>
      <xdr:rowOff>209520</xdr:rowOff>
    </xdr:to>
    <xdr:pic>
      <xdr:nvPicPr>
        <xdr:cNvPr id="597" name="Picture 50" descr="2teleport"/>
        <xdr:cNvPicPr/>
      </xdr:nvPicPr>
      <xdr:blipFill>
        <a:blip r:embed="rId50"/>
        <a:stretch/>
      </xdr:blipFill>
      <xdr:spPr>
        <a:xfrm>
          <a:off x="3471480" y="6410520"/>
          <a:ext cx="54360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240</xdr:colOff>
      <xdr:row>20</xdr:row>
      <xdr:rowOff>47520</xdr:rowOff>
    </xdr:from>
    <xdr:to>
      <xdr:col>5</xdr:col>
      <xdr:colOff>720</xdr:colOff>
      <xdr:row>21</xdr:row>
      <xdr:rowOff>209520</xdr:rowOff>
    </xdr:to>
    <xdr:pic>
      <xdr:nvPicPr>
        <xdr:cNvPr id="598" name="Picture 51" descr="2weakness"/>
        <xdr:cNvPicPr/>
      </xdr:nvPicPr>
      <xdr:blipFill>
        <a:blip r:embed="rId51"/>
        <a:stretch/>
      </xdr:blipFill>
      <xdr:spPr>
        <a:xfrm>
          <a:off x="3501720" y="4143240"/>
          <a:ext cx="52380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34</xdr:row>
      <xdr:rowOff>190800</xdr:rowOff>
    </xdr:from>
    <xdr:to>
      <xdr:col>4</xdr:col>
      <xdr:colOff>543600</xdr:colOff>
      <xdr:row>36</xdr:row>
      <xdr:rowOff>199440</xdr:rowOff>
    </xdr:to>
    <xdr:pic>
      <xdr:nvPicPr>
        <xdr:cNvPr id="599" name="Picture 52" descr="2clone"/>
        <xdr:cNvPicPr/>
      </xdr:nvPicPr>
      <xdr:blipFill>
        <a:blip r:embed="rId52"/>
        <a:stretch/>
      </xdr:blipFill>
      <xdr:spPr>
        <a:xfrm>
          <a:off x="3491640" y="6991560"/>
          <a:ext cx="523440" cy="37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7</xdr:row>
      <xdr:rowOff>171000</xdr:rowOff>
    </xdr:from>
    <xdr:to>
      <xdr:col>4</xdr:col>
      <xdr:colOff>543600</xdr:colOff>
      <xdr:row>39</xdr:row>
      <xdr:rowOff>199800</xdr:rowOff>
    </xdr:to>
    <xdr:pic>
      <xdr:nvPicPr>
        <xdr:cNvPr id="600" name="Picture 53" descr="2prayer"/>
        <xdr:cNvPicPr/>
      </xdr:nvPicPr>
      <xdr:blipFill>
        <a:blip r:embed="rId53"/>
        <a:stretch/>
      </xdr:blipFill>
      <xdr:spPr>
        <a:xfrm>
          <a:off x="3471480" y="7543440"/>
          <a:ext cx="5436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40</xdr:row>
      <xdr:rowOff>181440</xdr:rowOff>
    </xdr:from>
    <xdr:to>
      <xdr:col>4</xdr:col>
      <xdr:colOff>543600</xdr:colOff>
      <xdr:row>42</xdr:row>
      <xdr:rowOff>199440</xdr:rowOff>
    </xdr:to>
    <xdr:pic>
      <xdr:nvPicPr>
        <xdr:cNvPr id="601" name="Picture 54" descr="2summonwater"/>
        <xdr:cNvPicPr/>
      </xdr:nvPicPr>
      <xdr:blipFill>
        <a:blip r:embed="rId54"/>
        <a:stretch/>
      </xdr:blipFill>
      <xdr:spPr>
        <a:xfrm>
          <a:off x="3491640" y="8125200"/>
          <a:ext cx="523440" cy="38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440</xdr:colOff>
      <xdr:row>5</xdr:row>
      <xdr:rowOff>0</xdr:rowOff>
    </xdr:from>
    <xdr:to>
      <xdr:col>11</xdr:col>
      <xdr:colOff>1080</xdr:colOff>
      <xdr:row>7</xdr:row>
      <xdr:rowOff>19080</xdr:rowOff>
    </xdr:to>
    <xdr:pic>
      <xdr:nvPicPr>
        <xdr:cNvPr id="602" name="Picture 55" descr="2magicarrow_4"/>
        <xdr:cNvPicPr/>
      </xdr:nvPicPr>
      <xdr:blipFill>
        <a:blip r:embed="rId55"/>
        <a:stretch/>
      </xdr:blipFill>
      <xdr:spPr>
        <a:xfrm>
          <a:off x="7707240" y="1171440"/>
          <a:ext cx="5436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23</xdr:row>
      <xdr:rowOff>9360</xdr:rowOff>
    </xdr:from>
    <xdr:to>
      <xdr:col>2</xdr:col>
      <xdr:colOff>543240</xdr:colOff>
      <xdr:row>25</xdr:row>
      <xdr:rowOff>9360</xdr:rowOff>
    </xdr:to>
    <xdr:pic>
      <xdr:nvPicPr>
        <xdr:cNvPr id="603" name="Picture 57" descr="2disguise"/>
        <xdr:cNvPicPr/>
      </xdr:nvPicPr>
      <xdr:blipFill>
        <a:blip r:embed="rId56"/>
        <a:stretch/>
      </xdr:blipFill>
      <xdr:spPr>
        <a:xfrm>
          <a:off x="2093400" y="4724280"/>
          <a:ext cx="51300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</xdr:colOff>
      <xdr:row>7</xdr:row>
      <xdr:rowOff>171000</xdr:rowOff>
    </xdr:from>
    <xdr:to>
      <xdr:col>10</xdr:col>
      <xdr:colOff>543240</xdr:colOff>
      <xdr:row>9</xdr:row>
      <xdr:rowOff>199800</xdr:rowOff>
    </xdr:to>
    <xdr:pic>
      <xdr:nvPicPr>
        <xdr:cNvPr id="604" name="Picture 58" descr="2visions_fire"/>
        <xdr:cNvPicPr/>
      </xdr:nvPicPr>
      <xdr:blipFill>
        <a:blip r:embed="rId57"/>
        <a:stretch/>
      </xdr:blipFill>
      <xdr:spPr>
        <a:xfrm>
          <a:off x="7716960" y="1713960"/>
          <a:ext cx="523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3</xdr:row>
      <xdr:rowOff>190440</xdr:rowOff>
    </xdr:from>
    <xdr:to>
      <xdr:col>4</xdr:col>
      <xdr:colOff>533880</xdr:colOff>
      <xdr:row>45</xdr:row>
      <xdr:rowOff>209880</xdr:rowOff>
    </xdr:to>
    <xdr:pic>
      <xdr:nvPicPr>
        <xdr:cNvPr id="605" name="Picture 70" descr="2removeobstacle"/>
        <xdr:cNvPicPr/>
      </xdr:nvPicPr>
      <xdr:blipFill>
        <a:blip r:embed="rId58"/>
        <a:stretch/>
      </xdr:blipFill>
      <xdr:spPr>
        <a:xfrm>
          <a:off x="3471480" y="8705880"/>
          <a:ext cx="5338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66240</xdr:colOff>
      <xdr:row>40</xdr:row>
      <xdr:rowOff>66960</xdr:rowOff>
    </xdr:from>
    <xdr:to>
      <xdr:col>4</xdr:col>
      <xdr:colOff>1369440</xdr:colOff>
      <xdr:row>42</xdr:row>
      <xdr:rowOff>57240</xdr:rowOff>
    </xdr:to>
    <xdr:pic>
      <xdr:nvPicPr>
        <xdr:cNvPr id="606" name="Picture 20" descr="_B7_2"/>
        <xdr:cNvPicPr/>
      </xdr:nvPicPr>
      <xdr:blipFill>
        <a:blip r:embed="rId1"/>
        <a:stretch/>
      </xdr:blipFill>
      <xdr:spPr>
        <a:xfrm>
          <a:off x="6904080" y="7639200"/>
          <a:ext cx="40320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6920</xdr:colOff>
      <xdr:row>16</xdr:row>
      <xdr:rowOff>75960</xdr:rowOff>
    </xdr:from>
    <xdr:to>
      <xdr:col>0</xdr:col>
      <xdr:colOff>1531080</xdr:colOff>
      <xdr:row>18</xdr:row>
      <xdr:rowOff>104760</xdr:rowOff>
    </xdr:to>
    <xdr:pic>
      <xdr:nvPicPr>
        <xdr:cNvPr id="607" name="Picture 40" descr="_HP_SP"/>
        <xdr:cNvPicPr/>
      </xdr:nvPicPr>
      <xdr:blipFill>
        <a:blip r:embed="rId2"/>
        <a:stretch/>
      </xdr:blipFill>
      <xdr:spPr>
        <a:xfrm>
          <a:off x="1096920" y="3076200"/>
          <a:ext cx="43416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6480</xdr:colOff>
      <xdr:row>34</xdr:row>
      <xdr:rowOff>75960</xdr:rowOff>
    </xdr:from>
    <xdr:to>
      <xdr:col>0</xdr:col>
      <xdr:colOff>1531080</xdr:colOff>
      <xdr:row>36</xdr:row>
      <xdr:rowOff>114480</xdr:rowOff>
    </xdr:to>
    <xdr:pic>
      <xdr:nvPicPr>
        <xdr:cNvPr id="608" name="Picture 41" descr="E_BLESS"/>
        <xdr:cNvPicPr/>
      </xdr:nvPicPr>
      <xdr:blipFill>
        <a:blip r:embed="rId3"/>
        <a:stretch/>
      </xdr:blipFill>
      <xdr:spPr>
        <a:xfrm>
          <a:off x="1086480" y="6505200"/>
          <a:ext cx="4446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77920</xdr:colOff>
      <xdr:row>20</xdr:row>
      <xdr:rowOff>85680</xdr:rowOff>
    </xdr:from>
    <xdr:to>
      <xdr:col>0</xdr:col>
      <xdr:colOff>1491480</xdr:colOff>
      <xdr:row>21</xdr:row>
      <xdr:rowOff>181080</xdr:rowOff>
    </xdr:to>
    <xdr:pic>
      <xdr:nvPicPr>
        <xdr:cNvPr id="609" name="Picture 42" descr="E_CAST1"/>
        <xdr:cNvPicPr/>
      </xdr:nvPicPr>
      <xdr:blipFill>
        <a:blip r:embed="rId4"/>
        <a:stretch/>
      </xdr:blipFill>
      <xdr:spPr>
        <a:xfrm>
          <a:off x="1177920" y="3848040"/>
          <a:ext cx="3135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77920</xdr:colOff>
      <xdr:row>19</xdr:row>
      <xdr:rowOff>9720</xdr:rowOff>
    </xdr:from>
    <xdr:to>
      <xdr:col>0</xdr:col>
      <xdr:colOff>1491480</xdr:colOff>
      <xdr:row>20</xdr:row>
      <xdr:rowOff>114480</xdr:rowOff>
    </xdr:to>
    <xdr:pic>
      <xdr:nvPicPr>
        <xdr:cNvPr id="610" name="Picture 43" descr="_AT_DM"/>
        <xdr:cNvPicPr/>
      </xdr:nvPicPr>
      <xdr:blipFill>
        <a:blip r:embed="rId5"/>
        <a:stretch/>
      </xdr:blipFill>
      <xdr:spPr>
        <a:xfrm>
          <a:off x="1177920" y="3581640"/>
          <a:ext cx="31356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88360</xdr:colOff>
      <xdr:row>41</xdr:row>
      <xdr:rowOff>28080</xdr:rowOff>
    </xdr:from>
    <xdr:to>
      <xdr:col>0</xdr:col>
      <xdr:colOff>1550880</xdr:colOff>
      <xdr:row>42</xdr:row>
      <xdr:rowOff>180720</xdr:rowOff>
    </xdr:to>
    <xdr:pic>
      <xdr:nvPicPr>
        <xdr:cNvPr id="611" name="Picture 44" descr="E_CAST2"/>
        <xdr:cNvPicPr/>
      </xdr:nvPicPr>
      <xdr:blipFill>
        <a:blip r:embed="rId6"/>
        <a:stretch/>
      </xdr:blipFill>
      <xdr:spPr>
        <a:xfrm>
          <a:off x="1188360" y="7791120"/>
          <a:ext cx="3625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43960</xdr:colOff>
      <xdr:row>30</xdr:row>
      <xdr:rowOff>114480</xdr:rowOff>
    </xdr:from>
    <xdr:to>
      <xdr:col>0</xdr:col>
      <xdr:colOff>1058760</xdr:colOff>
      <xdr:row>33</xdr:row>
      <xdr:rowOff>28440</xdr:rowOff>
    </xdr:to>
    <xdr:pic>
      <xdr:nvPicPr>
        <xdr:cNvPr id="612" name="Picture 45" descr="E_GOLEM"/>
        <xdr:cNvPicPr/>
      </xdr:nvPicPr>
      <xdr:blipFill>
        <a:blip r:embed="rId7"/>
        <a:stretch/>
      </xdr:blipFill>
      <xdr:spPr>
        <a:xfrm>
          <a:off x="543960" y="5781960"/>
          <a:ext cx="514800" cy="48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77120</xdr:colOff>
      <xdr:row>37</xdr:row>
      <xdr:rowOff>57240</xdr:rowOff>
    </xdr:from>
    <xdr:to>
      <xdr:col>0</xdr:col>
      <xdr:colOff>1550880</xdr:colOff>
      <xdr:row>39</xdr:row>
      <xdr:rowOff>123480</xdr:rowOff>
    </xdr:to>
    <xdr:pic>
      <xdr:nvPicPr>
        <xdr:cNvPr id="613" name="Picture 46" descr="E_SHOOT"/>
        <xdr:cNvPicPr/>
      </xdr:nvPicPr>
      <xdr:blipFill>
        <a:blip r:embed="rId8"/>
        <a:stretch/>
      </xdr:blipFill>
      <xdr:spPr>
        <a:xfrm>
          <a:off x="1077120" y="7058160"/>
          <a:ext cx="47376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36080</xdr:colOff>
      <xdr:row>25</xdr:row>
      <xdr:rowOff>57240</xdr:rowOff>
    </xdr:from>
    <xdr:to>
      <xdr:col>0</xdr:col>
      <xdr:colOff>1522080</xdr:colOff>
      <xdr:row>27</xdr:row>
      <xdr:rowOff>133200</xdr:rowOff>
    </xdr:to>
    <xdr:pic>
      <xdr:nvPicPr>
        <xdr:cNvPr id="614" name="Picture 47" descr="E_MINOT"/>
        <xdr:cNvPicPr/>
      </xdr:nvPicPr>
      <xdr:blipFill>
        <a:blip r:embed="rId9"/>
        <a:stretch/>
      </xdr:blipFill>
      <xdr:spPr>
        <a:xfrm>
          <a:off x="1036080" y="4772160"/>
          <a:ext cx="48600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27080</xdr:colOff>
      <xdr:row>22</xdr:row>
      <xdr:rowOff>47880</xdr:rowOff>
    </xdr:from>
    <xdr:to>
      <xdr:col>0</xdr:col>
      <xdr:colOff>1522080</xdr:colOff>
      <xdr:row>24</xdr:row>
      <xdr:rowOff>133200</xdr:rowOff>
    </xdr:to>
    <xdr:pic>
      <xdr:nvPicPr>
        <xdr:cNvPr id="615" name="Picture 48" descr="E_SPDIR"/>
        <xdr:cNvPicPr/>
      </xdr:nvPicPr>
      <xdr:blipFill>
        <a:blip r:embed="rId10"/>
        <a:stretch/>
      </xdr:blipFill>
      <xdr:spPr>
        <a:xfrm>
          <a:off x="1027080" y="4191120"/>
          <a:ext cx="4950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6480</xdr:colOff>
      <xdr:row>7</xdr:row>
      <xdr:rowOff>37800</xdr:rowOff>
    </xdr:from>
    <xdr:to>
      <xdr:col>0</xdr:col>
      <xdr:colOff>1511280</xdr:colOff>
      <xdr:row>9</xdr:row>
      <xdr:rowOff>142920</xdr:rowOff>
    </xdr:to>
    <xdr:pic>
      <xdr:nvPicPr>
        <xdr:cNvPr id="616" name="Picture 49" descr="E_BLOCK2"/>
        <xdr:cNvPicPr/>
      </xdr:nvPicPr>
      <xdr:blipFill>
        <a:blip r:embed="rId11"/>
        <a:stretch/>
      </xdr:blipFill>
      <xdr:spPr>
        <a:xfrm>
          <a:off x="996480" y="1323720"/>
          <a:ext cx="51480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6680</xdr:colOff>
      <xdr:row>4</xdr:row>
      <xdr:rowOff>38160</xdr:rowOff>
    </xdr:from>
    <xdr:to>
      <xdr:col>0</xdr:col>
      <xdr:colOff>1491480</xdr:colOff>
      <xdr:row>6</xdr:row>
      <xdr:rowOff>142920</xdr:rowOff>
    </xdr:to>
    <xdr:pic>
      <xdr:nvPicPr>
        <xdr:cNvPr id="617" name="Picture 50" descr="E_MELEE"/>
        <xdr:cNvPicPr/>
      </xdr:nvPicPr>
      <xdr:blipFill>
        <a:blip r:embed="rId12"/>
        <a:stretch/>
      </xdr:blipFill>
      <xdr:spPr>
        <a:xfrm>
          <a:off x="976680" y="752400"/>
          <a:ext cx="51480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6480</xdr:colOff>
      <xdr:row>13</xdr:row>
      <xdr:rowOff>37800</xdr:rowOff>
    </xdr:from>
    <xdr:to>
      <xdr:col>0</xdr:col>
      <xdr:colOff>1511280</xdr:colOff>
      <xdr:row>15</xdr:row>
      <xdr:rowOff>142920</xdr:rowOff>
    </xdr:to>
    <xdr:pic>
      <xdr:nvPicPr>
        <xdr:cNvPr id="618" name="Picture 51" descr="E_FEARL"/>
        <xdr:cNvPicPr/>
      </xdr:nvPicPr>
      <xdr:blipFill>
        <a:blip r:embed="rId13"/>
        <a:stretch/>
      </xdr:blipFill>
      <xdr:spPr>
        <a:xfrm>
          <a:off x="996480" y="2466720"/>
          <a:ext cx="51480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6480</xdr:colOff>
      <xdr:row>10</xdr:row>
      <xdr:rowOff>38160</xdr:rowOff>
    </xdr:from>
    <xdr:to>
      <xdr:col>0</xdr:col>
      <xdr:colOff>1511280</xdr:colOff>
      <xdr:row>12</xdr:row>
      <xdr:rowOff>142920</xdr:rowOff>
    </xdr:to>
    <xdr:pic>
      <xdr:nvPicPr>
        <xdr:cNvPr id="619" name="Picture 52" descr="E_KING3"/>
        <xdr:cNvPicPr/>
      </xdr:nvPicPr>
      <xdr:blipFill>
        <a:blip r:embed="rId14"/>
        <a:stretch/>
      </xdr:blipFill>
      <xdr:spPr>
        <a:xfrm>
          <a:off x="996480" y="1895400"/>
          <a:ext cx="51480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276120</xdr:rowOff>
    </xdr:to>
    <xdr:pic>
      <xdr:nvPicPr>
        <xdr:cNvPr id="620" name="Picture 1" descr="Resistenz1"/>
        <xdr:cNvPicPr/>
      </xdr:nvPicPr>
      <xdr:blipFill>
        <a:blip r:embed="rId1"/>
        <a:stretch/>
      </xdr:blipFill>
      <xdr:spPr>
        <a:xfrm>
          <a:off x="1177200" y="3429000"/>
          <a:ext cx="3024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2</xdr:col>
      <xdr:colOff>720</xdr:colOff>
      <xdr:row>19</xdr:row>
      <xdr:rowOff>276120</xdr:rowOff>
    </xdr:to>
    <xdr:pic>
      <xdr:nvPicPr>
        <xdr:cNvPr id="621" name="Picture 2" descr="Zauberei1"/>
        <xdr:cNvPicPr/>
      </xdr:nvPicPr>
      <xdr:blipFill>
        <a:blip r:embed="rId2"/>
        <a:stretch/>
      </xdr:blipFill>
      <xdr:spPr>
        <a:xfrm>
          <a:off x="1177200" y="5086440"/>
          <a:ext cx="3024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720</xdr:colOff>
      <xdr:row>10</xdr:row>
      <xdr:rowOff>276120</xdr:rowOff>
    </xdr:to>
    <xdr:pic>
      <xdr:nvPicPr>
        <xdr:cNvPr id="622" name="Picture 3" descr="Intelligenz1"/>
        <xdr:cNvPicPr/>
      </xdr:nvPicPr>
      <xdr:blipFill>
        <a:blip r:embed="rId3"/>
        <a:stretch/>
      </xdr:blipFill>
      <xdr:spPr>
        <a:xfrm>
          <a:off x="1177200" y="2600280"/>
          <a:ext cx="3024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720</xdr:colOff>
      <xdr:row>20</xdr:row>
      <xdr:rowOff>276120</xdr:rowOff>
    </xdr:to>
    <xdr:pic>
      <xdr:nvPicPr>
        <xdr:cNvPr id="623" name="Picture 4" descr="Weisheit1"/>
        <xdr:cNvPicPr/>
      </xdr:nvPicPr>
      <xdr:blipFill>
        <a:blip r:embed="rId4"/>
        <a:stretch/>
      </xdr:blipFill>
      <xdr:spPr>
        <a:xfrm>
          <a:off x="1177200" y="5362560"/>
          <a:ext cx="3024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2</xdr:col>
      <xdr:colOff>720</xdr:colOff>
      <xdr:row>15</xdr:row>
      <xdr:rowOff>276120</xdr:rowOff>
    </xdr:to>
    <xdr:pic>
      <xdr:nvPicPr>
        <xdr:cNvPr id="624" name="Picture 5" descr="Luftmagie1"/>
        <xdr:cNvPicPr/>
      </xdr:nvPicPr>
      <xdr:blipFill>
        <a:blip r:embed="rId5"/>
        <a:stretch/>
      </xdr:blipFill>
      <xdr:spPr>
        <a:xfrm>
          <a:off x="1177200" y="3981600"/>
          <a:ext cx="3024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720</xdr:colOff>
      <xdr:row>18</xdr:row>
      <xdr:rowOff>276480</xdr:rowOff>
    </xdr:to>
    <xdr:pic>
      <xdr:nvPicPr>
        <xdr:cNvPr id="625" name="Picture 6" descr="Wasser1"/>
        <xdr:cNvPicPr/>
      </xdr:nvPicPr>
      <xdr:blipFill>
        <a:blip r:embed="rId6"/>
        <a:stretch/>
      </xdr:blipFill>
      <xdr:spPr>
        <a:xfrm>
          <a:off x="1177200" y="4809960"/>
          <a:ext cx="30240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256680</xdr:rowOff>
    </xdr:from>
    <xdr:to>
      <xdr:col>2</xdr:col>
      <xdr:colOff>720</xdr:colOff>
      <xdr:row>16</xdr:row>
      <xdr:rowOff>276120</xdr:rowOff>
    </xdr:to>
    <xdr:pic>
      <xdr:nvPicPr>
        <xdr:cNvPr id="626" name="Picture 7" descr="Erdmagie1"/>
        <xdr:cNvPicPr/>
      </xdr:nvPicPr>
      <xdr:blipFill>
        <a:blip r:embed="rId7"/>
        <a:stretch/>
      </xdr:blipFill>
      <xdr:spPr>
        <a:xfrm>
          <a:off x="1177200" y="4238280"/>
          <a:ext cx="3024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17</xdr:row>
      <xdr:rowOff>276120</xdr:rowOff>
    </xdr:to>
    <xdr:pic>
      <xdr:nvPicPr>
        <xdr:cNvPr id="627" name="Picture 8" descr="Feuer1"/>
        <xdr:cNvPicPr/>
      </xdr:nvPicPr>
      <xdr:blipFill>
        <a:blip r:embed="rId8"/>
        <a:stretch/>
      </xdr:blipFill>
      <xdr:spPr>
        <a:xfrm>
          <a:off x="1177200" y="4533840"/>
          <a:ext cx="3024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2</xdr:col>
      <xdr:colOff>720</xdr:colOff>
      <xdr:row>14</xdr:row>
      <xdr:rowOff>276480</xdr:rowOff>
    </xdr:to>
    <xdr:pic>
      <xdr:nvPicPr>
        <xdr:cNvPr id="628" name="Picture 9" descr="Offensive1"/>
        <xdr:cNvPicPr/>
      </xdr:nvPicPr>
      <xdr:blipFill>
        <a:blip r:embed="rId9"/>
        <a:stretch/>
      </xdr:blipFill>
      <xdr:spPr>
        <a:xfrm>
          <a:off x="1177200" y="3705120"/>
          <a:ext cx="30240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720</xdr:colOff>
      <xdr:row>6</xdr:row>
      <xdr:rowOff>276120</xdr:rowOff>
    </xdr:to>
    <xdr:pic>
      <xdr:nvPicPr>
        <xdr:cNvPr id="629" name="Picture 10" descr="Schmied1"/>
        <xdr:cNvPicPr/>
      </xdr:nvPicPr>
      <xdr:blipFill>
        <a:blip r:embed="rId10"/>
        <a:stretch/>
      </xdr:blipFill>
      <xdr:spPr>
        <a:xfrm>
          <a:off x="1177200" y="1495440"/>
          <a:ext cx="3024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276480</xdr:rowOff>
    </xdr:to>
    <xdr:pic>
      <xdr:nvPicPr>
        <xdr:cNvPr id="630" name="Picture 11" descr="Taktik1"/>
        <xdr:cNvPicPr/>
      </xdr:nvPicPr>
      <xdr:blipFill>
        <a:blip r:embed="rId11"/>
        <a:stretch/>
      </xdr:blipFill>
      <xdr:spPr>
        <a:xfrm>
          <a:off x="1177200" y="1771560"/>
          <a:ext cx="30240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276120</xdr:rowOff>
    </xdr:to>
    <xdr:pic>
      <xdr:nvPicPr>
        <xdr:cNvPr id="631" name="Picture 12" descr="Bogen1"/>
        <xdr:cNvPicPr/>
      </xdr:nvPicPr>
      <xdr:blipFill>
        <a:blip r:embed="rId12"/>
        <a:stretch/>
      </xdr:blipFill>
      <xdr:spPr>
        <a:xfrm>
          <a:off x="1177200" y="1219320"/>
          <a:ext cx="3024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2</xdr:col>
      <xdr:colOff>720</xdr:colOff>
      <xdr:row>9</xdr:row>
      <xdr:rowOff>9720</xdr:rowOff>
    </xdr:to>
    <xdr:pic>
      <xdr:nvPicPr>
        <xdr:cNvPr id="632" name="Picture 13" descr="Artillerie1"/>
        <xdr:cNvPicPr/>
      </xdr:nvPicPr>
      <xdr:blipFill>
        <a:blip r:embed="rId13"/>
        <a:stretch/>
      </xdr:blipFill>
      <xdr:spPr>
        <a:xfrm>
          <a:off x="1177200" y="2048040"/>
          <a:ext cx="3024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720</xdr:colOff>
      <xdr:row>11</xdr:row>
      <xdr:rowOff>276480</xdr:rowOff>
    </xdr:to>
    <xdr:pic>
      <xdr:nvPicPr>
        <xdr:cNvPr id="633" name="Picture 14" descr="fuehrung1"/>
        <xdr:cNvPicPr/>
      </xdr:nvPicPr>
      <xdr:blipFill>
        <a:blip r:embed="rId14"/>
        <a:stretch/>
      </xdr:blipFill>
      <xdr:spPr>
        <a:xfrm>
          <a:off x="1177200" y="2876400"/>
          <a:ext cx="30240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266400</xdr:rowOff>
    </xdr:from>
    <xdr:to>
      <xdr:col>2</xdr:col>
      <xdr:colOff>720</xdr:colOff>
      <xdr:row>9</xdr:row>
      <xdr:rowOff>276120</xdr:rowOff>
    </xdr:to>
    <xdr:pic>
      <xdr:nvPicPr>
        <xdr:cNvPr id="634" name="Picture 15" descr="ErsteHilfe1"/>
        <xdr:cNvPicPr/>
      </xdr:nvPicPr>
      <xdr:blipFill>
        <a:blip r:embed="rId15"/>
        <a:stretch/>
      </xdr:blipFill>
      <xdr:spPr>
        <a:xfrm>
          <a:off x="1177200" y="2314440"/>
          <a:ext cx="3024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720</xdr:colOff>
      <xdr:row>12</xdr:row>
      <xdr:rowOff>276120</xdr:rowOff>
    </xdr:to>
    <xdr:pic>
      <xdr:nvPicPr>
        <xdr:cNvPr id="635" name="Picture 16" descr="GLUECK1"/>
        <xdr:cNvPicPr/>
      </xdr:nvPicPr>
      <xdr:blipFill>
        <a:blip r:embed="rId16"/>
        <a:stretch/>
      </xdr:blipFill>
      <xdr:spPr>
        <a:xfrm>
          <a:off x="1177200" y="3152880"/>
          <a:ext cx="3024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3200</xdr:colOff>
      <xdr:row>2</xdr:row>
      <xdr:rowOff>57240</xdr:rowOff>
    </xdr:from>
    <xdr:to>
      <xdr:col>3</xdr:col>
      <xdr:colOff>242640</xdr:colOff>
      <xdr:row>3</xdr:row>
      <xdr:rowOff>133560</xdr:rowOff>
    </xdr:to>
    <xdr:pic>
      <xdr:nvPicPr>
        <xdr:cNvPr id="636" name="Picture 17" descr="castle"/>
        <xdr:cNvPicPr/>
      </xdr:nvPicPr>
      <xdr:blipFill>
        <a:blip r:embed="rId17"/>
        <a:stretch/>
      </xdr:blipFill>
      <xdr:spPr>
        <a:xfrm>
          <a:off x="2062080" y="533520"/>
          <a:ext cx="48420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83200</xdr:colOff>
      <xdr:row>2</xdr:row>
      <xdr:rowOff>57240</xdr:rowOff>
    </xdr:from>
    <xdr:to>
      <xdr:col>5</xdr:col>
      <xdr:colOff>242280</xdr:colOff>
      <xdr:row>3</xdr:row>
      <xdr:rowOff>133560</xdr:rowOff>
    </xdr:to>
    <xdr:pic>
      <xdr:nvPicPr>
        <xdr:cNvPr id="637" name="Picture 18" descr="rampart"/>
        <xdr:cNvPicPr/>
      </xdr:nvPicPr>
      <xdr:blipFill>
        <a:blip r:embed="rId18"/>
        <a:stretch/>
      </xdr:blipFill>
      <xdr:spPr>
        <a:xfrm>
          <a:off x="3711960" y="533520"/>
          <a:ext cx="4838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3200</xdr:colOff>
      <xdr:row>2</xdr:row>
      <xdr:rowOff>57240</xdr:rowOff>
    </xdr:from>
    <xdr:to>
      <xdr:col>7</xdr:col>
      <xdr:colOff>242280</xdr:colOff>
      <xdr:row>3</xdr:row>
      <xdr:rowOff>133560</xdr:rowOff>
    </xdr:to>
    <xdr:pic>
      <xdr:nvPicPr>
        <xdr:cNvPr id="638" name="Picture 19" descr="tower"/>
        <xdr:cNvPicPr/>
      </xdr:nvPicPr>
      <xdr:blipFill>
        <a:blip r:embed="rId19"/>
        <a:stretch/>
      </xdr:blipFill>
      <xdr:spPr>
        <a:xfrm>
          <a:off x="5361480" y="533520"/>
          <a:ext cx="48420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83200</xdr:colOff>
      <xdr:row>2</xdr:row>
      <xdr:rowOff>57240</xdr:rowOff>
    </xdr:from>
    <xdr:to>
      <xdr:col>9</xdr:col>
      <xdr:colOff>242640</xdr:colOff>
      <xdr:row>3</xdr:row>
      <xdr:rowOff>133560</xdr:rowOff>
    </xdr:to>
    <xdr:pic>
      <xdr:nvPicPr>
        <xdr:cNvPr id="639" name="Picture 20" descr="inferno"/>
        <xdr:cNvPicPr/>
      </xdr:nvPicPr>
      <xdr:blipFill>
        <a:blip r:embed="rId20"/>
        <a:stretch/>
      </xdr:blipFill>
      <xdr:spPr>
        <a:xfrm>
          <a:off x="7011360" y="533520"/>
          <a:ext cx="48420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83200</xdr:colOff>
      <xdr:row>2</xdr:row>
      <xdr:rowOff>57240</xdr:rowOff>
    </xdr:from>
    <xdr:to>
      <xdr:col>11</xdr:col>
      <xdr:colOff>242280</xdr:colOff>
      <xdr:row>3</xdr:row>
      <xdr:rowOff>133560</xdr:rowOff>
    </xdr:to>
    <xdr:pic>
      <xdr:nvPicPr>
        <xdr:cNvPr id="640" name="Picture 21" descr="necropolis"/>
        <xdr:cNvPicPr/>
      </xdr:nvPicPr>
      <xdr:blipFill>
        <a:blip r:embed="rId21"/>
        <a:stretch/>
      </xdr:blipFill>
      <xdr:spPr>
        <a:xfrm>
          <a:off x="8660880" y="533520"/>
          <a:ext cx="48420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83200</xdr:colOff>
      <xdr:row>2</xdr:row>
      <xdr:rowOff>57240</xdr:rowOff>
    </xdr:from>
    <xdr:to>
      <xdr:col>13</xdr:col>
      <xdr:colOff>242640</xdr:colOff>
      <xdr:row>3</xdr:row>
      <xdr:rowOff>133560</xdr:rowOff>
    </xdr:to>
    <xdr:pic>
      <xdr:nvPicPr>
        <xdr:cNvPr id="641" name="Picture 22" descr="dungeon"/>
        <xdr:cNvPicPr/>
      </xdr:nvPicPr>
      <xdr:blipFill>
        <a:blip r:embed="rId22"/>
        <a:stretch/>
      </xdr:blipFill>
      <xdr:spPr>
        <a:xfrm>
          <a:off x="10310760" y="533520"/>
          <a:ext cx="48420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83200</xdr:colOff>
      <xdr:row>2</xdr:row>
      <xdr:rowOff>57240</xdr:rowOff>
    </xdr:from>
    <xdr:to>
      <xdr:col>15</xdr:col>
      <xdr:colOff>242280</xdr:colOff>
      <xdr:row>3</xdr:row>
      <xdr:rowOff>133560</xdr:rowOff>
    </xdr:to>
    <xdr:pic>
      <xdr:nvPicPr>
        <xdr:cNvPr id="642" name="Picture 23" descr="stronghold"/>
        <xdr:cNvPicPr/>
      </xdr:nvPicPr>
      <xdr:blipFill>
        <a:blip r:embed="rId23"/>
        <a:stretch/>
      </xdr:blipFill>
      <xdr:spPr>
        <a:xfrm>
          <a:off x="11960640" y="533520"/>
          <a:ext cx="4838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83200</xdr:colOff>
      <xdr:row>2</xdr:row>
      <xdr:rowOff>57240</xdr:rowOff>
    </xdr:from>
    <xdr:to>
      <xdr:col>17</xdr:col>
      <xdr:colOff>242640</xdr:colOff>
      <xdr:row>3</xdr:row>
      <xdr:rowOff>133560</xdr:rowOff>
    </xdr:to>
    <xdr:pic>
      <xdr:nvPicPr>
        <xdr:cNvPr id="643" name="Picture 24" descr="fortress"/>
        <xdr:cNvPicPr/>
      </xdr:nvPicPr>
      <xdr:blipFill>
        <a:blip r:embed="rId24"/>
        <a:stretch/>
      </xdr:blipFill>
      <xdr:spPr>
        <a:xfrm>
          <a:off x="13610160" y="533520"/>
          <a:ext cx="484200" cy="29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5" min="2" style="0" width="9.99"/>
    <col collapsed="false" customWidth="true" hidden="false" outlineLevel="0" max="7" min="7" style="0" width="15.7"/>
    <col collapsed="false" customWidth="true" hidden="false" outlineLevel="0" max="9" min="8" style="0" width="15.85"/>
    <col collapsed="false" customWidth="true" hidden="false" outlineLevel="0" max="16" min="10" style="0" width="5.71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2"/>
      <c r="G1" s="2"/>
      <c r="H1" s="2"/>
      <c r="I1" s="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8.75" hidden="false" customHeight="true" outlineLevel="0" collapsed="false">
      <c r="A2" s="1"/>
      <c r="B2" s="3"/>
      <c r="C2" s="4"/>
      <c r="D2" s="4"/>
      <c r="E2" s="4"/>
      <c r="F2" s="5" t="s">
        <v>0</v>
      </c>
      <c r="G2" s="5"/>
      <c r="H2" s="5"/>
      <c r="I2" s="5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8.75" hidden="false" customHeight="true" outlineLevel="0" collapsed="false">
      <c r="A3" s="1"/>
      <c r="B3" s="6"/>
      <c r="C3" s="7"/>
      <c r="D3" s="7"/>
      <c r="E3" s="8"/>
      <c r="F3" s="5"/>
      <c r="G3" s="5"/>
      <c r="H3" s="5"/>
      <c r="I3" s="5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5" hidden="false" customHeight="true" outlineLevel="0" collapsed="false">
      <c r="A4" s="1"/>
      <c r="B4" s="9"/>
      <c r="C4" s="9"/>
      <c r="D4" s="9"/>
      <c r="E4" s="9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22.5" hidden="false" customHeight="true" outlineLevel="0" collapsed="false">
      <c r="A5" s="1"/>
      <c r="B5" s="1"/>
      <c r="C5" s="1"/>
      <c r="D5" s="1"/>
      <c r="E5" s="1"/>
      <c r="F5" s="10" t="s">
        <v>1</v>
      </c>
      <c r="G5" s="11" t="s">
        <v>2</v>
      </c>
      <c r="H5" s="12" t="s">
        <v>3</v>
      </c>
      <c r="I5" s="13" t="s">
        <v>4</v>
      </c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22.5" hidden="false" customHeight="true" outlineLevel="0" collapsed="false">
      <c r="A6" s="1"/>
      <c r="B6" s="14"/>
      <c r="C6" s="15"/>
      <c r="D6" s="15"/>
      <c r="E6" s="15"/>
      <c r="F6" s="16" t="s">
        <v>5</v>
      </c>
      <c r="G6" s="17" t="n">
        <v>25000</v>
      </c>
      <c r="H6" s="18" t="n">
        <v>25000</v>
      </c>
      <c r="I6" s="19" t="s">
        <v>6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22.5" hidden="false" customHeight="true" outlineLevel="0" collapsed="false">
      <c r="A7" s="1"/>
      <c r="B7" s="1"/>
      <c r="C7" s="1"/>
      <c r="D7" s="1"/>
      <c r="E7" s="1"/>
      <c r="F7" s="20" t="s">
        <v>7</v>
      </c>
      <c r="G7" s="20"/>
      <c r="H7" s="20"/>
      <c r="I7" s="20"/>
      <c r="J7" s="1"/>
      <c r="K7" s="2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22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22.5" hidden="false" customHeight="true" outlineLevel="0" collapsed="false">
      <c r="A9" s="1"/>
      <c r="B9" s="22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22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22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6.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3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5.2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5.2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5.2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4.25" hidden="false" customHeight="true" outlineLevel="0" collapsed="false">
      <c r="A17" s="1"/>
      <c r="B17" s="23" t="s">
        <v>9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4.25" hidden="false" customHeight="true" outlineLevel="0" collapsed="false">
      <c r="A18" s="1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4.25" hidden="false" customHeight="false" outlineLevel="0" collapsed="false">
      <c r="A19" s="1"/>
      <c r="B19" s="24"/>
      <c r="C19" s="24"/>
      <c r="D19" s="24"/>
      <c r="E19" s="24"/>
      <c r="F19" s="24"/>
      <c r="G19" s="24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4.25" hidden="false" customHeight="false" outlineLevel="0" collapsed="false">
      <c r="A20" s="1"/>
      <c r="B20" s="24"/>
      <c r="C20" s="24"/>
      <c r="D20" s="24"/>
      <c r="E20" s="24"/>
      <c r="F20" s="24"/>
      <c r="G20" s="24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4.25" hidden="false" customHeight="false" outlineLevel="0" collapsed="false">
      <c r="A21" s="1"/>
      <c r="B21" s="24"/>
      <c r="C21" s="24"/>
      <c r="D21" s="24"/>
      <c r="E21" s="24"/>
      <c r="F21" s="24"/>
      <c r="G21" s="24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4.25" hidden="false" customHeight="false" outlineLevel="0" collapsed="false">
      <c r="A22" s="1"/>
      <c r="B22" s="24"/>
      <c r="C22" s="24"/>
      <c r="D22" s="24"/>
      <c r="E22" s="24"/>
      <c r="F22" s="24"/>
      <c r="G22" s="24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4.25" hidden="false" customHeight="false" outlineLevel="0" collapsed="false">
      <c r="A23" s="1"/>
      <c r="B23" s="24"/>
      <c r="C23" s="24"/>
      <c r="D23" s="24"/>
      <c r="E23" s="24"/>
      <c r="F23" s="24"/>
      <c r="G23" s="24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4.25" hidden="false" customHeight="false" outlineLevel="0" collapsed="false">
      <c r="A24" s="1"/>
      <c r="B24" s="24"/>
      <c r="C24" s="24"/>
      <c r="D24" s="24"/>
      <c r="E24" s="24"/>
      <c r="F24" s="24"/>
      <c r="G24" s="24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4.25" hidden="false" customHeight="false" outlineLevel="0" collapsed="false">
      <c r="A25" s="1"/>
      <c r="B25" s="24"/>
      <c r="C25" s="24"/>
      <c r="D25" s="24"/>
      <c r="E25" s="24"/>
      <c r="F25" s="24"/>
      <c r="G25" s="24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25"/>
      <c r="C26" s="25"/>
      <c r="D26" s="25"/>
      <c r="E26" s="25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25"/>
      <c r="C27" s="25"/>
      <c r="D27" s="25"/>
      <c r="E27" s="25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25"/>
      <c r="C28" s="25"/>
      <c r="D28" s="25"/>
      <c r="E28" s="25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25"/>
      <c r="C29" s="25"/>
      <c r="D29" s="25"/>
      <c r="E29" s="25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25"/>
      <c r="C30" s="25"/>
      <c r="D30" s="25"/>
      <c r="E30" s="25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25"/>
      <c r="C31" s="25"/>
      <c r="D31" s="25"/>
      <c r="E31" s="25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25"/>
      <c r="C32" s="25"/>
      <c r="D32" s="25"/>
      <c r="E32" s="25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25"/>
      <c r="C33" s="25"/>
      <c r="D33" s="25"/>
      <c r="E33" s="25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25"/>
      <c r="C34" s="25"/>
      <c r="D34" s="25"/>
      <c r="E34" s="25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25"/>
      <c r="C35" s="25"/>
      <c r="D35" s="25"/>
      <c r="E35" s="25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25"/>
      <c r="C36" s="25"/>
      <c r="D36" s="25"/>
      <c r="E36" s="25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25"/>
      <c r="C37" s="25"/>
      <c r="D37" s="25"/>
      <c r="E37" s="25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25"/>
      <c r="C38" s="25"/>
      <c r="D38" s="25"/>
      <c r="E38" s="25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25"/>
      <c r="C39" s="25"/>
      <c r="D39" s="25"/>
      <c r="E39" s="25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25"/>
      <c r="C40" s="25"/>
      <c r="D40" s="25"/>
      <c r="E40" s="25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25"/>
      <c r="C41" s="25"/>
      <c r="D41" s="25"/>
      <c r="E41" s="25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25"/>
      <c r="C42" s="25"/>
      <c r="D42" s="25"/>
      <c r="E42" s="25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25"/>
      <c r="C43" s="25"/>
      <c r="D43" s="25"/>
      <c r="E43" s="25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25"/>
      <c r="C44" s="25"/>
      <c r="D44" s="25"/>
      <c r="E44" s="25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4.25" hidden="false" customHeight="false" outlineLevel="0" collapsed="false">
      <c r="A52" s="1"/>
      <c r="B52" s="24"/>
      <c r="C52" s="24"/>
      <c r="D52" s="24"/>
      <c r="E52" s="24"/>
      <c r="F52" s="24"/>
      <c r="G52" s="24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4.25" hidden="false" customHeight="false" outlineLevel="0" collapsed="false">
      <c r="A53" s="1"/>
      <c r="B53" s="24"/>
      <c r="C53" s="24"/>
      <c r="D53" s="24"/>
      <c r="E53" s="24"/>
      <c r="F53" s="24"/>
      <c r="G53" s="24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25"/>
      <c r="C54" s="25"/>
      <c r="D54" s="25"/>
      <c r="E54" s="25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25"/>
      <c r="C55" s="25"/>
      <c r="D55" s="25"/>
      <c r="E55" s="25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25"/>
      <c r="C56" s="25"/>
      <c r="D56" s="25"/>
      <c r="E56" s="25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25"/>
      <c r="C57" s="25"/>
      <c r="D57" s="25"/>
      <c r="E57" s="25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25"/>
      <c r="C58" s="25"/>
      <c r="D58" s="25"/>
      <c r="E58" s="25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25"/>
      <c r="C59" s="25"/>
      <c r="D59" s="25"/>
      <c r="E59" s="25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25"/>
      <c r="C60" s="25"/>
      <c r="D60" s="25"/>
      <c r="E60" s="25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25"/>
      <c r="C61" s="25"/>
      <c r="D61" s="25"/>
      <c r="E61" s="25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25"/>
      <c r="C62" s="25"/>
      <c r="D62" s="25"/>
      <c r="E62" s="25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25"/>
      <c r="C63" s="25"/>
      <c r="D63" s="25"/>
      <c r="E63" s="25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25"/>
      <c r="C64" s="25"/>
      <c r="D64" s="25"/>
      <c r="E64" s="25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  <row r="65" customFormat="false" ht="12.75" hidden="false" customHeight="false" outlineLevel="0" collapsed="false">
      <c r="A65" s="1"/>
      <c r="B65" s="25"/>
      <c r="C65" s="25"/>
      <c r="D65" s="25"/>
      <c r="E65" s="25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</row>
    <row r="66" customFormat="false" ht="12.75" hidden="false" customHeight="false" outlineLevel="0" collapsed="false">
      <c r="A66" s="1"/>
      <c r="B66" s="25"/>
      <c r="C66" s="25"/>
      <c r="D66" s="25"/>
      <c r="E66" s="25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</row>
    <row r="67" customFormat="false" ht="12.75" hidden="false" customHeight="false" outlineLevel="0" collapsed="false">
      <c r="A67" s="1"/>
      <c r="B67" s="25"/>
      <c r="C67" s="25"/>
      <c r="D67" s="25"/>
      <c r="E67" s="25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</row>
    <row r="68" customFormat="false" ht="12.75" hidden="false" customHeight="false" outlineLevel="0" collapsed="false">
      <c r="A68" s="1"/>
      <c r="B68" s="25"/>
      <c r="C68" s="25"/>
      <c r="D68" s="25"/>
      <c r="E68" s="25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</row>
    <row r="69" customFormat="false" ht="12.75" hidden="false" customHeight="false" outlineLevel="0" collapsed="false">
      <c r="A69" s="1"/>
      <c r="B69" s="25"/>
      <c r="C69" s="25"/>
      <c r="D69" s="25"/>
      <c r="E69" s="25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</row>
    <row r="70" customFormat="false" ht="12.75" hidden="false" customHeight="false" outlineLevel="0" collapsed="false">
      <c r="A70" s="1"/>
      <c r="B70" s="25"/>
      <c r="C70" s="25"/>
      <c r="D70" s="25"/>
      <c r="E70" s="25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</row>
    <row r="71" customFormat="false" ht="12.75" hidden="false" customHeight="false" outlineLevel="0" collapsed="false">
      <c r="A71" s="1"/>
      <c r="B71" s="25"/>
      <c r="C71" s="25"/>
      <c r="D71" s="25"/>
      <c r="E71" s="25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</row>
    <row r="72" customFormat="false" ht="12.75" hidden="false" customHeight="false" outlineLevel="0" collapsed="false">
      <c r="A72" s="1"/>
      <c r="B72" s="25"/>
      <c r="C72" s="25"/>
      <c r="D72" s="25"/>
      <c r="E72" s="25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</row>
    <row r="73" customFormat="false" ht="12.75" hidden="false" customHeight="false" outlineLevel="0" collapsed="false">
      <c r="A73" s="1"/>
      <c r="B73" s="25"/>
      <c r="C73" s="25"/>
      <c r="D73" s="25"/>
      <c r="E73" s="25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</row>
  </sheetData>
  <sheetProtection sheet="true" password="dd0b"/>
  <mergeCells count="4">
    <mergeCell ref="F2:I3"/>
    <mergeCell ref="F7:I7"/>
    <mergeCell ref="B9:P9"/>
    <mergeCell ref="B17:P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C26" activeCellId="0" sqref="C26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.56"/>
    <col collapsed="false" customWidth="true" hidden="false" outlineLevel="0" max="3" min="3" style="26" width="16.7"/>
    <col collapsed="false" customWidth="true" hidden="false" outlineLevel="0" max="4" min="4" style="0" width="5.56"/>
    <col collapsed="false" customWidth="true" hidden="false" outlineLevel="0" max="5" min="5" style="26" width="16.7"/>
    <col collapsed="false" customWidth="true" hidden="false" outlineLevel="0" max="6" min="6" style="0" width="5.56"/>
    <col collapsed="false" customWidth="true" hidden="false" outlineLevel="0" max="7" min="7" style="26" width="16.7"/>
    <col collapsed="false" customWidth="true" hidden="false" outlineLevel="0" max="8" min="8" style="0" width="5.56"/>
    <col collapsed="false" customWidth="true" hidden="false" outlineLevel="0" max="9" min="9" style="26" width="16.7"/>
    <col collapsed="false" customWidth="true" hidden="false" outlineLevel="0" max="10" min="10" style="0" width="5.56"/>
    <col collapsed="false" customWidth="true" hidden="false" outlineLevel="0" max="11" min="11" style="26" width="16.7"/>
    <col collapsed="false" customWidth="true" hidden="false" outlineLevel="0" max="12" min="12" style="0" width="5.56"/>
    <col collapsed="false" customWidth="true" hidden="false" outlineLevel="0" max="13" min="13" style="26" width="16.7"/>
    <col collapsed="false" customWidth="true" hidden="false" outlineLevel="0" max="14" min="14" style="0" width="5.56"/>
    <col collapsed="false" customWidth="true" hidden="false" outlineLevel="0" max="15" min="15" style="26" width="16.7"/>
    <col collapsed="false" customWidth="true" hidden="false" outlineLevel="0" max="16" min="16" style="0" width="5.56"/>
    <col collapsed="false" customWidth="true" hidden="false" outlineLevel="0" max="17" min="17" style="26" width="16.99"/>
  </cols>
  <sheetData>
    <row r="1" customFormat="false" ht="13.5" hidden="false" customHeight="false" outlineLevel="0" collapsed="false"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7.5" hidden="false" customHeight="true" outlineLevel="0" collapsed="false"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13.5" hidden="false" customHeight="false" outlineLevel="0" collapsed="false">
      <c r="A3" s="27" t="s">
        <v>10</v>
      </c>
      <c r="B3" s="28" t="s">
        <v>11</v>
      </c>
      <c r="C3" s="28"/>
      <c r="D3" s="29" t="s">
        <v>12</v>
      </c>
      <c r="E3" s="29"/>
      <c r="F3" s="30" t="s">
        <v>13</v>
      </c>
      <c r="G3" s="30"/>
      <c r="H3" s="31" t="s">
        <v>14</v>
      </c>
      <c r="I3" s="31"/>
      <c r="J3" s="32" t="s">
        <v>15</v>
      </c>
      <c r="K3" s="32"/>
      <c r="L3" s="33" t="s">
        <v>16</v>
      </c>
      <c r="M3" s="33"/>
      <c r="N3" s="34" t="s">
        <v>17</v>
      </c>
      <c r="O3" s="34"/>
      <c r="P3" s="35" t="s">
        <v>18</v>
      </c>
      <c r="Q3" s="35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12.75" hidden="false" customHeight="false" outlineLevel="0" collapsed="false">
      <c r="A4" s="27"/>
      <c r="B4" s="28"/>
      <c r="C4" s="28"/>
      <c r="D4" s="29"/>
      <c r="E4" s="29"/>
      <c r="F4" s="30"/>
      <c r="G4" s="30"/>
      <c r="H4" s="31"/>
      <c r="I4" s="31"/>
      <c r="J4" s="32"/>
      <c r="K4" s="32"/>
      <c r="L4" s="33"/>
      <c r="M4" s="33"/>
      <c r="N4" s="34"/>
      <c r="O4" s="34"/>
      <c r="P4" s="35"/>
      <c r="Q4" s="35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12" hidden="false" customHeight="true" outlineLevel="0" collapsed="false">
      <c r="A5" s="27"/>
      <c r="B5" s="28"/>
      <c r="C5" s="28"/>
      <c r="D5" s="29"/>
      <c r="E5" s="29"/>
      <c r="F5" s="30"/>
      <c r="G5" s="30"/>
      <c r="H5" s="31"/>
      <c r="I5" s="31"/>
      <c r="J5" s="32"/>
      <c r="K5" s="32"/>
      <c r="L5" s="33"/>
      <c r="M5" s="33"/>
      <c r="N5" s="34"/>
      <c r="O5" s="34"/>
      <c r="P5" s="35"/>
      <c r="Q5" s="35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</row>
    <row r="6" s="50" customFormat="true" ht="15" hidden="false" customHeight="true" outlineLevel="0" collapsed="false">
      <c r="A6" s="36" t="s">
        <v>19</v>
      </c>
      <c r="B6" s="37"/>
      <c r="C6" s="38" t="s">
        <v>20</v>
      </c>
      <c r="D6" s="39"/>
      <c r="E6" s="40" t="s">
        <v>21</v>
      </c>
      <c r="F6" s="41"/>
      <c r="G6" s="42" t="s">
        <v>22</v>
      </c>
      <c r="H6" s="41"/>
      <c r="I6" s="43" t="s">
        <v>23</v>
      </c>
      <c r="J6" s="41"/>
      <c r="K6" s="44" t="s">
        <v>24</v>
      </c>
      <c r="L6" s="41"/>
      <c r="M6" s="45" t="s">
        <v>25</v>
      </c>
      <c r="N6" s="41"/>
      <c r="O6" s="46" t="s">
        <v>26</v>
      </c>
      <c r="P6" s="41"/>
      <c r="Q6" s="47" t="s">
        <v>27</v>
      </c>
      <c r="R6" s="48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</row>
    <row r="7" s="61" customFormat="true" ht="15" hidden="false" customHeight="true" outlineLevel="0" collapsed="false">
      <c r="A7" s="36"/>
      <c r="B7" s="37"/>
      <c r="C7" s="51" t="n">
        <v>15</v>
      </c>
      <c r="D7" s="39"/>
      <c r="E7" s="52" t="n">
        <v>15.2</v>
      </c>
      <c r="F7" s="41"/>
      <c r="G7" s="53" t="n">
        <v>8.02</v>
      </c>
      <c r="H7" s="41"/>
      <c r="I7" s="54" t="n">
        <v>7.98</v>
      </c>
      <c r="J7" s="41"/>
      <c r="K7" s="55" t="n">
        <v>11.2</v>
      </c>
      <c r="L7" s="41"/>
      <c r="M7" s="56" t="n">
        <v>11.4</v>
      </c>
      <c r="N7" s="41"/>
      <c r="O7" s="57" t="n">
        <v>9.26</v>
      </c>
      <c r="P7" s="41"/>
      <c r="Q7" s="58" t="n">
        <v>11.94</v>
      </c>
      <c r="R7" s="59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</row>
    <row r="8" s="50" customFormat="true" ht="15" hidden="false" customHeight="true" outlineLevel="0" collapsed="false">
      <c r="A8" s="62" t="s">
        <v>28</v>
      </c>
      <c r="B8" s="63"/>
      <c r="C8" s="64" t="s">
        <v>29</v>
      </c>
      <c r="D8" s="65"/>
      <c r="E8" s="66" t="s">
        <v>30</v>
      </c>
      <c r="F8" s="67"/>
      <c r="G8" s="42" t="s">
        <v>31</v>
      </c>
      <c r="H8" s="67"/>
      <c r="I8" s="68" t="s">
        <v>32</v>
      </c>
      <c r="J8" s="67"/>
      <c r="K8" s="69" t="s">
        <v>33</v>
      </c>
      <c r="L8" s="67"/>
      <c r="M8" s="70" t="s">
        <v>34</v>
      </c>
      <c r="N8" s="67"/>
      <c r="O8" s="46" t="s">
        <v>35</v>
      </c>
      <c r="P8" s="67"/>
      <c r="Q8" s="71" t="s">
        <v>36</v>
      </c>
      <c r="R8" s="5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</row>
    <row r="9" s="61" customFormat="true" ht="15" hidden="false" customHeight="true" outlineLevel="0" collapsed="false">
      <c r="A9" s="62"/>
      <c r="B9" s="63"/>
      <c r="C9" s="72" t="n">
        <v>16.5</v>
      </c>
      <c r="D9" s="65"/>
      <c r="E9" s="73" t="n">
        <v>18.96</v>
      </c>
      <c r="F9" s="67"/>
      <c r="G9" s="74" t="n">
        <v>11.93</v>
      </c>
      <c r="H9" s="67"/>
      <c r="I9" s="75" t="n">
        <v>9.83</v>
      </c>
      <c r="J9" s="67"/>
      <c r="K9" s="76" t="n">
        <v>12.67</v>
      </c>
      <c r="L9" s="67"/>
      <c r="M9" s="77" t="n">
        <v>12.96</v>
      </c>
      <c r="N9" s="67"/>
      <c r="O9" s="78" t="n">
        <v>11</v>
      </c>
      <c r="P9" s="67"/>
      <c r="Q9" s="79" t="n">
        <v>13.67</v>
      </c>
      <c r="R9" s="59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</row>
    <row r="10" s="50" customFormat="true" ht="15" hidden="false" customHeight="true" outlineLevel="0" collapsed="false">
      <c r="A10" s="36" t="s">
        <v>37</v>
      </c>
      <c r="B10" s="80"/>
      <c r="C10" s="81" t="s">
        <v>38</v>
      </c>
      <c r="D10" s="82"/>
      <c r="E10" s="83" t="s">
        <v>39</v>
      </c>
      <c r="F10" s="84"/>
      <c r="G10" s="85" t="s">
        <v>40</v>
      </c>
      <c r="H10" s="84"/>
      <c r="I10" s="86" t="s">
        <v>41</v>
      </c>
      <c r="J10" s="84"/>
      <c r="K10" s="87" t="s">
        <v>42</v>
      </c>
      <c r="L10" s="84"/>
      <c r="M10" s="88" t="s">
        <v>43</v>
      </c>
      <c r="N10" s="84"/>
      <c r="O10" s="89" t="s">
        <v>44</v>
      </c>
      <c r="P10" s="84"/>
      <c r="Q10" s="90" t="s">
        <v>45</v>
      </c>
      <c r="R10" s="5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</row>
    <row r="11" s="61" customFormat="true" ht="15" hidden="false" customHeight="true" outlineLevel="0" collapsed="false">
      <c r="A11" s="36"/>
      <c r="B11" s="80"/>
      <c r="C11" s="51" t="n">
        <v>22</v>
      </c>
      <c r="D11" s="82"/>
      <c r="E11" s="52" t="n">
        <v>22.97</v>
      </c>
      <c r="F11" s="84"/>
      <c r="G11" s="53" t="n">
        <v>25.68</v>
      </c>
      <c r="H11" s="84"/>
      <c r="I11" s="54" t="n">
        <v>22.33</v>
      </c>
      <c r="J11" s="84"/>
      <c r="K11" s="55" t="n">
        <v>21.15</v>
      </c>
      <c r="L11" s="84"/>
      <c r="M11" s="56" t="n">
        <v>19.13</v>
      </c>
      <c r="N11" s="84"/>
      <c r="O11" s="57" t="n">
        <v>15.85</v>
      </c>
      <c r="P11" s="84"/>
      <c r="Q11" s="58" t="n">
        <v>21.47</v>
      </c>
      <c r="R11" s="59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</row>
    <row r="12" s="50" customFormat="true" ht="15" hidden="false" customHeight="true" outlineLevel="0" collapsed="false">
      <c r="A12" s="62" t="s">
        <v>46</v>
      </c>
      <c r="B12" s="63"/>
      <c r="C12" s="64" t="s">
        <v>47</v>
      </c>
      <c r="D12" s="65"/>
      <c r="E12" s="83" t="s">
        <v>48</v>
      </c>
      <c r="F12" s="67"/>
      <c r="G12" s="91" t="s">
        <v>49</v>
      </c>
      <c r="H12" s="67"/>
      <c r="I12" s="68" t="s">
        <v>50</v>
      </c>
      <c r="J12" s="67"/>
      <c r="K12" s="87" t="s">
        <v>51</v>
      </c>
      <c r="L12" s="67"/>
      <c r="M12" s="70" t="s">
        <v>52</v>
      </c>
      <c r="N12" s="67"/>
      <c r="O12" s="92" t="s">
        <v>53</v>
      </c>
      <c r="P12" s="67"/>
      <c r="Q12" s="71" t="s">
        <v>54</v>
      </c>
      <c r="R12" s="5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</row>
    <row r="13" s="61" customFormat="true" ht="15" hidden="false" customHeight="true" outlineLevel="0" collapsed="false">
      <c r="A13" s="62"/>
      <c r="B13" s="63"/>
      <c r="C13" s="72" t="n">
        <v>31.18</v>
      </c>
      <c r="D13" s="65"/>
      <c r="E13" s="73" t="n">
        <v>28.45</v>
      </c>
      <c r="F13" s="67"/>
      <c r="G13" s="74" t="n">
        <v>28.87</v>
      </c>
      <c r="H13" s="67"/>
      <c r="I13" s="75" t="n">
        <v>27.48</v>
      </c>
      <c r="J13" s="67"/>
      <c r="K13" s="76" t="n">
        <v>26.1</v>
      </c>
      <c r="L13" s="67"/>
      <c r="M13" s="77" t="n">
        <v>30.85</v>
      </c>
      <c r="N13" s="67"/>
      <c r="O13" s="78" t="n">
        <v>30.15</v>
      </c>
      <c r="P13" s="67"/>
      <c r="Q13" s="79" t="n">
        <v>28.13</v>
      </c>
      <c r="R13" s="59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</row>
    <row r="14" s="50" customFormat="true" ht="15" hidden="false" customHeight="true" outlineLevel="0" collapsed="false">
      <c r="A14" s="36" t="s">
        <v>55</v>
      </c>
      <c r="B14" s="80"/>
      <c r="C14" s="93" t="s">
        <v>56</v>
      </c>
      <c r="D14" s="94"/>
      <c r="E14" s="95" t="s">
        <v>57</v>
      </c>
      <c r="F14" s="96"/>
      <c r="G14" s="97" t="s">
        <v>58</v>
      </c>
      <c r="H14" s="96"/>
      <c r="I14" s="98" t="s">
        <v>59</v>
      </c>
      <c r="J14" s="96"/>
      <c r="K14" s="99" t="s">
        <v>60</v>
      </c>
      <c r="L14" s="96"/>
      <c r="M14" s="100" t="s">
        <v>61</v>
      </c>
      <c r="N14" s="96"/>
      <c r="O14" s="101" t="s">
        <v>62</v>
      </c>
      <c r="P14" s="96"/>
      <c r="Q14" s="102" t="s">
        <v>63</v>
      </c>
      <c r="R14" s="5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</row>
    <row r="15" s="61" customFormat="true" ht="17.25" hidden="false" customHeight="true" outlineLevel="0" collapsed="false">
      <c r="A15" s="36"/>
      <c r="B15" s="80"/>
      <c r="C15" s="103" t="n">
        <v>38.2</v>
      </c>
      <c r="D15" s="94"/>
      <c r="E15" s="104" t="n">
        <v>33.8</v>
      </c>
      <c r="F15" s="96"/>
      <c r="G15" s="105" t="n">
        <v>42</v>
      </c>
      <c r="H15" s="96"/>
      <c r="I15" s="106" t="n">
        <v>41</v>
      </c>
      <c r="J15" s="96"/>
      <c r="K15" s="107" t="n">
        <v>28.2</v>
      </c>
      <c r="L15" s="96"/>
      <c r="M15" s="108" t="n">
        <v>40.7</v>
      </c>
      <c r="N15" s="96"/>
      <c r="O15" s="109" t="n">
        <v>25.68</v>
      </c>
      <c r="P15" s="96"/>
      <c r="Q15" s="110" t="s">
        <v>64</v>
      </c>
      <c r="R15" s="59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</row>
    <row r="16" s="50" customFormat="true" ht="15" hidden="false" customHeight="true" outlineLevel="0" collapsed="false">
      <c r="A16" s="62" t="s">
        <v>65</v>
      </c>
      <c r="B16" s="63"/>
      <c r="C16" s="93" t="s">
        <v>66</v>
      </c>
      <c r="D16" s="111"/>
      <c r="E16" s="112" t="s">
        <v>67</v>
      </c>
      <c r="F16" s="113"/>
      <c r="G16" s="97" t="s">
        <v>68</v>
      </c>
      <c r="H16" s="113"/>
      <c r="I16" s="114" t="s">
        <v>69</v>
      </c>
      <c r="J16" s="113"/>
      <c r="K16" s="99" t="s">
        <v>70</v>
      </c>
      <c r="L16" s="113"/>
      <c r="M16" s="100" t="s">
        <v>71</v>
      </c>
      <c r="N16" s="113"/>
      <c r="O16" s="101" t="s">
        <v>72</v>
      </c>
      <c r="P16" s="113"/>
      <c r="Q16" s="115" t="s">
        <v>73</v>
      </c>
      <c r="R16" s="5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</row>
    <row r="17" s="61" customFormat="true" ht="17.25" hidden="false" customHeight="true" outlineLevel="0" collapsed="false">
      <c r="A17" s="62"/>
      <c r="B17" s="63"/>
      <c r="C17" s="116" t="n">
        <v>58.7</v>
      </c>
      <c r="D17" s="111"/>
      <c r="E17" s="117" t="n">
        <v>49.2</v>
      </c>
      <c r="F17" s="113"/>
      <c r="G17" s="118" t="n">
        <v>67.7</v>
      </c>
      <c r="H17" s="113"/>
      <c r="I17" s="119" t="n">
        <v>51.1</v>
      </c>
      <c r="J17" s="113"/>
      <c r="K17" s="120" t="s">
        <v>74</v>
      </c>
      <c r="L17" s="113"/>
      <c r="M17" s="121" t="n">
        <v>56.5</v>
      </c>
      <c r="N17" s="113"/>
      <c r="O17" s="122" t="n">
        <v>32.2</v>
      </c>
      <c r="P17" s="113"/>
      <c r="Q17" s="123" t="s">
        <v>75</v>
      </c>
      <c r="R17" s="59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</row>
    <row r="18" s="50" customFormat="true" ht="15" hidden="false" customHeight="true" outlineLevel="0" collapsed="false">
      <c r="A18" s="36" t="s">
        <v>76</v>
      </c>
      <c r="B18" s="80"/>
      <c r="C18" s="93" t="s">
        <v>77</v>
      </c>
      <c r="D18" s="94"/>
      <c r="E18" s="124" t="s">
        <v>78</v>
      </c>
      <c r="F18" s="96"/>
      <c r="G18" s="125" t="s">
        <v>79</v>
      </c>
      <c r="H18" s="96"/>
      <c r="I18" s="98" t="s">
        <v>80</v>
      </c>
      <c r="J18" s="96"/>
      <c r="K18" s="99" t="s">
        <v>81</v>
      </c>
      <c r="L18" s="96"/>
      <c r="M18" s="100" t="s">
        <v>82</v>
      </c>
      <c r="N18" s="96"/>
      <c r="O18" s="101" t="s">
        <v>83</v>
      </c>
      <c r="P18" s="96"/>
      <c r="Q18" s="102" t="s">
        <v>84</v>
      </c>
      <c r="R18" s="5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</row>
    <row r="19" s="61" customFormat="true" ht="17.25" hidden="false" customHeight="true" outlineLevel="0" collapsed="false">
      <c r="A19" s="36"/>
      <c r="B19" s="80"/>
      <c r="C19" s="103" t="n">
        <v>61.6</v>
      </c>
      <c r="D19" s="94"/>
      <c r="E19" s="104" t="n">
        <v>60.7</v>
      </c>
      <c r="F19" s="96"/>
      <c r="G19" s="105" t="n">
        <v>64.3</v>
      </c>
      <c r="H19" s="96"/>
      <c r="I19" s="106" t="n">
        <v>55.5</v>
      </c>
      <c r="J19" s="96"/>
      <c r="K19" s="107" t="n">
        <v>60.5</v>
      </c>
      <c r="L19" s="96"/>
      <c r="M19" s="108" t="s">
        <v>85</v>
      </c>
      <c r="N19" s="96"/>
      <c r="O19" s="109" t="n">
        <v>66</v>
      </c>
      <c r="P19" s="96"/>
      <c r="Q19" s="110" t="s">
        <v>86</v>
      </c>
      <c r="R19" s="59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</row>
    <row r="20" s="50" customFormat="true" ht="15" hidden="false" customHeight="true" outlineLevel="0" collapsed="false">
      <c r="A20" s="62" t="s">
        <v>87</v>
      </c>
      <c r="B20" s="63"/>
      <c r="C20" s="126" t="s">
        <v>88</v>
      </c>
      <c r="D20" s="111"/>
      <c r="E20" s="127" t="s">
        <v>89</v>
      </c>
      <c r="F20" s="113"/>
      <c r="G20" s="128" t="s">
        <v>90</v>
      </c>
      <c r="H20" s="113"/>
      <c r="I20" s="98" t="s">
        <v>91</v>
      </c>
      <c r="J20" s="113"/>
      <c r="K20" s="129" t="s">
        <v>92</v>
      </c>
      <c r="L20" s="113"/>
      <c r="M20" s="130" t="s">
        <v>93</v>
      </c>
      <c r="N20" s="113"/>
      <c r="O20" s="131" t="s">
        <v>94</v>
      </c>
      <c r="P20" s="113"/>
      <c r="Q20" s="132" t="s">
        <v>95</v>
      </c>
      <c r="R20" s="5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</row>
    <row r="21" s="61" customFormat="true" ht="17.25" hidden="false" customHeight="true" outlineLevel="0" collapsed="false">
      <c r="A21" s="62"/>
      <c r="B21" s="63"/>
      <c r="C21" s="116" t="n">
        <v>89.6</v>
      </c>
      <c r="D21" s="111"/>
      <c r="E21" s="117" t="n">
        <v>76.4</v>
      </c>
      <c r="F21" s="113"/>
      <c r="G21" s="118" t="n">
        <v>77.4</v>
      </c>
      <c r="H21" s="113"/>
      <c r="I21" s="119" t="n">
        <v>72.8</v>
      </c>
      <c r="J21" s="113"/>
      <c r="K21" s="120" t="n">
        <v>109</v>
      </c>
      <c r="L21" s="113"/>
      <c r="M21" s="121" t="s">
        <v>96</v>
      </c>
      <c r="N21" s="113"/>
      <c r="O21" s="122" t="s">
        <v>97</v>
      </c>
      <c r="P21" s="113"/>
      <c r="Q21" s="123" t="s">
        <v>98</v>
      </c>
      <c r="R21" s="59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</row>
    <row r="22" s="50" customFormat="true" ht="15" hidden="false" customHeight="true" outlineLevel="0" collapsed="false">
      <c r="A22" s="36" t="s">
        <v>99</v>
      </c>
      <c r="B22" s="80"/>
      <c r="C22" s="133" t="s">
        <v>100</v>
      </c>
      <c r="D22" s="134"/>
      <c r="E22" s="135" t="s">
        <v>101</v>
      </c>
      <c r="F22" s="136"/>
      <c r="G22" s="97" t="s">
        <v>102</v>
      </c>
      <c r="H22" s="136"/>
      <c r="I22" s="98" t="s">
        <v>103</v>
      </c>
      <c r="J22" s="136"/>
      <c r="K22" s="137" t="s">
        <v>104</v>
      </c>
      <c r="L22" s="136"/>
      <c r="M22" s="138" t="s">
        <v>105</v>
      </c>
      <c r="N22" s="136"/>
      <c r="O22" s="139" t="s">
        <v>106</v>
      </c>
      <c r="P22" s="136"/>
      <c r="Q22" s="140" t="s">
        <v>107</v>
      </c>
      <c r="R22" s="5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</row>
    <row r="23" s="61" customFormat="true" ht="15" hidden="false" customHeight="true" outlineLevel="0" collapsed="false">
      <c r="A23" s="36"/>
      <c r="B23" s="80"/>
      <c r="C23" s="141" t="n">
        <v>75</v>
      </c>
      <c r="D23" s="134"/>
      <c r="E23" s="142" t="n">
        <v>85</v>
      </c>
      <c r="F23" s="136"/>
      <c r="G23" s="143" t="n">
        <v>99</v>
      </c>
      <c r="H23" s="136"/>
      <c r="I23" s="144" t="n">
        <v>92</v>
      </c>
      <c r="J23" s="136"/>
      <c r="K23" s="145" t="n">
        <v>87</v>
      </c>
      <c r="L23" s="136"/>
      <c r="M23" s="146" t="n">
        <v>103</v>
      </c>
      <c r="N23" s="136"/>
      <c r="O23" s="147" t="n">
        <v>113</v>
      </c>
      <c r="P23" s="136"/>
      <c r="Q23" s="148" t="n">
        <v>101</v>
      </c>
      <c r="R23" s="59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</row>
    <row r="24" s="50" customFormat="true" ht="15" hidden="false" customHeight="true" outlineLevel="0" collapsed="false">
      <c r="A24" s="62" t="s">
        <v>108</v>
      </c>
      <c r="B24" s="63"/>
      <c r="C24" s="133" t="s">
        <v>109</v>
      </c>
      <c r="D24" s="149"/>
      <c r="E24" s="150" t="s">
        <v>110</v>
      </c>
      <c r="F24" s="151"/>
      <c r="G24" s="152" t="s">
        <v>111</v>
      </c>
      <c r="H24" s="151"/>
      <c r="I24" s="153" t="s">
        <v>112</v>
      </c>
      <c r="J24" s="151"/>
      <c r="K24" s="137" t="s">
        <v>113</v>
      </c>
      <c r="L24" s="151"/>
      <c r="M24" s="154" t="s">
        <v>114</v>
      </c>
      <c r="N24" s="151"/>
      <c r="O24" s="101" t="s">
        <v>115</v>
      </c>
      <c r="P24" s="151"/>
      <c r="Q24" s="155" t="s">
        <v>116</v>
      </c>
      <c r="R24" s="156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</row>
    <row r="25" s="61" customFormat="true" ht="15" hidden="false" customHeight="true" outlineLevel="0" collapsed="false">
      <c r="A25" s="62"/>
      <c r="B25" s="63"/>
      <c r="C25" s="157" t="n">
        <v>95</v>
      </c>
      <c r="D25" s="149"/>
      <c r="E25" s="158" t="n">
        <v>120</v>
      </c>
      <c r="F25" s="151"/>
      <c r="G25" s="159" t="s">
        <v>117</v>
      </c>
      <c r="H25" s="151"/>
      <c r="I25" s="160" t="n">
        <v>99</v>
      </c>
      <c r="J25" s="151"/>
      <c r="K25" s="161" t="n">
        <v>121</v>
      </c>
      <c r="L25" s="151"/>
      <c r="M25" s="162" t="n">
        <v>127</v>
      </c>
      <c r="N25" s="151"/>
      <c r="O25" s="163" t="n">
        <v>144</v>
      </c>
      <c r="P25" s="151"/>
      <c r="Q25" s="148" t="s">
        <v>118</v>
      </c>
      <c r="R25" s="59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</row>
    <row r="26" s="50" customFormat="true" ht="15" hidden="false" customHeight="true" outlineLevel="0" collapsed="false">
      <c r="A26" s="36" t="s">
        <v>119</v>
      </c>
      <c r="B26" s="80"/>
      <c r="C26" s="133" t="s">
        <v>120</v>
      </c>
      <c r="D26" s="134"/>
      <c r="E26" s="135" t="s">
        <v>121</v>
      </c>
      <c r="F26" s="136"/>
      <c r="G26" s="164" t="s">
        <v>122</v>
      </c>
      <c r="H26" s="136"/>
      <c r="I26" s="165" t="s">
        <v>123</v>
      </c>
      <c r="J26" s="136"/>
      <c r="K26" s="137" t="s">
        <v>124</v>
      </c>
      <c r="L26" s="136"/>
      <c r="M26" s="166" t="s">
        <v>125</v>
      </c>
      <c r="N26" s="136"/>
      <c r="O26" s="139" t="s">
        <v>126</v>
      </c>
      <c r="P26" s="136"/>
      <c r="Q26" s="140" t="s">
        <v>127</v>
      </c>
      <c r="R26" s="5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</row>
    <row r="27" s="61" customFormat="true" ht="17.25" hidden="false" customHeight="true" outlineLevel="0" collapsed="false">
      <c r="A27" s="36"/>
      <c r="B27" s="80"/>
      <c r="C27" s="141" t="n">
        <v>194</v>
      </c>
      <c r="D27" s="134"/>
      <c r="E27" s="142" t="s">
        <v>128</v>
      </c>
      <c r="F27" s="136"/>
      <c r="G27" s="143" t="n">
        <v>206</v>
      </c>
      <c r="H27" s="136"/>
      <c r="I27" s="144" t="n">
        <v>235</v>
      </c>
      <c r="J27" s="136"/>
      <c r="K27" s="145" t="n">
        <v>265</v>
      </c>
      <c r="L27" s="136"/>
      <c r="M27" s="146" t="n">
        <v>195</v>
      </c>
      <c r="N27" s="136"/>
      <c r="O27" s="147" t="n">
        <v>166</v>
      </c>
      <c r="P27" s="136"/>
      <c r="Q27" s="167" t="n">
        <v>173</v>
      </c>
      <c r="R27" s="59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</row>
    <row r="28" s="50" customFormat="true" ht="15" hidden="false" customHeight="true" outlineLevel="0" collapsed="false">
      <c r="A28" s="62" t="s">
        <v>129</v>
      </c>
      <c r="B28" s="63"/>
      <c r="C28" s="133" t="s">
        <v>130</v>
      </c>
      <c r="D28" s="149"/>
      <c r="E28" s="150" t="s">
        <v>131</v>
      </c>
      <c r="F28" s="151"/>
      <c r="G28" s="164" t="s">
        <v>132</v>
      </c>
      <c r="H28" s="151"/>
      <c r="I28" s="168" t="s">
        <v>133</v>
      </c>
      <c r="J28" s="151"/>
      <c r="K28" s="137" t="s">
        <v>134</v>
      </c>
      <c r="L28" s="151"/>
      <c r="M28" s="154" t="s">
        <v>135</v>
      </c>
      <c r="N28" s="151"/>
      <c r="O28" s="169" t="s">
        <v>136</v>
      </c>
      <c r="P28" s="151"/>
      <c r="Q28" s="170" t="s">
        <v>137</v>
      </c>
      <c r="R28" s="5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</row>
    <row r="29" s="61" customFormat="true" ht="17.25" hidden="false" customHeight="true" outlineLevel="0" collapsed="false">
      <c r="A29" s="62"/>
      <c r="B29" s="63"/>
      <c r="C29" s="157" t="n">
        <v>243</v>
      </c>
      <c r="D29" s="149"/>
      <c r="E29" s="158" t="s">
        <v>138</v>
      </c>
      <c r="F29" s="151"/>
      <c r="G29" s="159" t="n">
        <v>265</v>
      </c>
      <c r="H29" s="151"/>
      <c r="I29" s="160" t="s">
        <v>139</v>
      </c>
      <c r="J29" s="151"/>
      <c r="K29" s="161" t="n">
        <v>325</v>
      </c>
      <c r="L29" s="151"/>
      <c r="M29" s="162" t="s">
        <v>140</v>
      </c>
      <c r="N29" s="151"/>
      <c r="O29" s="163" t="n">
        <v>187</v>
      </c>
      <c r="P29" s="151"/>
      <c r="Q29" s="171" t="s">
        <v>141</v>
      </c>
      <c r="R29" s="59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</row>
    <row r="30" s="50" customFormat="true" ht="15" hidden="false" customHeight="true" outlineLevel="0" collapsed="false">
      <c r="A30" s="36" t="s">
        <v>142</v>
      </c>
      <c r="B30" s="80"/>
      <c r="C30" s="133" t="s">
        <v>143</v>
      </c>
      <c r="D30" s="134"/>
      <c r="E30" s="135" t="s">
        <v>144</v>
      </c>
      <c r="F30" s="136"/>
      <c r="G30" s="164" t="s">
        <v>145</v>
      </c>
      <c r="H30" s="136"/>
      <c r="I30" s="165" t="s">
        <v>146</v>
      </c>
      <c r="J30" s="136"/>
      <c r="K30" s="137" t="s">
        <v>147</v>
      </c>
      <c r="L30" s="136"/>
      <c r="M30" s="166" t="s">
        <v>148</v>
      </c>
      <c r="N30" s="136"/>
      <c r="O30" s="172" t="s">
        <v>149</v>
      </c>
      <c r="P30" s="136"/>
      <c r="Q30" s="140" t="s">
        <v>150</v>
      </c>
      <c r="R30" s="5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</row>
    <row r="31" s="61" customFormat="true" ht="15" hidden="false" customHeight="true" outlineLevel="0" collapsed="false">
      <c r="A31" s="36"/>
      <c r="B31" s="80"/>
      <c r="C31" s="141" t="n">
        <v>585</v>
      </c>
      <c r="D31" s="134"/>
      <c r="E31" s="142" t="n">
        <v>556</v>
      </c>
      <c r="F31" s="136"/>
      <c r="G31" s="143" t="n">
        <v>460</v>
      </c>
      <c r="H31" s="136"/>
      <c r="I31" s="144" t="n">
        <v>625</v>
      </c>
      <c r="J31" s="136"/>
      <c r="K31" s="173" t="n">
        <v>365</v>
      </c>
      <c r="L31" s="136"/>
      <c r="M31" s="146" t="n">
        <v>625</v>
      </c>
      <c r="N31" s="136"/>
      <c r="O31" s="147" t="n">
        <v>405</v>
      </c>
      <c r="P31" s="136"/>
      <c r="Q31" s="167" t="n">
        <v>385</v>
      </c>
      <c r="R31" s="59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</row>
    <row r="32" s="50" customFormat="true" ht="15" hidden="false" customHeight="true" outlineLevel="0" collapsed="false">
      <c r="A32" s="174" t="s">
        <v>151</v>
      </c>
      <c r="B32" s="175"/>
      <c r="C32" s="176" t="s">
        <v>152</v>
      </c>
      <c r="D32" s="177"/>
      <c r="E32" s="127" t="s">
        <v>153</v>
      </c>
      <c r="F32" s="178"/>
      <c r="G32" s="152" t="s">
        <v>154</v>
      </c>
      <c r="H32" s="178"/>
      <c r="I32" s="168" t="s">
        <v>155</v>
      </c>
      <c r="J32" s="178"/>
      <c r="K32" s="129" t="s">
        <v>156</v>
      </c>
      <c r="L32" s="178"/>
      <c r="M32" s="179" t="s">
        <v>157</v>
      </c>
      <c r="N32" s="178"/>
      <c r="O32" s="131" t="s">
        <v>158</v>
      </c>
      <c r="P32" s="178"/>
      <c r="Q32" s="155" t="s">
        <v>159</v>
      </c>
      <c r="R32" s="5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</row>
    <row r="33" s="61" customFormat="true" ht="17.25" hidden="false" customHeight="true" outlineLevel="0" collapsed="false">
      <c r="A33" s="174"/>
      <c r="B33" s="175"/>
      <c r="C33" s="180" t="s">
        <v>160</v>
      </c>
      <c r="D33" s="177"/>
      <c r="E33" s="181" t="s">
        <v>161</v>
      </c>
      <c r="F33" s="178"/>
      <c r="G33" s="182" t="s">
        <v>162</v>
      </c>
      <c r="H33" s="178"/>
      <c r="I33" s="183" t="s">
        <v>163</v>
      </c>
      <c r="J33" s="178"/>
      <c r="K33" s="184" t="s">
        <v>164</v>
      </c>
      <c r="L33" s="178"/>
      <c r="M33" s="185" t="s">
        <v>165</v>
      </c>
      <c r="N33" s="178"/>
      <c r="O33" s="186" t="n">
        <v>710</v>
      </c>
      <c r="P33" s="178"/>
      <c r="Q33" s="187" t="n">
        <v>556</v>
      </c>
      <c r="R33" s="59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</row>
    <row r="34" customFormat="false" ht="14.25" hidden="false" customHeight="false" outlineLevel="0" collapsed="false">
      <c r="B34" s="188"/>
      <c r="C34" s="189"/>
      <c r="D34" s="188"/>
      <c r="E34" s="189"/>
      <c r="F34" s="188"/>
      <c r="G34" s="189"/>
      <c r="H34" s="188"/>
      <c r="I34" s="190"/>
      <c r="J34" s="188"/>
      <c r="K34" s="189" t="s">
        <v>166</v>
      </c>
      <c r="L34" s="188"/>
      <c r="M34" s="191"/>
      <c r="N34" s="188"/>
      <c r="O34" s="189"/>
      <c r="P34" s="188"/>
      <c r="Q34" s="189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</row>
    <row r="35" customFormat="false" ht="13.5" hidden="false" customHeight="false" outlineLevel="0" collapsed="false"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</row>
    <row r="36" customFormat="false" ht="13.5" hidden="false" customHeight="false" outlineLevel="0" collapsed="false"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</row>
    <row r="37" customFormat="false" ht="13.5" hidden="false" customHeight="false" outlineLevel="0" collapsed="false">
      <c r="A37" s="192"/>
      <c r="B37" s="192"/>
      <c r="C37" s="193"/>
      <c r="D37" s="192"/>
      <c r="E37" s="193"/>
      <c r="F37" s="192"/>
      <c r="G37" s="193"/>
      <c r="H37" s="192"/>
      <c r="I37" s="193"/>
      <c r="J37" s="192"/>
      <c r="K37" s="193"/>
      <c r="L37" s="192"/>
      <c r="M37" s="193"/>
      <c r="N37" s="192"/>
      <c r="O37" s="193"/>
      <c r="P37" s="1"/>
      <c r="Q37" s="193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</row>
    <row r="38" customFormat="false" ht="13.5" hidden="false" customHeight="false" outlineLevel="0" collapsed="false">
      <c r="A38" s="192"/>
      <c r="B38" s="194"/>
      <c r="C38" s="195"/>
      <c r="D38" s="194"/>
      <c r="E38" s="195"/>
      <c r="F38" s="194"/>
      <c r="G38" s="195"/>
      <c r="H38" s="194"/>
      <c r="I38" s="193"/>
      <c r="J38" s="192"/>
      <c r="K38" s="193"/>
      <c r="L38" s="192"/>
      <c r="M38" s="193"/>
      <c r="N38" s="192"/>
      <c r="O38" s="193"/>
      <c r="P38" s="1"/>
      <c r="Q38" s="193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</row>
    <row r="39" customFormat="false" ht="13.5" hidden="false" customHeight="false" outlineLevel="0" collapsed="false">
      <c r="A39" s="192"/>
      <c r="B39" s="194"/>
      <c r="C39" s="196"/>
      <c r="D39" s="197"/>
      <c r="E39" s="196"/>
      <c r="F39" s="197"/>
      <c r="G39" s="196"/>
      <c r="H39" s="197"/>
      <c r="I39" s="193"/>
      <c r="J39" s="192"/>
      <c r="K39" s="193"/>
      <c r="L39" s="192"/>
      <c r="M39" s="193"/>
      <c r="N39" s="192"/>
      <c r="O39" s="193"/>
      <c r="P39" s="1"/>
      <c r="Q39" s="193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</row>
    <row r="40" customFormat="false" ht="13.5" hidden="false" customHeight="false" outlineLevel="0" collapsed="false">
      <c r="A40" s="192"/>
      <c r="B40" s="194"/>
      <c r="C40" s="196"/>
      <c r="D40" s="197"/>
      <c r="E40" s="196"/>
      <c r="F40" s="197"/>
      <c r="G40" s="196"/>
      <c r="H40" s="197"/>
      <c r="I40" s="193"/>
      <c r="J40" s="192"/>
      <c r="K40" s="193"/>
      <c r="L40" s="192"/>
      <c r="M40" s="193"/>
      <c r="N40" s="192"/>
      <c r="O40" s="193"/>
      <c r="P40" s="1"/>
      <c r="Q40" s="193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</row>
    <row r="41" customFormat="false" ht="13.5" hidden="false" customHeight="false" outlineLevel="0" collapsed="false">
      <c r="A41" s="192"/>
      <c r="B41" s="194"/>
      <c r="C41" s="198" t="s">
        <v>167</v>
      </c>
      <c r="D41" s="199" t="s">
        <v>168</v>
      </c>
      <c r="E41" s="200" t="n">
        <v>0.05</v>
      </c>
      <c r="F41" s="197"/>
      <c r="G41" s="196"/>
      <c r="H41" s="197"/>
      <c r="I41" s="193"/>
      <c r="J41" s="192"/>
      <c r="K41" s="193"/>
      <c r="L41" s="192"/>
      <c r="M41" s="193"/>
      <c r="N41" s="192"/>
      <c r="O41" s="193"/>
      <c r="P41" s="1"/>
      <c r="Q41" s="193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</row>
    <row r="42" customFormat="false" ht="13.5" hidden="false" customHeight="false" outlineLevel="0" collapsed="false">
      <c r="A42" s="192"/>
      <c r="B42" s="192"/>
      <c r="C42" s="201" t="n">
        <v>24.4</v>
      </c>
      <c r="D42" s="202" t="n">
        <f aca="false">15000/C42</f>
        <v>614.754098360656</v>
      </c>
      <c r="E42" s="203" t="n">
        <f aca="false">D42*0.05</f>
        <v>30.7377049180328</v>
      </c>
      <c r="F42" s="204"/>
      <c r="G42" s="205"/>
      <c r="H42" s="204"/>
      <c r="I42" s="193"/>
      <c r="J42" s="192"/>
      <c r="K42" s="193"/>
      <c r="L42" s="192"/>
      <c r="M42" s="193"/>
      <c r="N42" s="192"/>
      <c r="O42" s="193"/>
      <c r="P42" s="1"/>
      <c r="Q42" s="193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</row>
    <row r="43" customFormat="false" ht="13.5" hidden="false" customHeight="false" outlineLevel="0" collapsed="false">
      <c r="A43" s="192"/>
      <c r="B43" s="192"/>
      <c r="C43" s="206" t="n">
        <f aca="false">D42-E42</f>
        <v>584.016393442623</v>
      </c>
      <c r="D43" s="207" t="n">
        <f aca="false">15000/C43</f>
        <v>25.6842105263158</v>
      </c>
      <c r="E43" s="201"/>
      <c r="F43" s="204"/>
      <c r="G43" s="205"/>
      <c r="H43" s="204"/>
      <c r="I43" s="193"/>
      <c r="J43" s="192"/>
      <c r="K43" s="193"/>
      <c r="L43" s="192"/>
      <c r="M43" s="193"/>
      <c r="N43" s="192"/>
      <c r="O43" s="193"/>
      <c r="P43" s="1"/>
      <c r="Q43" s="193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</row>
    <row r="44" customFormat="false" ht="13.5" hidden="false" customHeight="false" outlineLevel="0" collapsed="false">
      <c r="A44" s="192"/>
      <c r="B44" s="192"/>
      <c r="C44" s="205"/>
      <c r="D44" s="204"/>
      <c r="E44" s="205"/>
      <c r="F44" s="204"/>
      <c r="G44" s="205"/>
      <c r="H44" s="204"/>
      <c r="I44" s="193"/>
      <c r="J44" s="192"/>
      <c r="K44" s="193"/>
      <c r="L44" s="192"/>
      <c r="M44" s="193"/>
      <c r="N44" s="192"/>
      <c r="O44" s="193"/>
      <c r="P44" s="1"/>
      <c r="Q44" s="193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</row>
    <row r="45" customFormat="false" ht="13.5" hidden="false" customHeight="false" outlineLevel="0" collapsed="false">
      <c r="A45" s="192"/>
      <c r="B45" s="192"/>
      <c r="C45" s="205"/>
      <c r="D45" s="204"/>
      <c r="E45" s="205"/>
      <c r="F45" s="204"/>
      <c r="G45" s="205"/>
      <c r="H45" s="204"/>
      <c r="I45" s="193"/>
      <c r="J45" s="192"/>
      <c r="K45" s="193"/>
      <c r="L45" s="192"/>
      <c r="M45" s="193"/>
      <c r="N45" s="192"/>
      <c r="O45" s="193"/>
      <c r="P45" s="1"/>
      <c r="Q45" s="193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</row>
    <row r="46" customFormat="false" ht="13.5" hidden="false" customHeight="false" outlineLevel="0" collapsed="false">
      <c r="A46" s="192"/>
      <c r="B46" s="192"/>
      <c r="C46" s="205"/>
      <c r="D46" s="204"/>
      <c r="E46" s="205"/>
      <c r="F46" s="204"/>
      <c r="G46" s="205"/>
      <c r="H46" s="204"/>
      <c r="I46" s="193"/>
      <c r="J46" s="192"/>
      <c r="K46" s="193"/>
      <c r="L46" s="192"/>
      <c r="M46" s="193"/>
      <c r="N46" s="192"/>
      <c r="O46" s="193"/>
      <c r="P46" s="1"/>
      <c r="Q46" s="193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</row>
    <row r="47" customFormat="false" ht="13.5" hidden="false" customHeight="false" outlineLevel="0" collapsed="false">
      <c r="A47" s="192"/>
      <c r="B47" s="192"/>
      <c r="C47" s="205"/>
      <c r="D47" s="204"/>
      <c r="E47" s="205"/>
      <c r="F47" s="204"/>
      <c r="G47" s="205"/>
      <c r="H47" s="204"/>
      <c r="I47" s="193"/>
      <c r="J47" s="192"/>
      <c r="K47" s="193"/>
      <c r="L47" s="192"/>
      <c r="M47" s="193"/>
      <c r="N47" s="192"/>
      <c r="O47" s="193"/>
      <c r="P47" s="1"/>
      <c r="Q47" s="193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</row>
    <row r="48" customFormat="false" ht="13.5" hidden="false" customHeight="false" outlineLevel="0" collapsed="false">
      <c r="A48" s="192"/>
      <c r="B48" s="192"/>
      <c r="C48" s="205"/>
      <c r="D48" s="204"/>
      <c r="E48" s="205"/>
      <c r="F48" s="204"/>
      <c r="G48" s="205"/>
      <c r="H48" s="204"/>
      <c r="I48" s="193"/>
      <c r="J48" s="192"/>
      <c r="K48" s="193"/>
      <c r="L48" s="192"/>
      <c r="M48" s="193"/>
      <c r="N48" s="192"/>
      <c r="O48" s="193"/>
      <c r="P48" s="1"/>
      <c r="Q48" s="193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</row>
    <row r="49" customFormat="false" ht="13.5" hidden="false" customHeight="false" outlineLevel="0" collapsed="false">
      <c r="A49" s="192"/>
      <c r="B49" s="192"/>
      <c r="C49" s="193"/>
      <c r="D49" s="192"/>
      <c r="E49" s="193"/>
      <c r="F49" s="192"/>
      <c r="G49" s="193"/>
      <c r="H49" s="192"/>
      <c r="I49" s="193"/>
      <c r="J49" s="192"/>
      <c r="K49" s="193"/>
      <c r="L49" s="192"/>
      <c r="M49" s="193"/>
      <c r="N49" s="192"/>
      <c r="O49" s="193"/>
      <c r="P49" s="1"/>
      <c r="Q49" s="193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</row>
    <row r="50" customFormat="false" ht="13.5" hidden="false" customHeight="false" outlineLevel="0" collapsed="false">
      <c r="A50" s="192"/>
      <c r="B50" s="192"/>
      <c r="C50" s="193"/>
      <c r="D50" s="192"/>
      <c r="E50" s="193"/>
      <c r="F50" s="192"/>
      <c r="G50" s="193"/>
      <c r="H50" s="192"/>
      <c r="I50" s="193"/>
      <c r="J50" s="192"/>
      <c r="K50" s="193"/>
      <c r="L50" s="192"/>
      <c r="M50" s="193"/>
      <c r="N50" s="192"/>
      <c r="O50" s="193"/>
      <c r="P50" s="1"/>
      <c r="Q50" s="193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</row>
    <row r="51" customFormat="false" ht="13.5" hidden="false" customHeight="false" outlineLevel="0" collapsed="false">
      <c r="A51" s="192"/>
      <c r="B51" s="192"/>
      <c r="C51" s="193"/>
      <c r="D51" s="192"/>
      <c r="E51" s="193"/>
      <c r="F51" s="192"/>
      <c r="G51" s="193"/>
      <c r="H51" s="192"/>
      <c r="I51" s="193"/>
      <c r="J51" s="192"/>
      <c r="K51" s="193"/>
      <c r="L51" s="192"/>
      <c r="M51" s="193"/>
      <c r="N51" s="192"/>
      <c r="O51" s="193"/>
      <c r="P51" s="1"/>
      <c r="Q51" s="193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</row>
    <row r="52" customFormat="false" ht="13.5" hidden="false" customHeight="false" outlineLevel="0" collapsed="false">
      <c r="A52" s="192"/>
      <c r="B52" s="192"/>
      <c r="C52" s="193"/>
      <c r="D52" s="192"/>
      <c r="E52" s="193"/>
      <c r="F52" s="192"/>
      <c r="G52" s="193"/>
      <c r="H52" s="192"/>
      <c r="I52" s="193"/>
      <c r="J52" s="192"/>
      <c r="K52" s="193"/>
      <c r="L52" s="192"/>
      <c r="M52" s="193"/>
      <c r="N52" s="192"/>
      <c r="O52" s="193"/>
      <c r="P52" s="1"/>
      <c r="Q52" s="193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</row>
    <row r="53" customFormat="false" ht="13.5" hidden="false" customHeight="false" outlineLevel="0" collapsed="false">
      <c r="A53" s="192"/>
      <c r="B53" s="192"/>
      <c r="C53" s="193"/>
      <c r="D53" s="192"/>
      <c r="E53" s="193"/>
      <c r="F53" s="192"/>
      <c r="G53" s="193"/>
      <c r="H53" s="192"/>
      <c r="I53" s="193"/>
      <c r="J53" s="192"/>
      <c r="K53" s="193"/>
      <c r="L53" s="192"/>
      <c r="M53" s="193"/>
      <c r="N53" s="192"/>
      <c r="O53" s="193"/>
      <c r="P53" s="1"/>
      <c r="Q53" s="193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</row>
    <row r="54" customFormat="false" ht="13.5" hidden="false" customHeight="false" outlineLevel="0" collapsed="false">
      <c r="A54" s="192"/>
      <c r="B54" s="192"/>
      <c r="C54" s="193"/>
      <c r="D54" s="192"/>
      <c r="E54" s="193"/>
      <c r="F54" s="192"/>
      <c r="G54" s="193"/>
      <c r="H54" s="192"/>
      <c r="I54" s="193"/>
      <c r="J54" s="192"/>
      <c r="K54" s="193"/>
      <c r="L54" s="192"/>
      <c r="M54" s="193"/>
      <c r="N54" s="192"/>
      <c r="O54" s="193"/>
      <c r="P54" s="1"/>
      <c r="Q54" s="193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</row>
    <row r="55" customFormat="false" ht="13.5" hidden="false" customHeight="false" outlineLevel="0" collapsed="false">
      <c r="A55" s="192"/>
      <c r="B55" s="192"/>
      <c r="C55" s="193"/>
      <c r="D55" s="192"/>
      <c r="E55" s="193"/>
      <c r="F55" s="192"/>
      <c r="G55" s="193"/>
      <c r="H55" s="192"/>
      <c r="I55" s="193"/>
      <c r="J55" s="192"/>
      <c r="K55" s="193"/>
      <c r="L55" s="192"/>
      <c r="M55" s="193"/>
      <c r="N55" s="192"/>
      <c r="O55" s="193"/>
      <c r="P55" s="1"/>
      <c r="Q55" s="193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</row>
    <row r="56" customFormat="false" ht="13.5" hidden="false" customHeight="false" outlineLevel="0" collapsed="false">
      <c r="A56" s="192"/>
      <c r="B56" s="192"/>
      <c r="C56" s="193"/>
      <c r="D56" s="192"/>
      <c r="E56" s="193"/>
      <c r="F56" s="192"/>
      <c r="G56" s="193"/>
      <c r="H56" s="192"/>
      <c r="I56" s="193"/>
      <c r="J56" s="192"/>
      <c r="K56" s="193"/>
      <c r="L56" s="192"/>
      <c r="M56" s="193"/>
      <c r="N56" s="192"/>
      <c r="O56" s="193"/>
      <c r="P56" s="1"/>
      <c r="Q56" s="193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</row>
    <row r="57" customFormat="false" ht="13.5" hidden="false" customHeight="false" outlineLevel="0" collapsed="false">
      <c r="A57" s="192"/>
      <c r="B57" s="192"/>
      <c r="C57" s="193"/>
      <c r="D57" s="192"/>
      <c r="E57" s="193"/>
      <c r="F57" s="192"/>
      <c r="G57" s="193"/>
      <c r="H57" s="192"/>
      <c r="I57" s="193"/>
      <c r="J57" s="192"/>
      <c r="K57" s="193"/>
      <c r="L57" s="192"/>
      <c r="M57" s="193"/>
      <c r="N57" s="192"/>
      <c r="O57" s="193"/>
      <c r="P57" s="1"/>
      <c r="Q57" s="193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</row>
    <row r="58" customFormat="false" ht="13.5" hidden="false" customHeight="false" outlineLevel="0" collapsed="false">
      <c r="A58" s="192"/>
      <c r="B58" s="192"/>
      <c r="C58" s="193"/>
      <c r="D58" s="192"/>
      <c r="E58" s="193"/>
      <c r="F58" s="192"/>
      <c r="G58" s="193"/>
      <c r="H58" s="192"/>
      <c r="I58" s="193"/>
      <c r="J58" s="192"/>
      <c r="K58" s="193"/>
      <c r="L58" s="192"/>
      <c r="M58" s="193"/>
      <c r="N58" s="192"/>
      <c r="O58" s="193"/>
      <c r="P58" s="1"/>
      <c r="Q58" s="193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</row>
    <row r="59" customFormat="false" ht="13.5" hidden="false" customHeight="false" outlineLevel="0" collapsed="false">
      <c r="A59" s="192"/>
      <c r="B59" s="192"/>
      <c r="C59" s="193"/>
      <c r="D59" s="192"/>
      <c r="E59" s="193"/>
      <c r="F59" s="192"/>
      <c r="G59" s="193"/>
      <c r="H59" s="192"/>
      <c r="I59" s="193"/>
      <c r="J59" s="192"/>
      <c r="K59" s="193"/>
      <c r="L59" s="192"/>
      <c r="M59" s="193"/>
      <c r="N59" s="192"/>
      <c r="O59" s="193"/>
      <c r="P59" s="1"/>
      <c r="Q59" s="193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</row>
    <row r="60" customFormat="false" ht="13.5" hidden="false" customHeight="false" outlineLevel="0" collapsed="false">
      <c r="A60" s="192"/>
      <c r="B60" s="192"/>
      <c r="C60" s="193"/>
      <c r="D60" s="192"/>
      <c r="E60" s="193"/>
      <c r="F60" s="192"/>
      <c r="G60" s="193"/>
      <c r="H60" s="192"/>
      <c r="I60" s="193"/>
      <c r="J60" s="192"/>
      <c r="K60" s="193"/>
      <c r="L60" s="192"/>
      <c r="M60" s="193"/>
      <c r="N60" s="192"/>
      <c r="O60" s="193"/>
      <c r="P60" s="1"/>
      <c r="Q60" s="193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</row>
    <row r="61" customFormat="false" ht="13.5" hidden="false" customHeight="false" outlineLevel="0" collapsed="false">
      <c r="A61" s="192"/>
      <c r="B61" s="192"/>
      <c r="C61" s="193"/>
      <c r="D61" s="192"/>
      <c r="E61" s="193"/>
      <c r="F61" s="192"/>
      <c r="G61" s="193"/>
      <c r="H61" s="192"/>
      <c r="I61" s="193"/>
      <c r="J61" s="192"/>
      <c r="K61" s="193"/>
      <c r="L61" s="192"/>
      <c r="M61" s="193"/>
      <c r="N61" s="192"/>
      <c r="O61" s="193"/>
      <c r="P61" s="1"/>
      <c r="Q61" s="193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</row>
    <row r="62" customFormat="false" ht="13.5" hidden="false" customHeight="false" outlineLevel="0" collapsed="false">
      <c r="A62" s="192"/>
      <c r="B62" s="192"/>
      <c r="C62" s="193"/>
      <c r="D62" s="192"/>
      <c r="E62" s="193"/>
      <c r="F62" s="192"/>
      <c r="G62" s="193"/>
      <c r="H62" s="192"/>
      <c r="I62" s="193"/>
      <c r="J62" s="192"/>
      <c r="K62" s="193"/>
      <c r="L62" s="192"/>
      <c r="M62" s="193"/>
      <c r="N62" s="192"/>
      <c r="O62" s="193"/>
      <c r="P62" s="1"/>
      <c r="Q62" s="193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</row>
    <row r="63" customFormat="false" ht="13.5" hidden="false" customHeight="false" outlineLevel="0" collapsed="false">
      <c r="A63" s="192"/>
      <c r="B63" s="192"/>
      <c r="C63" s="193"/>
      <c r="D63" s="192"/>
      <c r="E63" s="193"/>
      <c r="F63" s="192"/>
      <c r="G63" s="193"/>
      <c r="H63" s="192"/>
      <c r="I63" s="193"/>
      <c r="J63" s="192"/>
      <c r="K63" s="193"/>
      <c r="L63" s="192"/>
      <c r="M63" s="193"/>
      <c r="N63" s="192"/>
      <c r="O63" s="193"/>
      <c r="P63" s="1"/>
      <c r="Q63" s="193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</row>
    <row r="64" customFormat="false" ht="13.5" hidden="false" customHeight="false" outlineLevel="0" collapsed="false">
      <c r="A64" s="192"/>
      <c r="B64" s="192"/>
      <c r="C64" s="193"/>
      <c r="D64" s="192"/>
      <c r="E64" s="193"/>
      <c r="F64" s="192"/>
      <c r="G64" s="193"/>
      <c r="H64" s="192"/>
      <c r="I64" s="193"/>
      <c r="J64" s="192"/>
      <c r="K64" s="193"/>
      <c r="L64" s="192"/>
      <c r="M64" s="193"/>
      <c r="N64" s="192"/>
      <c r="O64" s="193"/>
      <c r="P64" s="1"/>
      <c r="Q64" s="193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</row>
    <row r="65" customFormat="false" ht="13.5" hidden="false" customHeight="false" outlineLevel="0" collapsed="false">
      <c r="A65" s="192"/>
      <c r="B65" s="192"/>
      <c r="C65" s="193"/>
      <c r="D65" s="192"/>
      <c r="E65" s="193"/>
      <c r="F65" s="192"/>
      <c r="G65" s="193"/>
      <c r="H65" s="192"/>
      <c r="I65" s="193"/>
      <c r="J65" s="192"/>
      <c r="K65" s="193"/>
      <c r="L65" s="192"/>
      <c r="M65" s="193"/>
      <c r="N65" s="192"/>
      <c r="O65" s="193"/>
      <c r="P65" s="1"/>
      <c r="Q65" s="193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</row>
    <row r="66" customFormat="false" ht="13.5" hidden="false" customHeight="false" outlineLevel="0" collapsed="false">
      <c r="A66" s="208"/>
      <c r="B66" s="208"/>
      <c r="D66" s="208"/>
      <c r="F66" s="208"/>
      <c r="H66" s="208"/>
      <c r="J66" s="208"/>
      <c r="L66" s="208"/>
      <c r="N66" s="208"/>
    </row>
    <row r="67" customFormat="false" ht="13.5" hidden="false" customHeight="false" outlineLevel="0" collapsed="false">
      <c r="A67" s="208"/>
      <c r="B67" s="208"/>
      <c r="D67" s="208"/>
      <c r="F67" s="208"/>
      <c r="H67" s="208"/>
      <c r="J67" s="208"/>
      <c r="L67" s="208"/>
      <c r="N67" s="208"/>
    </row>
    <row r="68" customFormat="false" ht="13.5" hidden="false" customHeight="false" outlineLevel="0" collapsed="false">
      <c r="A68" s="208"/>
      <c r="B68" s="208"/>
      <c r="D68" s="208"/>
      <c r="F68" s="208"/>
      <c r="H68" s="208"/>
      <c r="J68" s="208"/>
      <c r="L68" s="208"/>
      <c r="N68" s="208"/>
    </row>
    <row r="69" customFormat="false" ht="13.5" hidden="false" customHeight="false" outlineLevel="0" collapsed="false">
      <c r="A69" s="208"/>
      <c r="B69" s="208"/>
      <c r="D69" s="208"/>
      <c r="F69" s="208"/>
      <c r="H69" s="208"/>
      <c r="J69" s="208"/>
      <c r="L69" s="208"/>
      <c r="N69" s="208"/>
    </row>
    <row r="70" customFormat="false" ht="13.5" hidden="false" customHeight="false" outlineLevel="0" collapsed="false">
      <c r="A70" s="208"/>
      <c r="B70" s="208"/>
      <c r="D70" s="208"/>
      <c r="F70" s="208"/>
      <c r="H70" s="208"/>
      <c r="J70" s="208"/>
      <c r="L70" s="208"/>
      <c r="N70" s="208"/>
    </row>
    <row r="71" customFormat="false" ht="13.5" hidden="false" customHeight="false" outlineLevel="0" collapsed="false">
      <c r="A71" s="208"/>
      <c r="B71" s="208"/>
      <c r="D71" s="208"/>
      <c r="F71" s="208"/>
      <c r="H71" s="208"/>
      <c r="J71" s="208"/>
      <c r="L71" s="208"/>
      <c r="N71" s="208"/>
    </row>
    <row r="72" customFormat="false" ht="13.5" hidden="false" customHeight="false" outlineLevel="0" collapsed="false">
      <c r="A72" s="208"/>
      <c r="B72" s="208"/>
      <c r="D72" s="208"/>
      <c r="F72" s="208"/>
      <c r="H72" s="208"/>
      <c r="J72" s="208"/>
      <c r="L72" s="208"/>
      <c r="N72" s="208"/>
    </row>
    <row r="73" customFormat="false" ht="13.5" hidden="false" customHeight="false" outlineLevel="0" collapsed="false">
      <c r="A73" s="208"/>
      <c r="B73" s="208"/>
      <c r="D73" s="208"/>
      <c r="F73" s="208"/>
      <c r="H73" s="208"/>
      <c r="J73" s="208"/>
      <c r="L73" s="208"/>
      <c r="N73" s="208"/>
    </row>
    <row r="74" customFormat="false" ht="13.5" hidden="false" customHeight="false" outlineLevel="0" collapsed="false">
      <c r="A74" s="208"/>
      <c r="B74" s="208"/>
      <c r="D74" s="208"/>
      <c r="F74" s="208"/>
      <c r="H74" s="208"/>
      <c r="J74" s="208"/>
      <c r="L74" s="208"/>
      <c r="N74" s="208"/>
    </row>
    <row r="75" customFormat="false" ht="13.5" hidden="false" customHeight="false" outlineLevel="0" collapsed="false">
      <c r="A75" s="208"/>
      <c r="B75" s="208"/>
      <c r="D75" s="208"/>
      <c r="F75" s="208"/>
      <c r="H75" s="208"/>
      <c r="J75" s="208"/>
      <c r="L75" s="208"/>
      <c r="N75" s="208"/>
    </row>
    <row r="76" customFormat="false" ht="13.5" hidden="false" customHeight="false" outlineLevel="0" collapsed="false">
      <c r="A76" s="208"/>
      <c r="B76" s="208"/>
      <c r="D76" s="208"/>
      <c r="F76" s="208"/>
      <c r="H76" s="208"/>
      <c r="J76" s="208"/>
      <c r="L76" s="208"/>
      <c r="N76" s="208"/>
    </row>
    <row r="77" customFormat="false" ht="13.5" hidden="false" customHeight="false" outlineLevel="0" collapsed="false">
      <c r="A77" s="208"/>
      <c r="B77" s="208"/>
      <c r="D77" s="208"/>
      <c r="F77" s="208"/>
      <c r="H77" s="208"/>
      <c r="J77" s="208"/>
      <c r="L77" s="208"/>
      <c r="N77" s="208"/>
    </row>
  </sheetData>
  <sheetProtection sheet="true" password="d80b" objects="true" scenarios="true"/>
  <mergeCells count="135">
    <mergeCell ref="A3:A5"/>
    <mergeCell ref="B3:C5"/>
    <mergeCell ref="D3:E5"/>
    <mergeCell ref="F3:G5"/>
    <mergeCell ref="H3:I5"/>
    <mergeCell ref="J3:K5"/>
    <mergeCell ref="L3:M5"/>
    <mergeCell ref="N3:O5"/>
    <mergeCell ref="P3:Q5"/>
    <mergeCell ref="A6:A7"/>
    <mergeCell ref="B6:B7"/>
    <mergeCell ref="D6:D7"/>
    <mergeCell ref="F6:F7"/>
    <mergeCell ref="H6:H7"/>
    <mergeCell ref="J6:J7"/>
    <mergeCell ref="L6:L7"/>
    <mergeCell ref="N6:N7"/>
    <mergeCell ref="P6:P7"/>
    <mergeCell ref="A8:A9"/>
    <mergeCell ref="B8:B9"/>
    <mergeCell ref="D8:D9"/>
    <mergeCell ref="F8:F9"/>
    <mergeCell ref="H8:H9"/>
    <mergeCell ref="J8:J9"/>
    <mergeCell ref="L8:L9"/>
    <mergeCell ref="N8:N9"/>
    <mergeCell ref="P8:P9"/>
    <mergeCell ref="A10:A11"/>
    <mergeCell ref="B10:B11"/>
    <mergeCell ref="D10:D11"/>
    <mergeCell ref="F10:F11"/>
    <mergeCell ref="H10:H11"/>
    <mergeCell ref="J10:J11"/>
    <mergeCell ref="L10:L11"/>
    <mergeCell ref="N10:N11"/>
    <mergeCell ref="P10:P11"/>
    <mergeCell ref="A12:A13"/>
    <mergeCell ref="B12:B13"/>
    <mergeCell ref="D12:D13"/>
    <mergeCell ref="F12:F13"/>
    <mergeCell ref="H12:H13"/>
    <mergeCell ref="J12:J13"/>
    <mergeCell ref="L12:L13"/>
    <mergeCell ref="N12:N13"/>
    <mergeCell ref="P12:P13"/>
    <mergeCell ref="A14:A15"/>
    <mergeCell ref="B14:B15"/>
    <mergeCell ref="D14:D15"/>
    <mergeCell ref="F14:F15"/>
    <mergeCell ref="H14:H15"/>
    <mergeCell ref="J14:J15"/>
    <mergeCell ref="L14:L15"/>
    <mergeCell ref="N14:N15"/>
    <mergeCell ref="P14:P15"/>
    <mergeCell ref="A16:A17"/>
    <mergeCell ref="B16:B17"/>
    <mergeCell ref="D16:D17"/>
    <mergeCell ref="F16:F17"/>
    <mergeCell ref="H16:H17"/>
    <mergeCell ref="J16:J17"/>
    <mergeCell ref="L16:L17"/>
    <mergeCell ref="N16:N17"/>
    <mergeCell ref="P16:P17"/>
    <mergeCell ref="A18:A19"/>
    <mergeCell ref="B18:B19"/>
    <mergeCell ref="D18:D19"/>
    <mergeCell ref="F18:F19"/>
    <mergeCell ref="H18:H19"/>
    <mergeCell ref="J18:J19"/>
    <mergeCell ref="L18:L19"/>
    <mergeCell ref="N18:N19"/>
    <mergeCell ref="P18:P19"/>
    <mergeCell ref="A20:A21"/>
    <mergeCell ref="B20:B21"/>
    <mergeCell ref="D20:D21"/>
    <mergeCell ref="F20:F21"/>
    <mergeCell ref="H20:H21"/>
    <mergeCell ref="J20:J21"/>
    <mergeCell ref="L20:L21"/>
    <mergeCell ref="N20:N21"/>
    <mergeCell ref="P20:P21"/>
    <mergeCell ref="A22:A23"/>
    <mergeCell ref="B22:B23"/>
    <mergeCell ref="D22:D23"/>
    <mergeCell ref="F22:F23"/>
    <mergeCell ref="H22:H23"/>
    <mergeCell ref="J22:J23"/>
    <mergeCell ref="L22:L23"/>
    <mergeCell ref="N22:N23"/>
    <mergeCell ref="P22:P23"/>
    <mergeCell ref="A24:A25"/>
    <mergeCell ref="B24:B25"/>
    <mergeCell ref="D24:D25"/>
    <mergeCell ref="F24:F25"/>
    <mergeCell ref="H24:H25"/>
    <mergeCell ref="J24:J25"/>
    <mergeCell ref="L24:L25"/>
    <mergeCell ref="N24:N25"/>
    <mergeCell ref="P24:P25"/>
    <mergeCell ref="A26:A27"/>
    <mergeCell ref="B26:B27"/>
    <mergeCell ref="D26:D27"/>
    <mergeCell ref="F26:F27"/>
    <mergeCell ref="H26:H27"/>
    <mergeCell ref="J26:J27"/>
    <mergeCell ref="L26:L27"/>
    <mergeCell ref="N26:N27"/>
    <mergeCell ref="P26:P27"/>
    <mergeCell ref="A28:A29"/>
    <mergeCell ref="B28:B29"/>
    <mergeCell ref="D28:D29"/>
    <mergeCell ref="F28:F29"/>
    <mergeCell ref="H28:H29"/>
    <mergeCell ref="J28:J29"/>
    <mergeCell ref="L28:L29"/>
    <mergeCell ref="N28:N29"/>
    <mergeCell ref="P28:P29"/>
    <mergeCell ref="A30:A31"/>
    <mergeCell ref="B30:B31"/>
    <mergeCell ref="D30:D31"/>
    <mergeCell ref="F30:F31"/>
    <mergeCell ref="H30:H31"/>
    <mergeCell ref="J30:J31"/>
    <mergeCell ref="L30:L31"/>
    <mergeCell ref="N30:N31"/>
    <mergeCell ref="P30:P31"/>
    <mergeCell ref="A32:A33"/>
    <mergeCell ref="B32:B33"/>
    <mergeCell ref="D32:D33"/>
    <mergeCell ref="F32:F33"/>
    <mergeCell ref="H32:H33"/>
    <mergeCell ref="J32:J33"/>
    <mergeCell ref="L32:L33"/>
    <mergeCell ref="N32:N33"/>
    <mergeCell ref="P32:P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.85"/>
    <col collapsed="false" customWidth="true" hidden="false" outlineLevel="0" max="3" min="3" style="0" width="9.7"/>
    <col collapsed="false" customWidth="true" hidden="false" outlineLevel="0" max="4" min="4" style="0" width="6.85"/>
    <col collapsed="false" customWidth="true" hidden="false" outlineLevel="0" max="5" min="5" style="0" width="9.7"/>
    <col collapsed="false" customWidth="true" hidden="false" outlineLevel="0" max="6" min="6" style="0" width="6.85"/>
    <col collapsed="false" customWidth="true" hidden="false" outlineLevel="0" max="7" min="7" style="0" width="9.7"/>
    <col collapsed="false" customWidth="true" hidden="false" outlineLevel="0" max="8" min="8" style="0" width="6.85"/>
    <col collapsed="false" customWidth="true" hidden="false" outlineLevel="0" max="9" min="9" style="0" width="9.7"/>
    <col collapsed="false" customWidth="true" hidden="false" outlineLevel="0" max="10" min="10" style="0" width="6.85"/>
    <col collapsed="false" customWidth="true" hidden="false" outlineLevel="0" max="11" min="11" style="0" width="9.7"/>
    <col collapsed="false" customWidth="true" hidden="false" outlineLevel="0" max="12" min="12" style="0" width="6.85"/>
    <col collapsed="false" customWidth="true" hidden="false" outlineLevel="0" max="13" min="13" style="0" width="9.7"/>
    <col collapsed="false" customWidth="true" hidden="false" outlineLevel="0" max="14" min="14" style="0" width="6.85"/>
    <col collapsed="false" customWidth="true" hidden="false" outlineLevel="0" max="15" min="15" style="0" width="9.7"/>
    <col collapsed="false" customWidth="true" hidden="false" outlineLevel="0" max="16" min="16" style="0" width="6.85"/>
    <col collapsed="false" customWidth="true" hidden="false" outlineLevel="0" max="17" min="17" style="0" width="9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1"/>
      <c r="S1" s="1"/>
      <c r="T1" s="1"/>
      <c r="U1" s="1"/>
      <c r="V1" s="1"/>
      <c r="W1" s="1"/>
      <c r="X1" s="1"/>
      <c r="Y1" s="1"/>
      <c r="Z1" s="1"/>
    </row>
    <row r="2" customFormat="false" ht="14.25" hidden="false" customHeight="true" outlineLevel="0" collapsed="false">
      <c r="A2" s="210" t="s">
        <v>169</v>
      </c>
      <c r="B2" s="211" t="s">
        <v>170</v>
      </c>
      <c r="C2" s="211"/>
      <c r="D2" s="212" t="s">
        <v>171</v>
      </c>
      <c r="E2" s="212"/>
      <c r="F2" s="212" t="s">
        <v>172</v>
      </c>
      <c r="G2" s="212"/>
      <c r="H2" s="213" t="s">
        <v>173</v>
      </c>
      <c r="I2" s="213"/>
      <c r="J2" s="213" t="s">
        <v>174</v>
      </c>
      <c r="K2" s="213"/>
      <c r="L2" s="213" t="s">
        <v>175</v>
      </c>
      <c r="M2" s="213"/>
      <c r="N2" s="213" t="s">
        <v>176</v>
      </c>
      <c r="O2" s="213"/>
      <c r="P2" s="214" t="s">
        <v>177</v>
      </c>
      <c r="Q2" s="214"/>
      <c r="R2" s="1"/>
      <c r="S2" s="1"/>
      <c r="T2" s="1"/>
      <c r="U2" s="1"/>
      <c r="V2" s="1"/>
      <c r="W2" s="1"/>
      <c r="X2" s="1"/>
      <c r="Y2" s="1"/>
      <c r="Z2" s="1"/>
    </row>
    <row r="3" customFormat="false" ht="12.75" hidden="false" customHeight="false" outlineLevel="0" collapsed="false">
      <c r="A3" s="210"/>
      <c r="B3" s="211"/>
      <c r="C3" s="211"/>
      <c r="D3" s="212"/>
      <c r="E3" s="212"/>
      <c r="F3" s="212"/>
      <c r="G3" s="212"/>
      <c r="H3" s="213"/>
      <c r="I3" s="213"/>
      <c r="J3" s="213"/>
      <c r="K3" s="213"/>
      <c r="L3" s="213"/>
      <c r="M3" s="213"/>
      <c r="N3" s="213"/>
      <c r="O3" s="213"/>
      <c r="P3" s="214"/>
      <c r="Q3" s="214"/>
      <c r="R3" s="1"/>
      <c r="S3" s="1"/>
      <c r="T3" s="1"/>
      <c r="U3" s="1"/>
      <c r="V3" s="1"/>
      <c r="W3" s="1"/>
      <c r="X3" s="1"/>
      <c r="Y3" s="1"/>
      <c r="Z3" s="1"/>
    </row>
    <row r="4" customFormat="false" ht="13.5" hidden="false" customHeight="false" outlineLevel="0" collapsed="false">
      <c r="A4" s="210"/>
      <c r="B4" s="211"/>
      <c r="C4" s="211"/>
      <c r="D4" s="212"/>
      <c r="E4" s="212"/>
      <c r="F4" s="212"/>
      <c r="G4" s="212"/>
      <c r="H4" s="213"/>
      <c r="I4" s="213"/>
      <c r="J4" s="213"/>
      <c r="K4" s="213"/>
      <c r="L4" s="213"/>
      <c r="M4" s="213"/>
      <c r="N4" s="213"/>
      <c r="O4" s="213"/>
      <c r="P4" s="214"/>
      <c r="Q4" s="214"/>
      <c r="R4" s="1"/>
      <c r="S4" s="1"/>
      <c r="T4" s="1"/>
      <c r="U4" s="1"/>
      <c r="V4" s="1"/>
      <c r="W4" s="1"/>
      <c r="X4" s="1"/>
      <c r="Y4" s="1"/>
      <c r="Z4" s="1"/>
    </row>
    <row r="5" customFormat="false" ht="14.25" hidden="false" customHeight="true" outlineLevel="0" collapsed="false">
      <c r="A5" s="215" t="s">
        <v>178</v>
      </c>
      <c r="B5" s="216" t="s">
        <v>179</v>
      </c>
      <c r="C5" s="216"/>
      <c r="D5" s="217" t="s">
        <v>179</v>
      </c>
      <c r="E5" s="217"/>
      <c r="F5" s="217" t="s">
        <v>179</v>
      </c>
      <c r="G5" s="217"/>
      <c r="H5" s="217" t="s">
        <v>179</v>
      </c>
      <c r="I5" s="217"/>
      <c r="J5" s="217" t="s">
        <v>180</v>
      </c>
      <c r="K5" s="217"/>
      <c r="L5" s="217" t="s">
        <v>179</v>
      </c>
      <c r="M5" s="217"/>
      <c r="N5" s="217" t="s">
        <v>181</v>
      </c>
      <c r="O5" s="217"/>
      <c r="P5" s="218" t="s">
        <v>182</v>
      </c>
      <c r="Q5" s="218"/>
      <c r="R5" s="1"/>
      <c r="S5" s="1"/>
      <c r="T5" s="1"/>
      <c r="U5" s="1"/>
      <c r="V5" s="1"/>
      <c r="W5" s="1"/>
      <c r="X5" s="1"/>
      <c r="Y5" s="1"/>
      <c r="Z5" s="1"/>
    </row>
    <row r="6" customFormat="false" ht="13.5" hidden="false" customHeight="false" outlineLevel="0" collapsed="false">
      <c r="A6" s="215"/>
      <c r="B6" s="216"/>
      <c r="C6" s="216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  <c r="P6" s="218"/>
      <c r="Q6" s="218"/>
      <c r="R6" s="1"/>
      <c r="S6" s="1"/>
      <c r="T6" s="1"/>
      <c r="U6" s="1"/>
      <c r="V6" s="1"/>
      <c r="W6" s="1"/>
      <c r="X6" s="1"/>
      <c r="Y6" s="1"/>
      <c r="Z6" s="1"/>
    </row>
    <row r="7" s="226" customFormat="true" ht="13.5" hidden="false" customHeight="true" outlineLevel="0" collapsed="false">
      <c r="A7" s="215"/>
      <c r="B7" s="219" t="s">
        <v>183</v>
      </c>
      <c r="C7" s="219"/>
      <c r="D7" s="220" t="s">
        <v>184</v>
      </c>
      <c r="E7" s="220"/>
      <c r="F7" s="221" t="s">
        <v>185</v>
      </c>
      <c r="G7" s="221"/>
      <c r="H7" s="222" t="s">
        <v>186</v>
      </c>
      <c r="I7" s="222"/>
      <c r="J7" s="223" t="s">
        <v>187</v>
      </c>
      <c r="K7" s="223"/>
      <c r="L7" s="222" t="s">
        <v>188</v>
      </c>
      <c r="M7" s="222"/>
      <c r="N7" s="223" t="s">
        <v>189</v>
      </c>
      <c r="O7" s="223"/>
      <c r="P7" s="224" t="s">
        <v>190</v>
      </c>
      <c r="Q7" s="224"/>
      <c r="R7" s="225"/>
      <c r="S7" s="225"/>
      <c r="T7" s="225"/>
      <c r="U7" s="225"/>
      <c r="V7" s="225"/>
      <c r="W7" s="225"/>
      <c r="X7" s="225"/>
      <c r="Y7" s="225"/>
      <c r="Z7" s="225"/>
    </row>
    <row r="8" s="237" customFormat="true" ht="12" hidden="false" customHeight="true" outlineLevel="0" collapsed="false">
      <c r="A8" s="215"/>
      <c r="B8" s="227" t="n">
        <f aca="false">B9-ROUNDDOWN(B9,-2)</f>
        <v>82.625</v>
      </c>
      <c r="C8" s="228" t="s">
        <v>191</v>
      </c>
      <c r="D8" s="229" t="n">
        <f aca="false">D9-ROUNDDOWN(D9,-2)</f>
        <v>40.8203125</v>
      </c>
      <c r="E8" s="230" t="s">
        <v>191</v>
      </c>
      <c r="F8" s="231" t="n">
        <f aca="false">F9-ROUNDDOWN(F9,-2)</f>
        <v>5</v>
      </c>
      <c r="G8" s="232" t="s">
        <v>191</v>
      </c>
      <c r="H8" s="229" t="n">
        <f aca="false">H9-ROUNDDOWN(H9,-2)</f>
        <v>5.125</v>
      </c>
      <c r="I8" s="233" t="s">
        <v>191</v>
      </c>
      <c r="J8" s="231" t="n">
        <f aca="false">J9-ROUNDDOWN(J9,-2)</f>
        <v>49.5</v>
      </c>
      <c r="K8" s="234" t="s">
        <v>191</v>
      </c>
      <c r="L8" s="229" t="n">
        <f aca="false">L9-ROUNDDOWN(L9,-2)</f>
        <v>27.875</v>
      </c>
      <c r="M8" s="233" t="s">
        <v>191</v>
      </c>
      <c r="N8" s="231" t="n">
        <f aca="false">N9-ROUNDDOWN(N9,-2)</f>
        <v>17.75</v>
      </c>
      <c r="O8" s="234" t="s">
        <v>191</v>
      </c>
      <c r="P8" s="229" t="n">
        <f aca="false">P9-ROUNDDOWN(P9,-2)</f>
        <v>15.625</v>
      </c>
      <c r="Q8" s="235" t="s">
        <v>191</v>
      </c>
      <c r="R8" s="236"/>
      <c r="S8" s="236"/>
      <c r="T8" s="236"/>
      <c r="U8" s="236"/>
      <c r="V8" s="236"/>
      <c r="W8" s="236"/>
      <c r="X8" s="236"/>
      <c r="Y8" s="236"/>
      <c r="Z8" s="236"/>
    </row>
    <row r="9" s="247" customFormat="true" ht="12" hidden="false" customHeight="true" outlineLevel="0" collapsed="false">
      <c r="A9" s="215"/>
      <c r="B9" s="238" t="n">
        <f aca="false">C39+D48+H42</f>
        <v>3382.625</v>
      </c>
      <c r="C9" s="239" t="n">
        <f aca="false">IF(OR(AND(B8&gt;0,B8&lt;12.49),AND(B8&gt;25,B8&lt;37.49),AND(B8&gt;50,B8&lt;62.49),AND(B8&gt;75,B8&lt;85.49)),FLOOR(B9,25),CEILING(B9,25))</f>
        <v>3375</v>
      </c>
      <c r="D9" s="240" t="n">
        <f aca="false">E39+D48+H45</f>
        <v>4440.8203125</v>
      </c>
      <c r="E9" s="241" t="n">
        <f aca="false">IF(OR(AND(D8&gt;0,D8&lt;12.49),AND(D8&gt;25,D8&lt;37.49),AND(D8&gt;50,D8&lt;62.49),AND(D8&gt;75,D8&lt;85.49)),FLOOR(D9,25),CEILING(D9,25))</f>
        <v>4450</v>
      </c>
      <c r="F9" s="242" t="n">
        <f aca="false">G39+D51+D55+K47</f>
        <v>2905</v>
      </c>
      <c r="G9" s="239" t="n">
        <f aca="false">IF(OR(AND(F8&gt;0,F8&lt;12.49),AND(F8&gt;25,F8&lt;37.49),AND(F8&gt;50,F8&lt;62.49),AND(F8&gt;75,F8&lt;85.49)),FLOOR(F9,25),CEILING(F9,25))</f>
        <v>2900</v>
      </c>
      <c r="H9" s="243" t="n">
        <f aca="false">I39+D43+D50</f>
        <v>2805.125</v>
      </c>
      <c r="I9" s="241" t="n">
        <f aca="false">IF(OR(AND(H8&gt;0,H8&lt;12.49),AND(H8&gt;25,H8&lt;37.49),AND(H8&gt;50,H8&lt;62.49),AND(H8&gt;75,H8&lt;85.49)),FLOOR(H9,25),CEILING(H9,25))</f>
        <v>2800</v>
      </c>
      <c r="J9" s="244" t="n">
        <f aca="false">K39+D51+D55+K47</f>
        <v>2549.5</v>
      </c>
      <c r="K9" s="239" t="n">
        <f aca="false">IF(OR(AND(J8&gt;0,J8&lt;12.49),AND(J8&gt;25,J8&lt;37.49),AND(J8&gt;50,J8&lt;62.49),AND(J8&gt;75,J8&lt;85.49)),FLOOR(J9,25),CEILING(J9,25))</f>
        <v>2550</v>
      </c>
      <c r="L9" s="243" t="n">
        <f aca="false">M39+D43+D55</f>
        <v>2327.875</v>
      </c>
      <c r="M9" s="241" t="n">
        <f aca="false">IF(OR(AND(L8&gt;0,L8&lt;12.49),AND(L8&gt;25,L8&lt;37.49),AND(L8&gt;50,L8&lt;62.49),AND(L8&gt;75,L8&lt;85.49)),FLOOR(L9,25),CEILING(L9,25))</f>
        <v>2325</v>
      </c>
      <c r="N9" s="244" t="n">
        <f aca="false">O39+D51+D55</f>
        <v>2417.75</v>
      </c>
      <c r="O9" s="239" t="n">
        <f aca="false">IF(OR(AND(N8&gt;0,N8&lt;12.49),AND(N8&gt;25,N8&lt;37.49),AND(N8&gt;50,N8&lt;62.49),AND(N8&gt;75,N8&lt;85.49)),FLOOR(N9,25),CEILING(N9,25))</f>
        <v>2425</v>
      </c>
      <c r="P9" s="243" t="n">
        <f aca="false">Q39+D45+D51</f>
        <v>3215.625</v>
      </c>
      <c r="Q9" s="245" t="n">
        <f aca="false">IF(OR(AND(P8&gt;0,P8&lt;12.49),AND(P8&gt;25,P8&lt;37.49),AND(P8&gt;50,P8&lt;62.49),AND(P8&gt;75,P8&lt;85.49)),FLOOR(P9,25),CEILING(P9,25))</f>
        <v>3225</v>
      </c>
      <c r="R9" s="246"/>
      <c r="S9" s="246"/>
      <c r="T9" s="246"/>
      <c r="U9" s="246"/>
      <c r="V9" s="246"/>
      <c r="W9" s="246"/>
      <c r="X9" s="246"/>
      <c r="Y9" s="246"/>
      <c r="Z9" s="246"/>
    </row>
    <row r="10" s="247" customFormat="true" ht="12" hidden="false" customHeight="true" outlineLevel="0" collapsed="false">
      <c r="A10" s="215"/>
      <c r="B10" s="248"/>
      <c r="C10" s="239"/>
      <c r="D10" s="249"/>
      <c r="E10" s="241"/>
      <c r="F10" s="250"/>
      <c r="G10" s="239"/>
      <c r="H10" s="251"/>
      <c r="I10" s="241"/>
      <c r="J10" s="252"/>
      <c r="K10" s="239"/>
      <c r="L10" s="251"/>
      <c r="M10" s="241"/>
      <c r="N10" s="252"/>
      <c r="O10" s="239"/>
      <c r="P10" s="251"/>
      <c r="Q10" s="245"/>
      <c r="R10" s="246"/>
      <c r="S10" s="246"/>
      <c r="T10" s="246"/>
      <c r="U10" s="246"/>
      <c r="V10" s="246"/>
      <c r="W10" s="246"/>
      <c r="X10" s="246"/>
      <c r="Y10" s="246"/>
      <c r="Z10" s="246"/>
    </row>
    <row r="11" s="226" customFormat="true" ht="12.75" hidden="false" customHeight="false" outlineLevel="0" collapsed="false">
      <c r="A11" s="215"/>
      <c r="B11" s="253" t="s">
        <v>192</v>
      </c>
      <c r="C11" s="253"/>
      <c r="D11" s="254" t="s">
        <v>193</v>
      </c>
      <c r="E11" s="254"/>
      <c r="F11" s="255" t="s">
        <v>194</v>
      </c>
      <c r="G11" s="255"/>
      <c r="H11" s="256" t="s">
        <v>195</v>
      </c>
      <c r="I11" s="256"/>
      <c r="J11" s="257" t="s">
        <v>196</v>
      </c>
      <c r="K11" s="257"/>
      <c r="L11" s="256" t="s">
        <v>197</v>
      </c>
      <c r="M11" s="256"/>
      <c r="N11" s="257" t="s">
        <v>198</v>
      </c>
      <c r="O11" s="257"/>
      <c r="P11" s="258" t="s">
        <v>199</v>
      </c>
      <c r="Q11" s="258"/>
      <c r="R11" s="225"/>
      <c r="S11" s="225"/>
      <c r="T11" s="225"/>
      <c r="U11" s="225"/>
      <c r="V11" s="225"/>
      <c r="W11" s="225"/>
      <c r="X11" s="225"/>
      <c r="Y11" s="225"/>
      <c r="Z11" s="225"/>
    </row>
    <row r="12" s="237" customFormat="true" ht="12" hidden="false" customHeight="true" outlineLevel="0" collapsed="false">
      <c r="A12" s="215"/>
      <c r="B12" s="227" t="n">
        <f aca="false">B13-ROUNDDOWN(B13,-2)</f>
        <v>90.5</v>
      </c>
      <c r="C12" s="232" t="s">
        <v>191</v>
      </c>
      <c r="D12" s="229" t="n">
        <f aca="false">D13-ROUNDDOWN(D13,-2)</f>
        <v>19.5</v>
      </c>
      <c r="E12" s="230" t="s">
        <v>191</v>
      </c>
      <c r="F12" s="231" t="n">
        <f aca="false">F13-ROUNDDOWN(F13,-2)</f>
        <v>7</v>
      </c>
      <c r="G12" s="232" t="s">
        <v>191</v>
      </c>
      <c r="H12" s="229" t="n">
        <f aca="false">H13-ROUNDDOWN(H13,-2)</f>
        <v>84.5</v>
      </c>
      <c r="I12" s="233" t="s">
        <v>191</v>
      </c>
      <c r="J12" s="231" t="n">
        <f aca="false">J13-ROUNDDOWN(J13,-2)</f>
        <v>69.5</v>
      </c>
      <c r="K12" s="234" t="s">
        <v>191</v>
      </c>
      <c r="L12" s="229" t="n">
        <f aca="false">L13-ROUNDDOWN(L13,-2)</f>
        <v>77.875</v>
      </c>
      <c r="M12" s="233" t="s">
        <v>191</v>
      </c>
      <c r="N12" s="231" t="n">
        <f aca="false">N13-ROUNDDOWN(N13,-2)</f>
        <v>17.75</v>
      </c>
      <c r="O12" s="234" t="s">
        <v>191</v>
      </c>
      <c r="P12" s="229" t="n">
        <f aca="false">P13-ROUNDDOWN(P13,-2)</f>
        <v>65.625</v>
      </c>
      <c r="Q12" s="235" t="s">
        <v>191</v>
      </c>
      <c r="R12" s="236"/>
      <c r="S12" s="236"/>
      <c r="T12" s="236"/>
      <c r="U12" s="236"/>
      <c r="V12" s="236"/>
      <c r="W12" s="236"/>
      <c r="X12" s="236"/>
      <c r="Y12" s="236"/>
      <c r="Z12" s="236"/>
    </row>
    <row r="13" s="247" customFormat="true" ht="12" hidden="false" customHeight="true" outlineLevel="0" collapsed="false">
      <c r="A13" s="215"/>
      <c r="B13" s="259" t="n">
        <f aca="false">C39+D48+D42</f>
        <v>2190.5</v>
      </c>
      <c r="C13" s="239" t="n">
        <f aca="false">IF(OR(AND(B12&gt;0,B12&lt;12.49),AND(B12&gt;25,B12&lt;37.49),AND(B12&gt;50,B12&lt;62.49),AND(B12&gt;75,B12&lt;85.49)),FLOOR(B13,25),CEILING(B13,25))</f>
        <v>2200</v>
      </c>
      <c r="D13" s="240" t="n">
        <f aca="false">E39+D49+D50</f>
        <v>2219.5</v>
      </c>
      <c r="E13" s="241" t="n">
        <f aca="false">IF(OR(AND(D12&gt;0,D12&lt;12.49),AND(D12&gt;25,D12&lt;37.49),AND(D12&gt;50,D12&lt;62.49),AND(D12&gt;75,D12&lt;85.49)),FLOOR(D13,25),CEILING(D13,25))</f>
        <v>2225</v>
      </c>
      <c r="F13" s="242" t="n">
        <f aca="false">G39+D52+D55+K44</f>
        <v>3807</v>
      </c>
      <c r="G13" s="239" t="n">
        <f aca="false">IF(OR(AND(F12&gt;0,F12&lt;12.49),AND(F12&gt;25,F12&lt;37.49),AND(F12&gt;50,F12&lt;62.49),AND(F12&gt;75,F12&lt;85.49)),FLOOR(F13,25),CEILING(F13,25))</f>
        <v>3800</v>
      </c>
      <c r="H13" s="260" t="n">
        <f aca="false">I39+D56</f>
        <v>1084.5</v>
      </c>
      <c r="I13" s="241" t="n">
        <f aca="false">IF(OR(AND(H12&gt;0,H12&lt;12.49),AND(H12&gt;25,H12&lt;37.49),AND(H12&gt;50,H12&lt;62.49),AND(H12&gt;75,H12&lt;85.49)),FLOOR(H13,25),CEILING(H13,25))</f>
        <v>1075</v>
      </c>
      <c r="J13" s="244" t="n">
        <f aca="false">K39+D55+D55+K46</f>
        <v>2769.5</v>
      </c>
      <c r="K13" s="239" t="n">
        <f aca="false">IF(OR(AND(J12&gt;0,J12&lt;12.49),AND(J12&gt;25,J12&lt;37.49),AND(J12&gt;50,J12&lt;62.49),AND(J12&gt;75,J12&lt;85.49)),FLOOR(J13,25),CEILING(J13,25))</f>
        <v>2775</v>
      </c>
      <c r="L13" s="243" t="n">
        <f aca="false">M39+D43+D51</f>
        <v>3577.875</v>
      </c>
      <c r="M13" s="241" t="n">
        <f aca="false">IF(OR(AND(L12&gt;0,L12&lt;12.49),AND(L12&gt;25,L12&lt;37.49),AND(L12&gt;50,L12&lt;62.49),AND(L12&gt;75,L12&lt;85.49)),FLOOR(L13,25),CEILING(L13,25))</f>
        <v>3575</v>
      </c>
      <c r="N13" s="244" t="n">
        <f aca="false">O39+D51+D55</f>
        <v>2417.75</v>
      </c>
      <c r="O13" s="239" t="n">
        <f aca="false">IF(OR(AND(N12&gt;0,N12&lt;12.49),AND(N12&gt;25,N12&lt;37.49),AND(N12&gt;50,N12&lt;62.49),AND(N12&gt;75,N12&lt;85.49)),FLOOR(N13,25),CEILING(N13,25))</f>
        <v>2425</v>
      </c>
      <c r="P13" s="260" t="n">
        <f aca="false">Q39+D55+D45</f>
        <v>1965.625</v>
      </c>
      <c r="Q13" s="245" t="n">
        <f aca="false">IF(OR(AND(P12&gt;0,P12&lt;12.49),AND(P12&gt;25,P12&lt;37.49),AND(P12&gt;50,P12&lt;62.49),AND(P12&gt;75,P12&lt;85.49)),FLOOR(P13,25),CEILING(P13,25))</f>
        <v>1975</v>
      </c>
      <c r="R13" s="246"/>
      <c r="S13" s="246"/>
      <c r="T13" s="246"/>
      <c r="U13" s="246"/>
      <c r="V13" s="246"/>
      <c r="W13" s="246"/>
      <c r="X13" s="246"/>
      <c r="Y13" s="246"/>
      <c r="Z13" s="246"/>
    </row>
    <row r="14" s="247" customFormat="true" ht="12" hidden="false" customHeight="true" outlineLevel="0" collapsed="false">
      <c r="A14" s="215"/>
      <c r="B14" s="248"/>
      <c r="C14" s="239"/>
      <c r="D14" s="249"/>
      <c r="E14" s="241"/>
      <c r="F14" s="250"/>
      <c r="G14" s="239"/>
      <c r="H14" s="251"/>
      <c r="I14" s="241"/>
      <c r="J14" s="252"/>
      <c r="K14" s="239"/>
      <c r="L14" s="251"/>
      <c r="M14" s="241"/>
      <c r="N14" s="252"/>
      <c r="O14" s="239"/>
      <c r="P14" s="251"/>
      <c r="Q14" s="245"/>
      <c r="R14" s="246"/>
      <c r="S14" s="246"/>
      <c r="T14" s="246"/>
      <c r="U14" s="246"/>
      <c r="V14" s="246"/>
      <c r="W14" s="246"/>
      <c r="X14" s="246"/>
      <c r="Y14" s="246"/>
      <c r="Z14" s="246"/>
    </row>
    <row r="15" s="226" customFormat="true" ht="12.75" hidden="false" customHeight="false" outlineLevel="0" collapsed="false">
      <c r="A15" s="215"/>
      <c r="B15" s="253" t="s">
        <v>200</v>
      </c>
      <c r="C15" s="253"/>
      <c r="D15" s="254" t="s">
        <v>201</v>
      </c>
      <c r="E15" s="254"/>
      <c r="F15" s="255" t="s">
        <v>202</v>
      </c>
      <c r="G15" s="255"/>
      <c r="H15" s="256" t="s">
        <v>203</v>
      </c>
      <c r="I15" s="256"/>
      <c r="J15" s="257" t="s">
        <v>204</v>
      </c>
      <c r="K15" s="257"/>
      <c r="L15" s="256" t="s">
        <v>205</v>
      </c>
      <c r="M15" s="256"/>
      <c r="N15" s="257" t="s">
        <v>206</v>
      </c>
      <c r="O15" s="257"/>
      <c r="P15" s="258" t="s">
        <v>207</v>
      </c>
      <c r="Q15" s="258"/>
      <c r="R15" s="225"/>
      <c r="S15" s="225"/>
      <c r="T15" s="225"/>
      <c r="U15" s="225"/>
      <c r="V15" s="225"/>
      <c r="W15" s="225"/>
      <c r="X15" s="225"/>
      <c r="Y15" s="225"/>
      <c r="Z15" s="225"/>
    </row>
    <row r="16" s="237" customFormat="true" ht="12" hidden="false" customHeight="true" outlineLevel="0" collapsed="false">
      <c r="A16" s="215"/>
      <c r="B16" s="227" t="n">
        <f aca="false">B17-ROUNDDOWN(B17,-2)</f>
        <v>12.5</v>
      </c>
      <c r="C16" s="232" t="s">
        <v>191</v>
      </c>
      <c r="D16" s="229" t="n">
        <f aca="false">D17-ROUNDDOWN(D17,-2)</f>
        <v>30.53125</v>
      </c>
      <c r="E16" s="230" t="s">
        <v>191</v>
      </c>
      <c r="F16" s="231" t="n">
        <f aca="false">F17-ROUNDDOWN(F17,-2)</f>
        <v>6.125</v>
      </c>
      <c r="G16" s="232" t="s">
        <v>191</v>
      </c>
      <c r="H16" s="229" t="n">
        <f aca="false">H17-ROUNDDOWN(H17,-2)</f>
        <v>87.625</v>
      </c>
      <c r="I16" s="233" t="s">
        <v>191</v>
      </c>
      <c r="J16" s="231" t="n">
        <f aca="false">J17-ROUNDDOWN(J17,-2)</f>
        <v>4</v>
      </c>
      <c r="K16" s="234" t="s">
        <v>191</v>
      </c>
      <c r="L16" s="229" t="n">
        <f aca="false">L17-ROUNDDOWN(L17,-2)</f>
        <v>63.75</v>
      </c>
      <c r="M16" s="233" t="s">
        <v>191</v>
      </c>
      <c r="N16" s="231" t="n">
        <f aca="false">N17-ROUNDDOWN(N17,-2)</f>
        <v>93.875</v>
      </c>
      <c r="O16" s="234" t="s">
        <v>191</v>
      </c>
      <c r="P16" s="229" t="n">
        <f aca="false">P17-ROUNDDOWN(P17,-2)</f>
        <v>28.3203125</v>
      </c>
      <c r="Q16" s="235" t="s">
        <v>191</v>
      </c>
      <c r="R16" s="236"/>
      <c r="S16" s="236"/>
      <c r="T16" s="236"/>
      <c r="U16" s="236"/>
      <c r="V16" s="236"/>
      <c r="W16" s="236"/>
      <c r="X16" s="236"/>
      <c r="Y16" s="236"/>
      <c r="Z16" s="236"/>
    </row>
    <row r="17" s="247" customFormat="true" ht="12" hidden="false" customHeight="true" outlineLevel="0" collapsed="false">
      <c r="A17" s="215"/>
      <c r="B17" s="259" t="n">
        <f aca="false">C39+D48+D55</f>
        <v>1612.5</v>
      </c>
      <c r="C17" s="239" t="n">
        <f aca="false">IF(OR(AND(B16&gt;0,B16&lt;12.49),AND(B16&gt;25,B16&lt;37.49),AND(B16&gt;50,B16&lt;62.49),AND(B16&gt;75,B16&lt;85.49)),FLOOR(B17,25),CEILING(B17,25))</f>
        <v>1625</v>
      </c>
      <c r="D17" s="240" t="n">
        <f aca="false">E39+H50+D56</f>
        <v>2830.53125</v>
      </c>
      <c r="E17" s="241" t="n">
        <f aca="false">IF(OR(AND(D16&gt;0,D16&lt;12.49),AND(D16&gt;25,D16&lt;37.49),AND(D16&gt;50,D16&lt;62.49),AND(D16&gt;75,D16&lt;85.49)),FLOOR(D17,25),CEILING(D17,25))</f>
        <v>2825</v>
      </c>
      <c r="F17" s="242" t="n">
        <f aca="false">G39+D43+D55+K47+D57</f>
        <v>3306.125</v>
      </c>
      <c r="G17" s="239" t="n">
        <f aca="false">IF(OR(AND(F16&gt;0,F16&lt;12.49),AND(F16&gt;25,F16&lt;37.49),AND(F16&gt;50,F16&lt;62.49),AND(F16&gt;75,F16&lt;85.49)),FLOOR(F17,25),CEILING(F17,25))</f>
        <v>3300</v>
      </c>
      <c r="H17" s="260" t="n">
        <f aca="false">I39+D45+D56</f>
        <v>1987.625</v>
      </c>
      <c r="I17" s="241" t="n">
        <f aca="false">IF(OR(AND(H16&gt;0,H16&lt;12.49),AND(H16&gt;25,H16&lt;37.49),AND(H16&gt;50,H16&lt;62.49),AND(H16&gt;75,H16&lt;85.49)),FLOOR(H17,25),CEILING(H17,25))</f>
        <v>2000</v>
      </c>
      <c r="J17" s="261" t="n">
        <f aca="false">K39+D55+D50+K44</f>
        <v>3604</v>
      </c>
      <c r="K17" s="239" t="n">
        <f aca="false">IF(OR(AND(J16&gt;0,J16&lt;12.49),AND(J16&gt;25,J16&lt;37.49),AND(J16&gt;50,J16&lt;62.49),AND(J16&gt;75,J16&lt;85.49)),FLOOR(J17,25),CEILING(J17,25))</f>
        <v>3600</v>
      </c>
      <c r="L17" s="260" t="n">
        <f aca="false">M39+D55+D48</f>
        <v>1663.75</v>
      </c>
      <c r="M17" s="241" t="n">
        <f aca="false">IF(OR(AND(L16&gt;0,L16&lt;12.49),AND(L16&gt;25,L16&lt;37.49),AND(L16&gt;50,L16&lt;62.49),AND(L16&gt;75,L16&lt;85.49)),FLOOR(L17,25),CEILING(L17,25))</f>
        <v>1675</v>
      </c>
      <c r="N17" s="244" t="n">
        <f aca="false">O39+D43+D51</f>
        <v>3593.875</v>
      </c>
      <c r="O17" s="239" t="n">
        <f aca="false">IF(OR(AND(N16&gt;0,N16&lt;12.49),AND(N16&gt;25,N16&lt;37.49),AND(N16&gt;50,N16&lt;62.49),AND(N16&gt;75,N16&lt;85.49)),FLOOR(N17,25),CEILING(N17,25))</f>
        <v>3600</v>
      </c>
      <c r="P17" s="260" t="n">
        <f aca="false">Q39+H45+D56</f>
        <v>3828.3203125</v>
      </c>
      <c r="Q17" s="245" t="n">
        <f aca="false">IF(OR(AND(P16&gt;0,P16&lt;12.49),AND(P16&gt;25,P16&lt;37.49),AND(P16&gt;50,P16&lt;62.49),AND(P16&gt;75,P16&lt;85.49)),FLOOR(P17,25),CEILING(P17,25))</f>
        <v>3825</v>
      </c>
      <c r="R17" s="246"/>
      <c r="S17" s="246"/>
      <c r="T17" s="246"/>
      <c r="U17" s="246"/>
      <c r="V17" s="246"/>
      <c r="W17" s="246"/>
      <c r="X17" s="246"/>
      <c r="Y17" s="246"/>
      <c r="Z17" s="246"/>
    </row>
    <row r="18" s="247" customFormat="true" ht="12" hidden="false" customHeight="true" outlineLevel="0" collapsed="false">
      <c r="A18" s="215"/>
      <c r="B18" s="248"/>
      <c r="C18" s="239"/>
      <c r="D18" s="249"/>
      <c r="E18" s="241"/>
      <c r="F18" s="250"/>
      <c r="G18" s="239"/>
      <c r="H18" s="251"/>
      <c r="I18" s="241"/>
      <c r="J18" s="252"/>
      <c r="K18" s="239"/>
      <c r="L18" s="251"/>
      <c r="M18" s="241"/>
      <c r="N18" s="252"/>
      <c r="O18" s="239"/>
      <c r="P18" s="251"/>
      <c r="Q18" s="245"/>
      <c r="R18" s="246"/>
      <c r="S18" s="246"/>
      <c r="T18" s="246"/>
      <c r="U18" s="246"/>
      <c r="V18" s="246"/>
      <c r="W18" s="246"/>
      <c r="X18" s="246"/>
      <c r="Y18" s="246"/>
      <c r="Z18" s="246"/>
    </row>
    <row r="19" s="226" customFormat="true" ht="12.75" hidden="false" customHeight="false" outlineLevel="0" collapsed="false">
      <c r="A19" s="215"/>
      <c r="B19" s="253" t="s">
        <v>208</v>
      </c>
      <c r="C19" s="253"/>
      <c r="D19" s="254" t="s">
        <v>209</v>
      </c>
      <c r="E19" s="254"/>
      <c r="F19" s="255" t="s">
        <v>210</v>
      </c>
      <c r="G19" s="255"/>
      <c r="H19" s="256" t="s">
        <v>211</v>
      </c>
      <c r="I19" s="256"/>
      <c r="J19" s="257" t="s">
        <v>212</v>
      </c>
      <c r="K19" s="257"/>
      <c r="L19" s="256" t="s">
        <v>213</v>
      </c>
      <c r="M19" s="256"/>
      <c r="N19" s="257" t="s">
        <v>214</v>
      </c>
      <c r="O19" s="257"/>
      <c r="P19" s="258" t="s">
        <v>215</v>
      </c>
      <c r="Q19" s="258"/>
      <c r="R19" s="225"/>
      <c r="S19" s="225"/>
      <c r="T19" s="225"/>
      <c r="U19" s="225"/>
      <c r="V19" s="225"/>
      <c r="W19" s="225"/>
      <c r="X19" s="225"/>
      <c r="Y19" s="225"/>
      <c r="Z19" s="225"/>
    </row>
    <row r="20" s="237" customFormat="true" ht="12" hidden="false" customHeight="true" outlineLevel="0" collapsed="false">
      <c r="A20" s="215"/>
      <c r="B20" s="227" t="n">
        <f aca="false">B21-ROUNDDOWN(B21,-2)</f>
        <v>88.625</v>
      </c>
      <c r="C20" s="232" t="s">
        <v>191</v>
      </c>
      <c r="D20" s="229" t="n">
        <f aca="false">D21-ROUNDDOWN(D21,-2)</f>
        <v>41</v>
      </c>
      <c r="E20" s="230" t="s">
        <v>191</v>
      </c>
      <c r="F20" s="231" t="n">
        <f aca="false">F21-ROUNDDOWN(F21,-2)</f>
        <v>80.8203125</v>
      </c>
      <c r="G20" s="232" t="s">
        <v>191</v>
      </c>
      <c r="H20" s="229" t="n">
        <f aca="false">H21-ROUNDDOWN(H21,-2)</f>
        <v>34.5</v>
      </c>
      <c r="I20" s="233" t="s">
        <v>191</v>
      </c>
      <c r="J20" s="231" t="n">
        <f aca="false">J21-ROUNDDOWN(J21,-2)</f>
        <v>75.625</v>
      </c>
      <c r="K20" s="234" t="s">
        <v>191</v>
      </c>
      <c r="L20" s="229" t="n">
        <f aca="false">L21-ROUNDDOWN(L21,-2)</f>
        <v>63.75</v>
      </c>
      <c r="M20" s="233" t="s">
        <v>191</v>
      </c>
      <c r="N20" s="231" t="n">
        <f aca="false">N21-ROUNDDOWN(N21,-2)</f>
        <v>63.875</v>
      </c>
      <c r="O20" s="234" t="s">
        <v>191</v>
      </c>
      <c r="P20" s="229" t="n">
        <f aca="false">P21-ROUNDDOWN(P21,-2)</f>
        <v>43.625</v>
      </c>
      <c r="Q20" s="235" t="s">
        <v>191</v>
      </c>
      <c r="R20" s="236"/>
      <c r="S20" s="236"/>
      <c r="T20" s="236"/>
      <c r="U20" s="236"/>
      <c r="V20" s="236"/>
      <c r="W20" s="236"/>
      <c r="X20" s="236"/>
      <c r="Y20" s="236"/>
      <c r="Z20" s="236"/>
    </row>
    <row r="21" s="247" customFormat="true" ht="12" hidden="false" customHeight="true" outlineLevel="0" collapsed="false">
      <c r="A21" s="215"/>
      <c r="B21" s="259" t="n">
        <f aca="false">C39+D48+D43</f>
        <v>2788.625</v>
      </c>
      <c r="C21" s="239" t="n">
        <f aca="false">IF(OR(AND(B20&gt;0,B20&lt;12.49),AND(B20&gt;25,B20&lt;37.49),AND(B20&gt;50,B20&lt;62.49),AND(B20&gt;75,B20&lt;85.49)),FLOOR(B21,25),CEILING(B21,25))</f>
        <v>2800</v>
      </c>
      <c r="D21" s="262" t="n">
        <f aca="false">E39+D42+D55</f>
        <v>1741</v>
      </c>
      <c r="E21" s="241" t="n">
        <f aca="false">IF(OR(AND(D20&gt;0,D20&lt;12.49),AND(D20&gt;25,D20&lt;37.49),AND(D20&gt;50,D20&lt;62.49),AND(D20&gt;75,D20&lt;85.49)),FLOOR(D21,25),CEILING(D21,25))</f>
        <v>1750</v>
      </c>
      <c r="F21" s="242" t="n">
        <f aca="false">G39+H45+D55+K45</f>
        <v>5380.8203125</v>
      </c>
      <c r="G21" s="239" t="n">
        <f aca="false">IF(OR(AND(F20&gt;0,F20&lt;12.49),AND(F20&gt;25,F20&lt;37.49),AND(F20&gt;50,F20&lt;62.49),AND(F20&gt;75,F20&lt;85.49)),FLOOR(F21,25),CEILING(F21,25))</f>
        <v>5375</v>
      </c>
      <c r="H21" s="243" t="n">
        <f aca="false">I39+D51+D55</f>
        <v>2334.5</v>
      </c>
      <c r="I21" s="241" t="n">
        <f aca="false">IF(OR(AND(H20&gt;0,H20&lt;12.49),AND(H20&gt;25,H20&lt;37.49),AND(H20&gt;50,H20&lt;62.49),AND(H20&gt;75,H20&lt;85.49)),FLOOR(H21,25),CEILING(H21,25))</f>
        <v>2325</v>
      </c>
      <c r="J21" s="244" t="n">
        <f aca="false">K39+D55+D43+K47</f>
        <v>2475.625</v>
      </c>
      <c r="K21" s="239" t="n">
        <f aca="false">IF(OR(AND(J20&gt;0,J20&lt;12.49),AND(J20&gt;25,J20&lt;37.49),AND(J20&gt;50,J20&lt;62.49),AND(J20&gt;75,J20&lt;85.49)),FLOOR(J21,25),CEILING(J21,25))</f>
        <v>2475</v>
      </c>
      <c r="L21" s="260" t="n">
        <f aca="false">M39+D48+D55</f>
        <v>1663.75</v>
      </c>
      <c r="M21" s="241" t="n">
        <f aca="false">IF(OR(AND(L20&gt;0,L20&lt;12.49),AND(L20&gt;25,L20&lt;37.49),AND(L20&gt;50,L20&lt;62.49),AND(L20&gt;75,L20&lt;85.49)),FLOOR(L21,25),CEILING(L21,25))</f>
        <v>1675</v>
      </c>
      <c r="N21" s="244" t="n">
        <f aca="false">O39+D44+D51+D57</f>
        <v>3063.875</v>
      </c>
      <c r="O21" s="239" t="n">
        <f aca="false">IF(OR(AND(N20&gt;0,N20&lt;12.49),AND(N20&gt;25,N20&lt;37.49),AND(N20&gt;50,N20&lt;62.49),AND(N20&gt;75,N20&lt;85.49)),FLOOR(N21,25),CEILING(N21,25))</f>
        <v>3075</v>
      </c>
      <c r="P21" s="260" t="n">
        <f aca="false">Q39+D42+D45</f>
        <v>2543.625</v>
      </c>
      <c r="Q21" s="245" t="n">
        <f aca="false">IF(OR(AND(P20&gt;0,P20&lt;12.49),AND(P20&gt;25,P20&lt;37.49),AND(P20&gt;50,P20&lt;62.49),AND(P20&gt;75,P20&lt;85.49)),FLOOR(P21,25),CEILING(P21,25))</f>
        <v>2550</v>
      </c>
      <c r="R21" s="246"/>
      <c r="S21" s="246"/>
      <c r="T21" s="246"/>
      <c r="U21" s="246"/>
      <c r="V21" s="246"/>
      <c r="W21" s="246"/>
      <c r="X21" s="246"/>
      <c r="Y21" s="246"/>
      <c r="Z21" s="246"/>
    </row>
    <row r="22" s="247" customFormat="true" ht="12" hidden="false" customHeight="true" outlineLevel="0" collapsed="false">
      <c r="A22" s="215"/>
      <c r="B22" s="248"/>
      <c r="C22" s="239"/>
      <c r="D22" s="249"/>
      <c r="E22" s="241"/>
      <c r="F22" s="250"/>
      <c r="G22" s="239"/>
      <c r="H22" s="251"/>
      <c r="I22" s="241"/>
      <c r="J22" s="252"/>
      <c r="K22" s="239"/>
      <c r="L22" s="251"/>
      <c r="M22" s="241"/>
      <c r="N22" s="252"/>
      <c r="O22" s="239"/>
      <c r="P22" s="251"/>
      <c r="Q22" s="245"/>
      <c r="R22" s="246"/>
      <c r="S22" s="246"/>
      <c r="T22" s="246"/>
      <c r="U22" s="246"/>
      <c r="V22" s="246"/>
      <c r="W22" s="246"/>
      <c r="X22" s="246"/>
      <c r="Y22" s="246"/>
      <c r="Z22" s="246"/>
    </row>
    <row r="23" s="226" customFormat="true" ht="12.75" hidden="false" customHeight="false" outlineLevel="0" collapsed="false">
      <c r="A23" s="215"/>
      <c r="B23" s="253" t="s">
        <v>216</v>
      </c>
      <c r="C23" s="253"/>
      <c r="D23" s="254" t="s">
        <v>217</v>
      </c>
      <c r="E23" s="254"/>
      <c r="F23" s="255" t="s">
        <v>218</v>
      </c>
      <c r="G23" s="255"/>
      <c r="H23" s="256" t="s">
        <v>219</v>
      </c>
      <c r="I23" s="256"/>
      <c r="J23" s="257" t="s">
        <v>220</v>
      </c>
      <c r="K23" s="257"/>
      <c r="L23" s="256" t="s">
        <v>221</v>
      </c>
      <c r="M23" s="256"/>
      <c r="N23" s="257" t="s">
        <v>222</v>
      </c>
      <c r="O23" s="257"/>
      <c r="P23" s="258" t="s">
        <v>223</v>
      </c>
      <c r="Q23" s="258"/>
      <c r="R23" s="225"/>
      <c r="S23" s="263"/>
      <c r="T23" s="225"/>
      <c r="U23" s="225"/>
      <c r="V23" s="225"/>
      <c r="W23" s="225"/>
      <c r="X23" s="225"/>
      <c r="Y23" s="225"/>
      <c r="Z23" s="225"/>
    </row>
    <row r="24" s="237" customFormat="true" ht="12" hidden="false" customHeight="true" outlineLevel="0" collapsed="false">
      <c r="A24" s="215"/>
      <c r="B24" s="227" t="n">
        <f aca="false">B25-ROUNDDOWN(B25,-2)</f>
        <v>12.5</v>
      </c>
      <c r="C24" s="232" t="s">
        <v>191</v>
      </c>
      <c r="D24" s="229" t="n">
        <f aca="false">D25-ROUNDDOWN(D25,-2)</f>
        <v>7.5</v>
      </c>
      <c r="E24" s="230" t="s">
        <v>191</v>
      </c>
      <c r="F24" s="231" t="n">
        <f aca="false">F25-ROUNDDOWN(F25,-2)</f>
        <v>55</v>
      </c>
      <c r="G24" s="232" t="s">
        <v>191</v>
      </c>
      <c r="H24" s="229" t="n">
        <f aca="false">H25-ROUNDDOWN(H25,-2)</f>
        <v>30.625</v>
      </c>
      <c r="I24" s="233" t="s">
        <v>191</v>
      </c>
      <c r="J24" s="231" t="n">
        <f aca="false">J25-ROUNDDOWN(J25,-2)</f>
        <v>49.5</v>
      </c>
      <c r="K24" s="234" t="s">
        <v>191</v>
      </c>
      <c r="L24" s="229" t="n">
        <f aca="false">L25-ROUNDDOWN(L25,-2)</f>
        <v>77.875</v>
      </c>
      <c r="M24" s="233" t="s">
        <v>191</v>
      </c>
      <c r="N24" s="231" t="n">
        <f aca="false">N25-ROUNDDOWN(N25,-2)</f>
        <v>62.25</v>
      </c>
      <c r="O24" s="234" t="s">
        <v>191</v>
      </c>
      <c r="P24" s="229" t="n">
        <f aca="false">P25-ROUNDDOWN(P25,-2)</f>
        <v>11.75</v>
      </c>
      <c r="Q24" s="235" t="s">
        <v>191</v>
      </c>
      <c r="R24" s="236"/>
      <c r="S24" s="236"/>
      <c r="T24" s="236"/>
      <c r="U24" s="236"/>
      <c r="V24" s="236"/>
      <c r="W24" s="236"/>
      <c r="X24" s="236"/>
      <c r="Y24" s="236"/>
      <c r="Z24" s="236"/>
    </row>
    <row r="25" s="247" customFormat="true" ht="12" hidden="false" customHeight="true" outlineLevel="0" collapsed="false">
      <c r="A25" s="215"/>
      <c r="B25" s="259" t="n">
        <f aca="false">C39+D48+D55</f>
        <v>1612.5</v>
      </c>
      <c r="C25" s="239" t="n">
        <f aca="false">IF(OR(AND(B24&gt;0,B24&lt;12.49),AND(B24&gt;25,B24&lt;37.49),AND(B24&gt;50,B24&lt;62.49),AND(B24&gt;75,B24&lt;85.49)),FLOOR(B25,25),CEILING(B25,25))</f>
        <v>1625</v>
      </c>
      <c r="D25" s="240" t="n">
        <f aca="false">E39+D50+D55</f>
        <v>1707.5</v>
      </c>
      <c r="E25" s="241" t="n">
        <f aca="false">IF(OR(AND(D24&gt;0,D24&lt;12.49),AND(D24&gt;25,D24&lt;37.49),AND(D24&gt;50,D24&lt;62.49),AND(D24&gt;75,D24&lt;85.49)),FLOOR(D25,25),CEILING(D25,25))</f>
        <v>1700</v>
      </c>
      <c r="F25" s="242" t="n">
        <f aca="false">G39+D56+K47</f>
        <v>1655</v>
      </c>
      <c r="G25" s="239" t="n">
        <f aca="false">IF(OR(AND(F24&gt;0,F24&lt;12.49),AND(F24&gt;25,F24&lt;37.49),AND(F24&gt;50,F24&lt;62.49),AND(F24&gt;75,F24&lt;85.49)),FLOOR(F25,25),CEILING(F25,25))</f>
        <v>1650</v>
      </c>
      <c r="H25" s="260" t="n">
        <f aca="false">I39+D55+D44+D57</f>
        <v>1730.625</v>
      </c>
      <c r="I25" s="241" t="n">
        <f aca="false">IF(OR(AND(H24&gt;0,H24&lt;12.49),AND(H24&gt;25,H24&lt;37.49),AND(H24&gt;50,H24&lt;62.49),AND(H24&gt;75,H24&lt;85.49)),FLOOR(H25,25),CEILING(H25,25))</f>
        <v>1725</v>
      </c>
      <c r="J25" s="244" t="n">
        <f aca="false">K39+D55+D51+K47</f>
        <v>2549.5</v>
      </c>
      <c r="K25" s="239" t="n">
        <f aca="false">IF(OR(AND(J24&gt;0,J24&lt;12.49),AND(J24&gt;25,J24&lt;37.49),AND(J24&gt;50,J24&lt;62.49),AND(J24&gt;75,J24&lt;85.49)),FLOOR(J25,25),CEILING(J25,25))</f>
        <v>2550</v>
      </c>
      <c r="L25" s="243" t="n">
        <f aca="false">M39+D43+D51</f>
        <v>3577.875</v>
      </c>
      <c r="M25" s="241" t="n">
        <f aca="false">IF(OR(AND(L24&gt;0,L24&lt;12.49),AND(L24&gt;25,L24&lt;37.49),AND(L24&gt;50,L24&lt;62.49),AND(L24&gt;75,L24&lt;85.49)),FLOOR(L25,25),CEILING(L25,25))</f>
        <v>3575</v>
      </c>
      <c r="N25" s="244" t="n">
        <f aca="false">O39+D50+D51</f>
        <v>2962.25</v>
      </c>
      <c r="O25" s="239" t="n">
        <f aca="false">IF(OR(AND(N24&gt;0,N24&lt;12.49),AND(N24&gt;25,N24&lt;37.49),AND(N24&gt;50,N24&lt;62.49),AND(N24&gt;75,N24&lt;85.49)),FLOOR(N25,25),CEILING(N25,25))</f>
        <v>2950</v>
      </c>
      <c r="P25" s="260" t="n">
        <f aca="false">Q39+D45+D44+D57</f>
        <v>2611.75</v>
      </c>
      <c r="Q25" s="245" t="n">
        <f aca="false">IF(OR(AND(P24&gt;0,P24&lt;12.49),AND(P24&gt;25,P24&lt;37.49),AND(P24&gt;50,P24&lt;62.49),AND(P24&gt;75,P24&lt;85.49)),FLOOR(P25,25),CEILING(P25,25))</f>
        <v>2600</v>
      </c>
      <c r="R25" s="246"/>
      <c r="S25" s="246"/>
      <c r="T25" s="246"/>
      <c r="U25" s="246"/>
      <c r="V25" s="246"/>
      <c r="W25" s="246"/>
      <c r="X25" s="246"/>
      <c r="Y25" s="246"/>
      <c r="Z25" s="246"/>
    </row>
    <row r="26" s="247" customFormat="true" ht="12" hidden="false" customHeight="true" outlineLevel="0" collapsed="false">
      <c r="A26" s="215"/>
      <c r="B26" s="248"/>
      <c r="C26" s="239"/>
      <c r="D26" s="249"/>
      <c r="E26" s="241"/>
      <c r="F26" s="250"/>
      <c r="G26" s="239"/>
      <c r="H26" s="251"/>
      <c r="I26" s="241"/>
      <c r="J26" s="252"/>
      <c r="K26" s="239"/>
      <c r="L26" s="251"/>
      <c r="M26" s="241"/>
      <c r="N26" s="252"/>
      <c r="O26" s="239"/>
      <c r="P26" s="251"/>
      <c r="Q26" s="245"/>
      <c r="R26" s="246"/>
      <c r="S26" s="246"/>
      <c r="T26" s="246"/>
      <c r="U26" s="246"/>
      <c r="V26" s="246"/>
      <c r="W26" s="246"/>
      <c r="X26" s="246"/>
      <c r="Y26" s="246"/>
      <c r="Z26" s="246"/>
    </row>
    <row r="27" s="226" customFormat="true" ht="12.75" hidden="false" customHeight="false" outlineLevel="0" collapsed="false">
      <c r="A27" s="215"/>
      <c r="B27" s="264" t="s">
        <v>224</v>
      </c>
      <c r="C27" s="264"/>
      <c r="D27" s="254" t="s">
        <v>225</v>
      </c>
      <c r="E27" s="254"/>
      <c r="F27" s="255" t="s">
        <v>226</v>
      </c>
      <c r="G27" s="255"/>
      <c r="H27" s="256" t="s">
        <v>227</v>
      </c>
      <c r="I27" s="256"/>
      <c r="J27" s="257" t="s">
        <v>228</v>
      </c>
      <c r="K27" s="257"/>
      <c r="L27" s="256" t="s">
        <v>229</v>
      </c>
      <c r="M27" s="256"/>
      <c r="N27" s="257" t="s">
        <v>230</v>
      </c>
      <c r="O27" s="257"/>
      <c r="P27" s="258" t="s">
        <v>231</v>
      </c>
      <c r="Q27" s="258"/>
      <c r="R27" s="225"/>
      <c r="S27" s="225"/>
      <c r="T27" s="225"/>
      <c r="U27" s="225"/>
      <c r="V27" s="225"/>
      <c r="W27" s="225"/>
      <c r="X27" s="225"/>
      <c r="Y27" s="225"/>
      <c r="Z27" s="225"/>
    </row>
    <row r="28" s="237" customFormat="true" ht="12" hidden="false" customHeight="true" outlineLevel="0" collapsed="false">
      <c r="A28" s="215"/>
      <c r="B28" s="227" t="n">
        <f aca="false">B29-ROUNDDOWN(B29,-2)</f>
        <v>15.625</v>
      </c>
      <c r="C28" s="230" t="s">
        <v>191</v>
      </c>
      <c r="D28" s="229" t="n">
        <f aca="false">D29-ROUNDDOWN(D29,-2)</f>
        <v>41</v>
      </c>
      <c r="E28" s="230" t="s">
        <v>191</v>
      </c>
      <c r="F28" s="231" t="n">
        <f aca="false">F29-ROUNDDOWN(F29,-2)</f>
        <v>59.5</v>
      </c>
      <c r="G28" s="232" t="s">
        <v>191</v>
      </c>
      <c r="H28" s="229" t="n">
        <f aca="false">H29-ROUNDDOWN(H29,-2)</f>
        <v>34.5</v>
      </c>
      <c r="I28" s="233" t="s">
        <v>191</v>
      </c>
      <c r="J28" s="231" t="n">
        <f aca="false">J29-ROUNDDOWN(J29,-2)</f>
        <v>99.5</v>
      </c>
      <c r="K28" s="234" t="s">
        <v>191</v>
      </c>
      <c r="L28" s="229" t="n">
        <f aca="false">L29-ROUNDDOWN(L29,-2)</f>
        <v>1.75</v>
      </c>
      <c r="M28" s="233" t="s">
        <v>191</v>
      </c>
      <c r="N28" s="231" t="n">
        <f aca="false">N29-ROUNDDOWN(N29,-2)</f>
        <v>95.75</v>
      </c>
      <c r="O28" s="234" t="s">
        <v>191</v>
      </c>
      <c r="P28" s="229" t="n">
        <f aca="false">P29-ROUNDDOWN(P29,-2)</f>
        <v>65.625</v>
      </c>
      <c r="Q28" s="235" t="s">
        <v>191</v>
      </c>
      <c r="R28" s="236"/>
      <c r="S28" s="236"/>
      <c r="T28" s="236"/>
      <c r="U28" s="236"/>
      <c r="V28" s="236"/>
      <c r="W28" s="236"/>
      <c r="X28" s="236"/>
      <c r="Y28" s="236"/>
      <c r="Z28" s="236"/>
    </row>
    <row r="29" s="247" customFormat="true" ht="12" hidden="false" customHeight="true" outlineLevel="0" collapsed="false">
      <c r="A29" s="215"/>
      <c r="B29" s="259" t="n">
        <f aca="false">C39+D48+D45</f>
        <v>2515.625</v>
      </c>
      <c r="C29" s="241" t="n">
        <f aca="false">IF(OR(AND(B28&gt;0,B28&lt;12.49),AND(B28&gt;25,B28&lt;37.49),AND(B28&gt;50,B28&lt;62.49),AND(B28&gt;75,B28&lt;85.49)),FLOOR(B29,25),CEILING(B29,25))</f>
        <v>2525</v>
      </c>
      <c r="D29" s="262" t="n">
        <f aca="false">E39+D42+D56</f>
        <v>1741</v>
      </c>
      <c r="E29" s="241" t="n">
        <f aca="false">IF(OR(AND(D28&gt;0,D28&lt;12.49),AND(D28&gt;25,D28&lt;37.49),AND(D28&gt;50,D28&lt;62.49),AND(D28&gt;75,D28&lt;85.49)),FLOOR(D29,25),CEILING(D29,25))</f>
        <v>1750</v>
      </c>
      <c r="F29" s="242" t="n">
        <f aca="false">G39+D50+D55+K44</f>
        <v>3959.5</v>
      </c>
      <c r="G29" s="239" t="n">
        <f aca="false">IF(OR(AND(F28&gt;0,F28&lt;12.49),AND(F28&gt;25,F28&lt;37.49),AND(F28&gt;50,F28&lt;62.49),AND(F28&gt;75,F28&lt;85.49)),FLOOR(F29,25),CEILING(F29,25))</f>
        <v>3950</v>
      </c>
      <c r="H29" s="243" t="n">
        <f aca="false">I39+D51+D56</f>
        <v>2334.5</v>
      </c>
      <c r="I29" s="241" t="n">
        <f aca="false">IF(OR(AND(H28&gt;0,H28&lt;12.49),AND(H28&gt;25,H28&lt;37.49),AND(H28&gt;50,H28&lt;62.49),AND(H28&gt;75,H28&lt;85.49)),FLOOR(H29,25),CEILING(H29,25))</f>
        <v>2325</v>
      </c>
      <c r="J29" s="244" t="n">
        <f aca="false">K39+D56+K47</f>
        <v>1299.5</v>
      </c>
      <c r="K29" s="239" t="n">
        <f aca="false">IF(OR(AND(J28&gt;0,J28&lt;12.49),AND(J28&gt;25,J28&lt;37.49),AND(J28&gt;50,J28&lt;62.49),AND(J28&gt;75,J28&lt;85.49)),FLOOR(J29,25),CEILING(J29,25))</f>
        <v>1300</v>
      </c>
      <c r="L29" s="243" t="n">
        <f aca="false">M39+D51+D56</f>
        <v>2401.75</v>
      </c>
      <c r="M29" s="241" t="n">
        <f aca="false">IF(OR(AND(L28&gt;0,L28&lt;12.49),AND(L28&gt;25,L28&lt;37.49),AND(L28&gt;50,L28&lt;62.49),AND(L28&gt;75,L28&lt;85.49)),FLOOR(L29,25),CEILING(L29,25))</f>
        <v>2400</v>
      </c>
      <c r="N29" s="244" t="n">
        <f aca="false">O39+D51+D42</f>
        <v>2995.75</v>
      </c>
      <c r="O29" s="239" t="n">
        <f aca="false">IF(OR(AND(N28&gt;0,N28&lt;12.49),AND(N28&gt;25,N28&lt;37.49),AND(N28&gt;50,N28&lt;62.49),AND(N28&gt;75,N28&lt;85.49)),FLOOR(N29,25),CEILING(N29,25))</f>
        <v>3000</v>
      </c>
      <c r="P29" s="260" t="n">
        <f aca="false">Q39+D55+D45</f>
        <v>1965.625</v>
      </c>
      <c r="Q29" s="245" t="n">
        <f aca="false">IF(OR(AND(P28&gt;0,P28&lt;12.49),AND(P28&gt;25,P28&lt;37.49),AND(P28&gt;50,P28&lt;62.49),AND(P28&gt;75,P28&lt;85.49)),FLOOR(P29,25),CEILING(P29,25))</f>
        <v>1975</v>
      </c>
      <c r="R29" s="246"/>
      <c r="S29" s="246"/>
      <c r="T29" s="246"/>
      <c r="U29" s="246"/>
      <c r="V29" s="246"/>
      <c r="W29" s="246"/>
      <c r="X29" s="246"/>
      <c r="Y29" s="246"/>
      <c r="Z29" s="246"/>
    </row>
    <row r="30" s="247" customFormat="true" ht="12" hidden="false" customHeight="true" outlineLevel="0" collapsed="false">
      <c r="A30" s="215"/>
      <c r="B30" s="248"/>
      <c r="C30" s="241"/>
      <c r="D30" s="249"/>
      <c r="E30" s="241"/>
      <c r="F30" s="250"/>
      <c r="G30" s="239"/>
      <c r="H30" s="251"/>
      <c r="I30" s="241"/>
      <c r="J30" s="252"/>
      <c r="K30" s="239"/>
      <c r="L30" s="251"/>
      <c r="M30" s="241"/>
      <c r="N30" s="252"/>
      <c r="O30" s="239"/>
      <c r="P30" s="251"/>
      <c r="Q30" s="245"/>
      <c r="R30" s="246"/>
      <c r="S30" s="246"/>
      <c r="T30" s="246"/>
      <c r="U30" s="246"/>
      <c r="V30" s="246"/>
      <c r="W30" s="246"/>
      <c r="X30" s="246"/>
      <c r="Y30" s="246"/>
      <c r="Z30" s="246"/>
    </row>
    <row r="31" s="226" customFormat="true" ht="12.75" hidden="false" customHeight="false" outlineLevel="0" collapsed="false">
      <c r="A31" s="215"/>
      <c r="B31" s="253" t="s">
        <v>232</v>
      </c>
      <c r="C31" s="253"/>
      <c r="D31" s="254" t="s">
        <v>233</v>
      </c>
      <c r="E31" s="254"/>
      <c r="F31" s="255" t="s">
        <v>234</v>
      </c>
      <c r="G31" s="255"/>
      <c r="H31" s="256" t="s">
        <v>235</v>
      </c>
      <c r="I31" s="256"/>
      <c r="J31" s="257" t="s">
        <v>236</v>
      </c>
      <c r="K31" s="257"/>
      <c r="L31" s="256" t="s">
        <v>237</v>
      </c>
      <c r="M31" s="256"/>
      <c r="N31" s="257" t="s">
        <v>238</v>
      </c>
      <c r="O31" s="257"/>
      <c r="P31" s="258" t="s">
        <v>239</v>
      </c>
      <c r="Q31" s="258"/>
      <c r="R31" s="225"/>
      <c r="S31" s="225"/>
      <c r="T31" s="225"/>
      <c r="U31" s="225"/>
      <c r="V31" s="225"/>
      <c r="W31" s="225"/>
      <c r="X31" s="225"/>
      <c r="Y31" s="225"/>
      <c r="Z31" s="225"/>
    </row>
    <row r="32" s="237" customFormat="true" ht="12" hidden="false" customHeight="true" outlineLevel="0" collapsed="false">
      <c r="A32" s="215"/>
      <c r="B32" s="227" t="n">
        <f aca="false">B33-ROUNDDOWN(B33,-2)</f>
        <v>62.5</v>
      </c>
      <c r="C32" s="232" t="s">
        <v>191</v>
      </c>
      <c r="D32" s="229" t="n">
        <f aca="false">D33-ROUNDDOWN(D33,-2)</f>
        <v>91</v>
      </c>
      <c r="E32" s="230" t="s">
        <v>191</v>
      </c>
      <c r="F32" s="231" t="n">
        <f aca="false">F33-ROUNDDOWN(F33,-2)</f>
        <v>15</v>
      </c>
      <c r="G32" s="232" t="s">
        <v>191</v>
      </c>
      <c r="H32" s="229" t="n">
        <f aca="false">H33-ROUNDDOWN(H33,-2)</f>
        <v>62.5</v>
      </c>
      <c r="I32" s="233" t="s">
        <v>191</v>
      </c>
      <c r="J32" s="231" t="n">
        <f aca="false">J33-ROUNDDOWN(J33,-2)</f>
        <v>80.625</v>
      </c>
      <c r="K32" s="265" t="s">
        <v>191</v>
      </c>
      <c r="L32" s="229" t="n">
        <f aca="false">L33-ROUNDDOWN(L33,-2)</f>
        <v>8.25</v>
      </c>
      <c r="M32" s="233" t="s">
        <v>191</v>
      </c>
      <c r="N32" s="231" t="n">
        <f aca="false">N33-ROUNDDOWN(N33,-2)</f>
        <v>95.875</v>
      </c>
      <c r="O32" s="234" t="s">
        <v>191</v>
      </c>
      <c r="P32" s="229" t="n">
        <f aca="false">P33-ROUNDDOWN(P33,-2)</f>
        <v>10.125</v>
      </c>
      <c r="Q32" s="235" t="s">
        <v>191</v>
      </c>
      <c r="R32" s="236"/>
      <c r="S32" s="236"/>
      <c r="T32" s="236"/>
      <c r="U32" s="236"/>
      <c r="V32" s="236"/>
      <c r="W32" s="236"/>
      <c r="X32" s="236"/>
      <c r="Y32" s="236"/>
      <c r="Z32" s="236"/>
    </row>
    <row r="33" s="247" customFormat="true" ht="12" hidden="false" customHeight="true" outlineLevel="0" collapsed="false">
      <c r="A33" s="215"/>
      <c r="B33" s="238" t="n">
        <f aca="false">C39+D48+D51</f>
        <v>2862.5</v>
      </c>
      <c r="C33" s="239" t="n">
        <f aca="false">IF(OR(AND(B32&gt;0,B32&lt;12.49),AND(B32&gt;25,B32&lt;37.49),AND(B32&gt;50,B32&lt;62.49),AND(B32&gt;75,B32&lt;85.49)),FLOOR(B33,25),CEILING(B33,25))</f>
        <v>2875</v>
      </c>
      <c r="D33" s="240" t="n">
        <f aca="false">E39+D42+D51</f>
        <v>2991</v>
      </c>
      <c r="E33" s="241" t="n">
        <f aca="false">IF(OR(AND(D32&gt;0,D32&lt;12.49),AND(D32&gt;25,D32&lt;37.49),AND(D32&gt;50,D32&lt;62.49),AND(D32&gt;75,D32&lt;85.49)),FLOOR(D33,25),CEILING(D33,25))</f>
        <v>3000</v>
      </c>
      <c r="F33" s="242" t="n">
        <f aca="false">G39+D55+D55+K45</f>
        <v>2615</v>
      </c>
      <c r="G33" s="239" t="n">
        <f aca="false">IF(OR(AND(F32&gt;0,F32&lt;12.49),AND(F32&gt;25,F32&lt;37.49),AND(F32&gt;50,F32&lt;62.49),AND(F32&gt;75,F32&lt;85.49)),FLOOR(F33,25),CEILING(F33,25))</f>
        <v>2625</v>
      </c>
      <c r="H33" s="260" t="n">
        <f aca="false">I39+D42+D55</f>
        <v>1662.5</v>
      </c>
      <c r="I33" s="241" t="n">
        <f aca="false">IF(OR(AND(H32&gt;0,H32&lt;12.49),AND(H32&gt;25,H32&lt;37.49),AND(H32&gt;50,H32&lt;62.49),AND(H32&gt;75,H32&lt;85.49)),FLOOR(H33,25),CEILING(H33,25))</f>
        <v>1675</v>
      </c>
      <c r="J33" s="266" t="n">
        <f aca="false">K39+D55+D44+K48</f>
        <v>1980.625</v>
      </c>
      <c r="K33" s="239" t="n">
        <f aca="false">IF(OR(AND(J32&gt;0,J32&lt;12.49),AND(J32&gt;25,J32&lt;37.49),AND(J32&gt;50,J32&lt;62.49),AND(J32&gt;75,J32&lt;85.49)),FLOOR(J33,25),CEILING(J33,25))</f>
        <v>1975</v>
      </c>
      <c r="L33" s="243" t="n">
        <f aca="false">M39+D48+D50</f>
        <v>2208.25</v>
      </c>
      <c r="M33" s="241" t="n">
        <f aca="false">IF(OR(AND(L32&gt;0,L32&lt;12.49),AND(L32&gt;25,L32&lt;37.49),AND(L32&gt;50,L32&lt;62.49),AND(L32&gt;75,L32&lt;85.49)),FLOOR(L33,25),CEILING(L33,25))</f>
        <v>2200</v>
      </c>
      <c r="N33" s="244" t="n">
        <f aca="false">O39+H51+D56</f>
        <v>4995.875</v>
      </c>
      <c r="O33" s="239" t="n">
        <f aca="false">IF(OR(AND(N32&gt;0,N32&lt;12.49),AND(N32&gt;25,N32&lt;37.49),AND(N32&gt;50,N32&lt;62.49),AND(N32&gt;75,N32&lt;85.49)),FLOOR(N33,25),CEILING(N33,25))</f>
        <v>5000</v>
      </c>
      <c r="P33" s="243" t="n">
        <f aca="false">Q39+D45+D50</f>
        <v>2510.125</v>
      </c>
      <c r="Q33" s="245" t="n">
        <f aca="false">IF(OR(AND(P32&gt;0,P32&lt;12.49),AND(P32&gt;25,P32&lt;37.49),AND(P32&gt;50,P32&lt;62.49),AND(P32&gt;75,P32&lt;85.49)),FLOOR(P33,25),CEILING(P33,25))</f>
        <v>2500</v>
      </c>
      <c r="R33" s="246"/>
      <c r="S33" s="246"/>
      <c r="T33" s="246"/>
      <c r="U33" s="246"/>
      <c r="V33" s="246"/>
      <c r="W33" s="246"/>
      <c r="X33" s="246"/>
      <c r="Y33" s="246"/>
      <c r="Z33" s="246"/>
    </row>
    <row r="34" s="247" customFormat="true" ht="12" hidden="false" customHeight="true" outlineLevel="0" collapsed="false">
      <c r="A34" s="215"/>
      <c r="B34" s="248"/>
      <c r="C34" s="239"/>
      <c r="D34" s="249"/>
      <c r="E34" s="241"/>
      <c r="F34" s="250"/>
      <c r="G34" s="239"/>
      <c r="H34" s="251"/>
      <c r="I34" s="241"/>
      <c r="J34" s="267"/>
      <c r="K34" s="239"/>
      <c r="L34" s="251"/>
      <c r="M34" s="241"/>
      <c r="N34" s="252"/>
      <c r="O34" s="239"/>
      <c r="P34" s="251"/>
      <c r="Q34" s="245"/>
      <c r="R34" s="246"/>
      <c r="S34" s="246"/>
      <c r="T34" s="246"/>
      <c r="U34" s="246"/>
      <c r="V34" s="246"/>
      <c r="W34" s="246"/>
      <c r="X34" s="246"/>
      <c r="Y34" s="246"/>
      <c r="Z34" s="246"/>
    </row>
    <row r="35" s="226" customFormat="true" ht="12.75" hidden="false" customHeight="false" outlineLevel="0" collapsed="false">
      <c r="A35" s="215"/>
      <c r="B35" s="253" t="s">
        <v>240</v>
      </c>
      <c r="C35" s="253"/>
      <c r="D35" s="254" t="s">
        <v>241</v>
      </c>
      <c r="E35" s="254"/>
      <c r="F35" s="255" t="s">
        <v>242</v>
      </c>
      <c r="G35" s="255"/>
      <c r="H35" s="256" t="s">
        <v>243</v>
      </c>
      <c r="I35" s="256"/>
      <c r="J35" s="257" t="s">
        <v>244</v>
      </c>
      <c r="K35" s="257"/>
      <c r="L35" s="256" t="s">
        <v>245</v>
      </c>
      <c r="M35" s="256"/>
      <c r="N35" s="257" t="s">
        <v>246</v>
      </c>
      <c r="O35" s="257"/>
      <c r="P35" s="258" t="s">
        <v>247</v>
      </c>
      <c r="Q35" s="258"/>
      <c r="R35" s="225"/>
      <c r="S35" s="225"/>
      <c r="T35" s="225"/>
      <c r="U35" s="225"/>
      <c r="V35" s="225"/>
      <c r="W35" s="225"/>
      <c r="X35" s="225"/>
      <c r="Y35" s="225"/>
      <c r="Z35" s="225"/>
    </row>
    <row r="36" s="237" customFormat="true" ht="12" hidden="false" customHeight="true" outlineLevel="0" collapsed="false">
      <c r="A36" s="215"/>
      <c r="B36" s="227" t="n">
        <f aca="false">B37-ROUNDDOWN(B37,-2)</f>
        <v>58.625</v>
      </c>
      <c r="C36" s="232" t="s">
        <v>191</v>
      </c>
      <c r="D36" s="229" t="n">
        <f aca="false">D37-ROUNDDOWN(D37,-2)</f>
        <v>75</v>
      </c>
      <c r="E36" s="230" t="s">
        <v>191</v>
      </c>
      <c r="F36" s="231" t="n">
        <f aca="false">F37-ROUNDDOWN(F37,-2)</f>
        <v>99.5</v>
      </c>
      <c r="G36" s="232" t="s">
        <v>191</v>
      </c>
      <c r="H36" s="229" t="n">
        <f aca="false">H37-ROUNDDOWN(H37,-2)</f>
        <v>84.5</v>
      </c>
      <c r="I36" s="233" t="s">
        <v>191</v>
      </c>
      <c r="J36" s="231" t="n">
        <f aca="false">J37-ROUNDDOWN(J37,-2)</f>
        <v>62.625</v>
      </c>
      <c r="K36" s="234" t="s">
        <v>191</v>
      </c>
      <c r="L36" s="229" t="n">
        <f aca="false">L37-ROUNDDOWN(L37,-2)</f>
        <v>47.875</v>
      </c>
      <c r="M36" s="233" t="s">
        <v>191</v>
      </c>
      <c r="N36" s="231" t="n">
        <f aca="false">N37-ROUNDDOWN(N37,-2)</f>
        <v>17.75</v>
      </c>
      <c r="O36" s="234" t="s">
        <v>191</v>
      </c>
      <c r="P36" s="229" t="n">
        <f aca="false">P37-ROUNDDOWN(P37,-2)</f>
        <v>77.625</v>
      </c>
      <c r="Q36" s="235" t="s">
        <v>191</v>
      </c>
      <c r="R36" s="236"/>
      <c r="S36" s="236"/>
      <c r="T36" s="236"/>
      <c r="U36" s="236"/>
      <c r="V36" s="236"/>
      <c r="W36" s="236"/>
      <c r="X36" s="236"/>
      <c r="Y36" s="236"/>
      <c r="Z36" s="236"/>
    </row>
    <row r="37" s="247" customFormat="true" ht="12" hidden="false" customHeight="true" outlineLevel="0" collapsed="false">
      <c r="A37" s="215"/>
      <c r="B37" s="259" t="n">
        <f aca="false">C39+D48+D44+D57</f>
        <v>2258.625</v>
      </c>
      <c r="C37" s="268" t="n">
        <f aca="false">IF(OR(AND(B36&gt;0,B36&lt;12.49),AND(B36&gt;25,B36&lt;37.49),AND(B36&gt;50,B36&lt;62.49),AND(B36&gt;75,B36&lt;85.49)),FLOOR(B37,25),CEILING(B37,25))</f>
        <v>2250</v>
      </c>
      <c r="D37" s="262" t="n">
        <f aca="false">E39+D48+D55</f>
        <v>1675</v>
      </c>
      <c r="E37" s="269" t="n">
        <f aca="false">IF(OR(AND(D36&gt;0,D36&lt;12.49),AND(D36&gt;25,D36&lt;37.49),AND(D36&gt;50,D36&lt;62.49),AND(D36&gt;75,D36&lt;85.49)),FLOOR(D37,25),CEILING(D37,25))</f>
        <v>1675</v>
      </c>
      <c r="F37" s="242" t="n">
        <f aca="false">G39+D47+D55+K47</f>
        <v>2199.5</v>
      </c>
      <c r="G37" s="268" t="n">
        <f aca="false">IF(OR(AND(F36&gt;0,F36&lt;12.49),AND(F36&gt;25,F36&lt;37.49),AND(F36&gt;50,F36&lt;62.49),AND(F36&gt;75,F36&lt;85.49)),FLOOR(F37,25),CEILING(F37,25))</f>
        <v>2200</v>
      </c>
      <c r="H37" s="260" t="n">
        <f aca="false">I39+D53+D55</f>
        <v>1184.5</v>
      </c>
      <c r="I37" s="269" t="n">
        <f aca="false">IF(OR(AND(H36&gt;0,H36&lt;12.49),AND(H36&gt;25,H36&lt;37.49),AND(H36&gt;50,H36&lt;62.49),AND(H36&gt;75,H36&lt;85.49)),FLOOR(H37,25),CEILING(H37,25))</f>
        <v>1175</v>
      </c>
      <c r="J37" s="244" t="n">
        <f aca="false">K39+D45+D55+K45</f>
        <v>3162.625</v>
      </c>
      <c r="K37" s="268" t="n">
        <f aca="false">IF(OR(AND(J36&gt;0,J36&lt;12.49),AND(J36&gt;25,J36&lt;37.49),AND(J36&gt;50,J36&lt;62.49),AND(J36&gt;75,J36&lt;85.49)),FLOOR(J37,25),CEILING(J37,25))</f>
        <v>3175</v>
      </c>
      <c r="L37" s="243" t="n">
        <f aca="false">M39+D51+D44+D57</f>
        <v>3047.875</v>
      </c>
      <c r="M37" s="269" t="n">
        <f aca="false">IF(OR(AND(L36&gt;0,L36&lt;12.49),AND(L36&gt;25,L36&lt;37.49),AND(L36&gt;50,L36&lt;62.49),AND(L36&gt;75,L36&lt;85.49)),FLOOR(L37,25),CEILING(L37,25))</f>
        <v>3050</v>
      </c>
      <c r="N37" s="244" t="n">
        <f aca="false">O39+D55+D51</f>
        <v>2417.75</v>
      </c>
      <c r="O37" s="268" t="n">
        <f aca="false">IF(OR(AND(N36&gt;0,N36&lt;12.49),AND(N36&gt;25,N36&lt;37.49),AND(N36&gt;50,N36&lt;62.49),AND(N36&gt;75,N36&lt;85.49)),FLOOR(N37,25),CEILING(N37,25))</f>
        <v>2425</v>
      </c>
      <c r="P37" s="260" t="n">
        <f aca="false">Q39+D48+D45</f>
        <v>2477.625</v>
      </c>
      <c r="Q37" s="270" t="n">
        <f aca="false">IF(OR(AND(P36&gt;0,P36&lt;12.49),AND(P36&gt;25,P36&lt;37.49),AND(P36&gt;50,P36&lt;62.49),AND(P36&gt;75,P36&lt;85.49)),FLOOR(P37,25),CEILING(P37,25))</f>
        <v>2475</v>
      </c>
      <c r="R37" s="246"/>
      <c r="S37" s="246"/>
      <c r="T37" s="246"/>
      <c r="U37" s="246"/>
      <c r="V37" s="246"/>
      <c r="W37" s="246"/>
      <c r="X37" s="246"/>
      <c r="Y37" s="246"/>
      <c r="Z37" s="246"/>
    </row>
    <row r="38" s="247" customFormat="true" ht="12" hidden="false" customHeight="true" outlineLevel="0" collapsed="false">
      <c r="A38" s="215"/>
      <c r="B38" s="271"/>
      <c r="C38" s="268"/>
      <c r="D38" s="272"/>
      <c r="E38" s="269"/>
      <c r="F38" s="273"/>
      <c r="G38" s="268"/>
      <c r="H38" s="274"/>
      <c r="I38" s="269"/>
      <c r="J38" s="275"/>
      <c r="K38" s="268"/>
      <c r="L38" s="274"/>
      <c r="M38" s="269"/>
      <c r="N38" s="275"/>
      <c r="O38" s="268"/>
      <c r="P38" s="274"/>
      <c r="Q38" s="270"/>
      <c r="R38" s="246"/>
      <c r="S38" s="246"/>
      <c r="T38" s="246"/>
      <c r="U38" s="246"/>
      <c r="V38" s="246"/>
      <c r="W38" s="246"/>
      <c r="X38" s="246"/>
      <c r="Y38" s="246"/>
      <c r="Z38" s="246"/>
    </row>
    <row r="39" customFormat="false" ht="13.5" hidden="false" customHeight="false" outlineLevel="0" collapsed="false">
      <c r="A39" s="276"/>
      <c r="B39" s="276" t="s">
        <v>248</v>
      </c>
      <c r="C39" s="276" t="n">
        <v>1100.5</v>
      </c>
      <c r="D39" s="276" t="s">
        <v>248</v>
      </c>
      <c r="E39" s="276" t="n">
        <v>1163</v>
      </c>
      <c r="F39" s="276" t="s">
        <v>248</v>
      </c>
      <c r="G39" s="276" t="n">
        <f aca="false">1215+200</f>
        <v>1415</v>
      </c>
      <c r="H39" s="276" t="s">
        <v>248</v>
      </c>
      <c r="I39" s="276" t="n">
        <v>1084.5</v>
      </c>
      <c r="J39" s="276" t="s">
        <v>248</v>
      </c>
      <c r="K39" s="276" t="n">
        <f aca="false">959.5+100</f>
        <v>1059.5</v>
      </c>
      <c r="L39" s="276" t="s">
        <v>248</v>
      </c>
      <c r="M39" s="276" t="n">
        <v>1151.75</v>
      </c>
      <c r="N39" s="276" t="s">
        <v>248</v>
      </c>
      <c r="O39" s="276" t="n">
        <v>1167.75</v>
      </c>
      <c r="P39" s="276" t="s">
        <v>248</v>
      </c>
      <c r="Q39" s="276" t="n">
        <v>1062.5</v>
      </c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false" outlineLevel="0" collapsed="false">
      <c r="A40" s="277" t="s">
        <v>249</v>
      </c>
      <c r="B40" s="277"/>
      <c r="C40" s="277"/>
      <c r="D40" s="277"/>
      <c r="E40" s="277"/>
      <c r="F40" s="277"/>
      <c r="G40" s="277"/>
      <c r="H40" s="277"/>
      <c r="I40" s="277"/>
      <c r="J40" s="278"/>
      <c r="K40" s="278"/>
      <c r="L40" s="279"/>
      <c r="M40" s="278"/>
      <c r="N40" s="278"/>
      <c r="O40" s="278"/>
      <c r="P40" s="278"/>
      <c r="Q40" s="280"/>
      <c r="R40" s="1"/>
      <c r="S40" s="1"/>
      <c r="T40" s="1"/>
      <c r="U40" s="1"/>
      <c r="V40" s="1"/>
      <c r="W40" s="1"/>
      <c r="X40" s="1"/>
      <c r="Y40" s="1"/>
      <c r="Z40" s="1"/>
    </row>
    <row r="41" customFormat="false" ht="12.75" hidden="false" customHeight="false" outlineLevel="0" collapsed="false">
      <c r="A41" s="281"/>
      <c r="B41" s="281"/>
      <c r="C41" s="282" t="n">
        <v>0.02</v>
      </c>
      <c r="D41" s="281"/>
      <c r="E41" s="282"/>
      <c r="F41" s="281"/>
      <c r="G41" s="281"/>
      <c r="H41" s="283"/>
      <c r="I41" s="281"/>
      <c r="J41" s="276"/>
      <c r="K41" s="276"/>
      <c r="L41" s="284"/>
      <c r="M41" s="276"/>
      <c r="N41" s="278"/>
      <c r="O41" s="278"/>
      <c r="P41" s="278"/>
      <c r="Q41" s="280"/>
      <c r="R41" s="1"/>
      <c r="S41" s="1"/>
      <c r="T41" s="1"/>
      <c r="U41" s="1"/>
      <c r="V41" s="1"/>
      <c r="W41" s="1"/>
      <c r="X41" s="1"/>
      <c r="Y41" s="1"/>
      <c r="Z41" s="1"/>
    </row>
    <row r="42" customFormat="false" ht="12.75" hidden="false" customHeight="false" outlineLevel="0" collapsed="false">
      <c r="A42" s="285" t="s">
        <v>250</v>
      </c>
      <c r="B42" s="285" t="n">
        <v>1700</v>
      </c>
      <c r="C42" s="286" t="n">
        <f aca="false">B42*0.02</f>
        <v>34</v>
      </c>
      <c r="D42" s="286" t="n">
        <f aca="false">(C42*B42)/100</f>
        <v>578</v>
      </c>
      <c r="E42" s="286"/>
      <c r="F42" s="281" t="n">
        <f aca="false">B42*1.75</f>
        <v>2975</v>
      </c>
      <c r="G42" s="281" t="n">
        <f aca="false">F42*0.02</f>
        <v>59.5</v>
      </c>
      <c r="H42" s="283" t="n">
        <f aca="false">F42*G42/100</f>
        <v>1770.125</v>
      </c>
      <c r="I42" s="281"/>
      <c r="J42" s="276" t="s">
        <v>251</v>
      </c>
      <c r="K42" s="287" t="n">
        <f aca="false">Varázslatok!D7</f>
        <v>1320</v>
      </c>
      <c r="L42" s="288" t="n">
        <f aca="false">Varázslatok!D7*1.5</f>
        <v>1980</v>
      </c>
      <c r="M42" s="284"/>
      <c r="N42" s="279"/>
      <c r="O42" s="289"/>
      <c r="P42" s="290"/>
      <c r="Q42" s="290"/>
      <c r="R42" s="291"/>
      <c r="S42" s="291"/>
      <c r="T42" s="291"/>
      <c r="U42" s="1"/>
      <c r="V42" s="1"/>
      <c r="W42" s="1"/>
      <c r="X42" s="1"/>
      <c r="Y42" s="1"/>
      <c r="Z42" s="1"/>
    </row>
    <row r="43" customFormat="false" ht="12.75" hidden="false" customHeight="false" outlineLevel="0" collapsed="false">
      <c r="A43" s="285" t="s">
        <v>252</v>
      </c>
      <c r="B43" s="285" t="n">
        <v>2425</v>
      </c>
      <c r="C43" s="286" t="n">
        <f aca="false">B43*0.02</f>
        <v>48.5</v>
      </c>
      <c r="D43" s="286" t="n">
        <f aca="false">(C43*B43)/100</f>
        <v>1176.125</v>
      </c>
      <c r="E43" s="286"/>
      <c r="F43" s="281"/>
      <c r="G43" s="281"/>
      <c r="H43" s="283"/>
      <c r="I43" s="281"/>
      <c r="J43" s="276" t="s">
        <v>253</v>
      </c>
      <c r="K43" s="287" t="n">
        <f aca="false">Varázslatok!D10</f>
        <v>1250</v>
      </c>
      <c r="L43" s="288" t="n">
        <f aca="false">Varázslatok!D10*1.5</f>
        <v>1875</v>
      </c>
      <c r="M43" s="284"/>
      <c r="N43" s="279"/>
      <c r="O43" s="289"/>
      <c r="P43" s="290"/>
      <c r="Q43" s="290"/>
      <c r="R43" s="291"/>
      <c r="S43" s="291"/>
      <c r="T43" s="291"/>
      <c r="U43" s="1"/>
      <c r="V43" s="1"/>
      <c r="W43" s="1"/>
      <c r="X43" s="1"/>
      <c r="Y43" s="1"/>
      <c r="Z43" s="1"/>
    </row>
    <row r="44" customFormat="false" ht="12.75" hidden="false" customHeight="false" outlineLevel="0" collapsed="false">
      <c r="A44" s="285" t="s">
        <v>254</v>
      </c>
      <c r="B44" s="285" t="n">
        <v>925</v>
      </c>
      <c r="C44" s="286" t="n">
        <f aca="false">B44*0.02</f>
        <v>18.5</v>
      </c>
      <c r="D44" s="286" t="n">
        <f aca="false">(C44*B44)/100</f>
        <v>171.125</v>
      </c>
      <c r="E44" s="286"/>
      <c r="F44" s="281"/>
      <c r="G44" s="281"/>
      <c r="H44" s="283"/>
      <c r="I44" s="281"/>
      <c r="J44" s="276" t="s">
        <v>255</v>
      </c>
      <c r="K44" s="287" t="n">
        <f aca="false">Varázslatok!B7</f>
        <v>2000</v>
      </c>
      <c r="L44" s="288" t="n">
        <f aca="false">Varázslatok!B7*1.5</f>
        <v>3000</v>
      </c>
      <c r="M44" s="284"/>
      <c r="N44" s="279"/>
      <c r="O44" s="289"/>
      <c r="P44" s="290"/>
      <c r="Q44" s="290"/>
      <c r="R44" s="291"/>
      <c r="S44" s="291"/>
      <c r="T44" s="291"/>
      <c r="U44" s="1"/>
      <c r="V44" s="1"/>
      <c r="W44" s="1"/>
      <c r="X44" s="1"/>
      <c r="Y44" s="1"/>
      <c r="Z44" s="1"/>
    </row>
    <row r="45" customFormat="false" ht="12.75" hidden="false" customHeight="false" outlineLevel="0" collapsed="false">
      <c r="A45" s="285" t="s">
        <v>256</v>
      </c>
      <c r="B45" s="285" t="n">
        <v>2125</v>
      </c>
      <c r="C45" s="286" t="n">
        <f aca="false">B45*0.02</f>
        <v>42.5</v>
      </c>
      <c r="D45" s="286" t="n">
        <f aca="false">(C45*B45)/100</f>
        <v>903.125</v>
      </c>
      <c r="E45" s="286"/>
      <c r="F45" s="281" t="n">
        <f aca="false">B45*1.75</f>
        <v>3718.75</v>
      </c>
      <c r="G45" s="281" t="n">
        <f aca="false">F45*0.02</f>
        <v>74.375</v>
      </c>
      <c r="H45" s="283" t="n">
        <f aca="false">F45*G45/100</f>
        <v>2765.8203125</v>
      </c>
      <c r="I45" s="281"/>
      <c r="J45" s="276" t="s">
        <v>257</v>
      </c>
      <c r="K45" s="287" t="n">
        <f aca="false">Varázslatok!H10</f>
        <v>1200</v>
      </c>
      <c r="L45" s="288"/>
      <c r="M45" s="284"/>
      <c r="N45" s="279"/>
      <c r="O45" s="289"/>
      <c r="P45" s="290"/>
      <c r="Q45" s="290"/>
      <c r="R45" s="291"/>
      <c r="S45" s="291"/>
      <c r="T45" s="291"/>
      <c r="U45" s="1"/>
      <c r="V45" s="1"/>
      <c r="W45" s="1"/>
      <c r="X45" s="1"/>
      <c r="Y45" s="1"/>
      <c r="Z45" s="1"/>
    </row>
    <row r="46" customFormat="false" ht="12.75" hidden="false" customHeight="false" outlineLevel="0" collapsed="false">
      <c r="A46" s="285" t="s">
        <v>258</v>
      </c>
      <c r="B46" s="285" t="n">
        <v>600</v>
      </c>
      <c r="C46" s="286" t="n">
        <f aca="false">B46*0.02</f>
        <v>12</v>
      </c>
      <c r="D46" s="286" t="n">
        <v>100</v>
      </c>
      <c r="E46" s="286"/>
      <c r="F46" s="281"/>
      <c r="G46" s="281"/>
      <c r="H46" s="283"/>
      <c r="I46" s="281"/>
      <c r="J46" s="276" t="s">
        <v>259</v>
      </c>
      <c r="K46" s="287" t="n">
        <f aca="false">Varázslatok!H7</f>
        <v>1710</v>
      </c>
      <c r="L46" s="288"/>
      <c r="M46" s="284"/>
      <c r="N46" s="279"/>
      <c r="O46" s="289"/>
      <c r="P46" s="290"/>
      <c r="Q46" s="290"/>
      <c r="R46" s="291"/>
      <c r="S46" s="291"/>
      <c r="T46" s="291"/>
      <c r="U46" s="1"/>
      <c r="V46" s="1"/>
      <c r="W46" s="1"/>
      <c r="X46" s="1"/>
      <c r="Y46" s="1"/>
      <c r="Z46" s="1"/>
    </row>
    <row r="47" customFormat="false" ht="12.75" hidden="false" customHeight="false" outlineLevel="0" collapsed="false">
      <c r="A47" s="285" t="s">
        <v>260</v>
      </c>
      <c r="B47" s="285" t="n">
        <v>1650</v>
      </c>
      <c r="C47" s="286" t="n">
        <f aca="false">B47*0.02</f>
        <v>33</v>
      </c>
      <c r="D47" s="286" t="n">
        <f aca="false">(C47*B47)/100</f>
        <v>544.5</v>
      </c>
      <c r="E47" s="286"/>
      <c r="F47" s="281" t="n">
        <f aca="false">B47*1.75</f>
        <v>2887.5</v>
      </c>
      <c r="G47" s="281" t="n">
        <f aca="false">F47*0.02</f>
        <v>57.75</v>
      </c>
      <c r="H47" s="283" t="n">
        <f aca="false">F47*G47/100</f>
        <v>1667.53125</v>
      </c>
      <c r="I47" s="281"/>
      <c r="J47" s="292" t="s">
        <v>261</v>
      </c>
      <c r="K47" s="287" t="n">
        <f aca="false">Varázslatok!J7</f>
        <v>240</v>
      </c>
      <c r="L47" s="288"/>
      <c r="M47" s="284"/>
      <c r="N47" s="279"/>
      <c r="O47" s="289"/>
      <c r="P47" s="290"/>
      <c r="Q47" s="290"/>
      <c r="R47" s="291"/>
      <c r="S47" s="291"/>
      <c r="T47" s="291"/>
      <c r="U47" s="1"/>
      <c r="V47" s="1"/>
      <c r="W47" s="1"/>
      <c r="X47" s="1"/>
      <c r="Y47" s="1"/>
      <c r="Z47" s="1"/>
    </row>
    <row r="48" customFormat="false" ht="12.75" hidden="false" customHeight="false" outlineLevel="0" collapsed="false">
      <c r="A48" s="285" t="s">
        <v>262</v>
      </c>
      <c r="B48" s="285" t="n">
        <v>1600</v>
      </c>
      <c r="C48" s="286" t="n">
        <f aca="false">B48*0.02</f>
        <v>32</v>
      </c>
      <c r="D48" s="286" t="n">
        <f aca="false">(C48*B48)/100</f>
        <v>512</v>
      </c>
      <c r="E48" s="286"/>
      <c r="F48" s="281"/>
      <c r="G48" s="281"/>
      <c r="H48" s="283"/>
      <c r="I48" s="281"/>
      <c r="J48" s="293" t="s">
        <v>263</v>
      </c>
      <c r="K48" s="287" t="n">
        <f aca="false">Varázslatok!H13</f>
        <v>750</v>
      </c>
      <c r="L48" s="294" t="n">
        <f aca="false">Varázslatok!H13*1.5</f>
        <v>1125</v>
      </c>
      <c r="M48" s="284"/>
      <c r="N48" s="279"/>
      <c r="O48" s="289"/>
      <c r="P48" s="290"/>
      <c r="Q48" s="290"/>
      <c r="R48" s="291"/>
      <c r="S48" s="291"/>
      <c r="T48" s="291"/>
      <c r="U48" s="1"/>
      <c r="V48" s="1"/>
      <c r="W48" s="1"/>
      <c r="X48" s="1"/>
      <c r="Y48" s="1"/>
      <c r="Z48" s="1"/>
    </row>
    <row r="49" customFormat="false" ht="12.75" hidden="false" customHeight="false" outlineLevel="0" collapsed="false">
      <c r="A49" s="285" t="s">
        <v>264</v>
      </c>
      <c r="B49" s="285" t="n">
        <v>1600</v>
      </c>
      <c r="C49" s="286" t="n">
        <f aca="false">B49*0.02</f>
        <v>32</v>
      </c>
      <c r="D49" s="286" t="n">
        <f aca="false">(C49*B49)/100</f>
        <v>512</v>
      </c>
      <c r="E49" s="286"/>
      <c r="F49" s="281"/>
      <c r="G49" s="281"/>
      <c r="H49" s="283"/>
      <c r="I49" s="281"/>
      <c r="J49" s="276" t="s">
        <v>265</v>
      </c>
      <c r="K49" s="287" t="n">
        <f aca="false">Varázslatok!F7</f>
        <v>600</v>
      </c>
      <c r="L49" s="288" t="n">
        <f aca="false">Varázslatok!F7*1.5</f>
        <v>900</v>
      </c>
      <c r="M49" s="284"/>
      <c r="N49" s="279"/>
      <c r="O49" s="289"/>
      <c r="P49" s="290"/>
      <c r="Q49" s="290"/>
      <c r="R49" s="291"/>
      <c r="S49" s="291"/>
      <c r="T49" s="291"/>
      <c r="U49" s="1"/>
      <c r="V49" s="1"/>
      <c r="W49" s="1"/>
      <c r="X49" s="1"/>
      <c r="Y49" s="1"/>
      <c r="Z49" s="1"/>
    </row>
    <row r="50" customFormat="false" ht="12.75" hidden="false" customHeight="false" outlineLevel="0" collapsed="false">
      <c r="A50" s="285" t="s">
        <v>266</v>
      </c>
      <c r="B50" s="285" t="n">
        <v>1650</v>
      </c>
      <c r="C50" s="286" t="n">
        <f aca="false">B50*0.02</f>
        <v>33</v>
      </c>
      <c r="D50" s="286" t="n">
        <f aca="false">(C50*B50)/100</f>
        <v>544.5</v>
      </c>
      <c r="E50" s="286"/>
      <c r="F50" s="281" t="n">
        <f aca="false">B50*1.75</f>
        <v>2887.5</v>
      </c>
      <c r="G50" s="281" t="n">
        <f aca="false">F50*0.02</f>
        <v>57.75</v>
      </c>
      <c r="H50" s="283" t="n">
        <f aca="false">F50*G50/100</f>
        <v>1667.53125</v>
      </c>
      <c r="I50" s="281"/>
      <c r="J50" s="276" t="s">
        <v>267</v>
      </c>
      <c r="K50" s="287" t="n">
        <f aca="false">Varázslatok!F10</f>
        <v>800</v>
      </c>
      <c r="L50" s="288"/>
      <c r="M50" s="284"/>
      <c r="N50" s="279"/>
      <c r="O50" s="289"/>
      <c r="P50" s="290"/>
      <c r="Q50" s="290"/>
      <c r="R50" s="291"/>
      <c r="S50" s="291"/>
      <c r="T50" s="291"/>
      <c r="U50" s="1"/>
      <c r="V50" s="1"/>
      <c r="W50" s="1"/>
      <c r="X50" s="1"/>
      <c r="Y50" s="1"/>
      <c r="Z50" s="1"/>
    </row>
    <row r="51" customFormat="false" ht="12.75" hidden="false" customHeight="false" outlineLevel="0" collapsed="false">
      <c r="A51" s="285" t="s">
        <v>268</v>
      </c>
      <c r="B51" s="285" t="n">
        <v>2500</v>
      </c>
      <c r="C51" s="286" t="n">
        <f aca="false">B51*0.02</f>
        <v>50</v>
      </c>
      <c r="D51" s="286" t="n">
        <f aca="false">(C51*B51)/100</f>
        <v>1250</v>
      </c>
      <c r="E51" s="286"/>
      <c r="F51" s="281" t="n">
        <f aca="false">B51*1.75</f>
        <v>4375</v>
      </c>
      <c r="G51" s="281" t="n">
        <f aca="false">F51*0.02</f>
        <v>87.5</v>
      </c>
      <c r="H51" s="283" t="n">
        <f aca="false">F51*G51/100</f>
        <v>3828.125</v>
      </c>
      <c r="I51" s="281"/>
      <c r="J51" s="276" t="s">
        <v>269</v>
      </c>
      <c r="K51" s="287" t="n">
        <f aca="false">Varázslatok!D13</f>
        <v>1150</v>
      </c>
      <c r="L51" s="288"/>
      <c r="M51" s="284"/>
      <c r="N51" s="279"/>
      <c r="O51" s="289"/>
      <c r="P51" s="290"/>
      <c r="Q51" s="290"/>
      <c r="R51" s="291"/>
      <c r="S51" s="291"/>
      <c r="T51" s="291"/>
      <c r="U51" s="1"/>
      <c r="V51" s="1"/>
      <c r="W51" s="1"/>
      <c r="X51" s="1"/>
      <c r="Y51" s="1"/>
      <c r="Z51" s="1"/>
    </row>
    <row r="52" customFormat="false" ht="12.75" hidden="false" customHeight="false" outlineLevel="0" collapsed="false">
      <c r="A52" s="285" t="s">
        <v>270</v>
      </c>
      <c r="B52" s="285" t="n">
        <v>1400</v>
      </c>
      <c r="C52" s="286" t="n">
        <f aca="false">B52*0.02</f>
        <v>28</v>
      </c>
      <c r="D52" s="286" t="n">
        <f aca="false">(C52*B52)/100</f>
        <v>392</v>
      </c>
      <c r="E52" s="286"/>
      <c r="F52" s="281" t="n">
        <f aca="false">B52*1.75</f>
        <v>2450</v>
      </c>
      <c r="G52" s="281" t="n">
        <f aca="false">F52*0.02</f>
        <v>49</v>
      </c>
      <c r="H52" s="283" t="n">
        <f aca="false">F52*G52/100</f>
        <v>1200.5</v>
      </c>
      <c r="I52" s="281"/>
      <c r="J52" s="295" t="s">
        <v>271</v>
      </c>
      <c r="K52" s="296"/>
      <c r="L52" s="297" t="n">
        <f aca="false">Varázslatok!B37*1.5</f>
        <v>3487.5</v>
      </c>
      <c r="M52" s="284"/>
      <c r="N52" s="279"/>
      <c r="O52" s="289"/>
      <c r="P52" s="290"/>
      <c r="Q52" s="290"/>
      <c r="R52" s="291"/>
      <c r="S52" s="291"/>
      <c r="T52" s="291"/>
      <c r="U52" s="1"/>
      <c r="V52" s="1"/>
      <c r="W52" s="1"/>
      <c r="X52" s="1"/>
      <c r="Y52" s="1"/>
      <c r="Z52" s="1"/>
    </row>
    <row r="53" customFormat="false" ht="12.75" hidden="false" customHeight="false" outlineLevel="0" collapsed="false">
      <c r="A53" s="285" t="s">
        <v>272</v>
      </c>
      <c r="B53" s="285" t="n">
        <v>500</v>
      </c>
      <c r="C53" s="286" t="n">
        <f aca="false">B53*0.02</f>
        <v>10</v>
      </c>
      <c r="D53" s="286" t="n">
        <v>100</v>
      </c>
      <c r="E53" s="286"/>
      <c r="F53" s="281"/>
      <c r="G53" s="281"/>
      <c r="H53" s="283"/>
      <c r="I53" s="281"/>
      <c r="J53" s="295" t="s">
        <v>273</v>
      </c>
      <c r="K53" s="296"/>
      <c r="L53" s="297" t="n">
        <f aca="false">Varázslatok!H31*1.5</f>
        <v>2700</v>
      </c>
      <c r="M53" s="284"/>
      <c r="N53" s="279"/>
      <c r="O53" s="289"/>
      <c r="P53" s="290"/>
      <c r="Q53" s="290"/>
      <c r="R53" s="291"/>
      <c r="S53" s="291"/>
      <c r="T53" s="291"/>
      <c r="U53" s="1"/>
      <c r="V53" s="1"/>
      <c r="W53" s="1"/>
      <c r="X53" s="1"/>
      <c r="Y53" s="1"/>
      <c r="Z53" s="1"/>
    </row>
    <row r="54" customFormat="false" ht="12.75" hidden="false" customHeight="false" outlineLevel="0" collapsed="false">
      <c r="A54" s="298"/>
      <c r="B54" s="299"/>
      <c r="C54" s="286"/>
      <c r="D54" s="286"/>
      <c r="E54" s="286"/>
      <c r="F54" s="281"/>
      <c r="G54" s="281"/>
      <c r="H54" s="283"/>
      <c r="I54" s="281"/>
      <c r="J54" s="295" t="s">
        <v>274</v>
      </c>
      <c r="K54" s="296"/>
      <c r="L54" s="297" t="n">
        <f aca="false">Varázslatok!H37*1.5</f>
        <v>4050</v>
      </c>
      <c r="M54" s="284"/>
      <c r="N54" s="279"/>
      <c r="O54" s="289"/>
      <c r="P54" s="290"/>
      <c r="Q54" s="290"/>
      <c r="R54" s="291"/>
      <c r="S54" s="291"/>
      <c r="T54" s="291"/>
      <c r="U54" s="1"/>
      <c r="V54" s="1"/>
      <c r="W54" s="1"/>
      <c r="X54" s="1"/>
      <c r="Y54" s="1"/>
      <c r="Z54" s="1"/>
    </row>
    <row r="55" customFormat="false" ht="12.75" hidden="false" customHeight="false" outlineLevel="0" collapsed="false">
      <c r="A55" s="276" t="s">
        <v>275</v>
      </c>
      <c r="B55" s="276"/>
      <c r="C55" s="300"/>
      <c r="D55" s="300" t="n">
        <v>0</v>
      </c>
      <c r="E55" s="286"/>
      <c r="F55" s="281"/>
      <c r="G55" s="281"/>
      <c r="H55" s="283"/>
      <c r="I55" s="281"/>
      <c r="J55" s="301" t="s">
        <v>276</v>
      </c>
      <c r="K55" s="296"/>
      <c r="L55" s="297" t="n">
        <f aca="false">Varázslatok!F40*1.5</f>
        <v>787.5</v>
      </c>
      <c r="M55" s="284"/>
      <c r="N55" s="279"/>
      <c r="O55" s="289"/>
      <c r="P55" s="290"/>
      <c r="Q55" s="290"/>
      <c r="R55" s="291"/>
      <c r="S55" s="291"/>
      <c r="T55" s="291"/>
      <c r="U55" s="1"/>
      <c r="V55" s="1"/>
      <c r="W55" s="1"/>
      <c r="X55" s="1"/>
      <c r="Y55" s="1"/>
      <c r="Z55" s="1"/>
    </row>
    <row r="56" customFormat="false" ht="12.75" hidden="false" customHeight="false" outlineLevel="0" collapsed="false">
      <c r="A56" s="276" t="s">
        <v>277</v>
      </c>
      <c r="B56" s="276"/>
      <c r="C56" s="300"/>
      <c r="D56" s="300" t="n">
        <v>0</v>
      </c>
      <c r="E56" s="286"/>
      <c r="F56" s="281"/>
      <c r="G56" s="281"/>
      <c r="H56" s="283"/>
      <c r="I56" s="281"/>
      <c r="J56" s="301" t="s">
        <v>278</v>
      </c>
      <c r="K56" s="296"/>
      <c r="L56" s="297" t="n">
        <f aca="false">Varázslatok!F43*1.5</f>
        <v>300</v>
      </c>
      <c r="M56" s="284"/>
      <c r="N56" s="279"/>
      <c r="O56" s="289"/>
      <c r="P56" s="290"/>
      <c r="Q56" s="290"/>
      <c r="R56" s="291"/>
      <c r="S56" s="291"/>
      <c r="T56" s="291"/>
      <c r="U56" s="1"/>
      <c r="V56" s="1"/>
      <c r="W56" s="1"/>
      <c r="X56" s="1"/>
      <c r="Y56" s="1"/>
      <c r="Z56" s="1"/>
    </row>
    <row r="57" customFormat="false" ht="12.75" hidden="false" customHeight="false" outlineLevel="0" collapsed="false">
      <c r="A57" s="276" t="s">
        <v>279</v>
      </c>
      <c r="B57" s="276"/>
      <c r="C57" s="300"/>
      <c r="D57" s="300" t="n">
        <v>475</v>
      </c>
      <c r="E57" s="286"/>
      <c r="F57" s="281"/>
      <c r="G57" s="281"/>
      <c r="H57" s="283"/>
      <c r="I57" s="281"/>
      <c r="J57" s="301" t="s">
        <v>280</v>
      </c>
      <c r="K57" s="296"/>
      <c r="L57" s="297" t="n">
        <f aca="false">Varázslatok!D40*1.5</f>
        <v>5460</v>
      </c>
      <c r="M57" s="284"/>
      <c r="N57" s="279"/>
      <c r="O57" s="289"/>
      <c r="P57" s="290"/>
      <c r="Q57" s="290"/>
      <c r="R57" s="291"/>
      <c r="S57" s="291"/>
      <c r="T57" s="291"/>
      <c r="U57" s="1"/>
      <c r="V57" s="1"/>
      <c r="W57" s="1"/>
      <c r="X57" s="1"/>
      <c r="Y57" s="1"/>
      <c r="Z57" s="1"/>
    </row>
    <row r="58" customFormat="false" ht="12.75" hidden="false" customHeight="false" outlineLevel="0" collapsed="false">
      <c r="A58" s="276" t="s">
        <v>281</v>
      </c>
      <c r="B58" s="276"/>
      <c r="C58" s="276"/>
      <c r="D58" s="300" t="n">
        <v>230</v>
      </c>
      <c r="E58" s="281"/>
      <c r="F58" s="276"/>
      <c r="G58" s="281"/>
      <c r="H58" s="283"/>
      <c r="I58" s="281"/>
      <c r="J58" s="301" t="s">
        <v>282</v>
      </c>
      <c r="K58" s="296"/>
      <c r="L58" s="297" t="n">
        <f aca="false">Varázslatok!F22*1.5</f>
        <v>675</v>
      </c>
      <c r="M58" s="284"/>
      <c r="N58" s="279"/>
      <c r="O58" s="302"/>
      <c r="P58" s="302"/>
      <c r="Q58" s="279"/>
      <c r="R58" s="291"/>
      <c r="S58" s="291"/>
      <c r="T58" s="291"/>
      <c r="U58" s="1"/>
      <c r="V58" s="1"/>
      <c r="W58" s="1"/>
      <c r="X58" s="1"/>
      <c r="Y58" s="1"/>
      <c r="Z58" s="1"/>
    </row>
    <row r="59" customFormat="false" ht="12.75" hidden="false" customHeight="false" outlineLevel="0" collapsed="false">
      <c r="A59" s="281"/>
      <c r="B59" s="281"/>
      <c r="C59" s="281"/>
      <c r="D59" s="281"/>
      <c r="E59" s="281"/>
      <c r="F59" s="281"/>
      <c r="G59" s="281"/>
      <c r="H59" s="283"/>
      <c r="I59" s="281"/>
      <c r="J59" s="295" t="s">
        <v>283</v>
      </c>
      <c r="K59" s="296"/>
      <c r="L59" s="297" t="n">
        <f aca="false">Varázslatok!H22*1.5</f>
        <v>4050</v>
      </c>
      <c r="M59" s="284"/>
      <c r="N59" s="279"/>
      <c r="O59" s="279"/>
      <c r="P59" s="279"/>
      <c r="Q59" s="279"/>
      <c r="R59" s="291"/>
      <c r="S59" s="291"/>
      <c r="T59" s="291"/>
      <c r="U59" s="1"/>
      <c r="V59" s="1"/>
      <c r="W59" s="1"/>
      <c r="X59" s="1"/>
      <c r="Y59" s="1"/>
      <c r="Z59" s="1"/>
    </row>
    <row r="60" customFormat="false" ht="12.75" hidden="false" customHeight="false" outlineLevel="0" collapsed="false">
      <c r="A60" s="281"/>
      <c r="B60" s="281"/>
      <c r="C60" s="281"/>
      <c r="D60" s="281"/>
      <c r="E60" s="281"/>
      <c r="F60" s="281"/>
      <c r="G60" s="281"/>
      <c r="H60" s="283"/>
      <c r="I60" s="281"/>
      <c r="J60" s="301" t="s">
        <v>284</v>
      </c>
      <c r="K60" s="296"/>
      <c r="L60" s="297" t="n">
        <f aca="false">Varázslatok!B34*1.5</f>
        <v>232.5</v>
      </c>
      <c r="M60" s="284"/>
      <c r="N60" s="279"/>
      <c r="O60" s="279"/>
      <c r="P60" s="279"/>
      <c r="Q60" s="279"/>
      <c r="R60" s="291"/>
      <c r="S60" s="291"/>
      <c r="T60" s="291"/>
      <c r="U60" s="1"/>
      <c r="V60" s="1"/>
      <c r="W60" s="1"/>
      <c r="X60" s="1"/>
      <c r="Y60" s="1"/>
      <c r="Z60" s="1"/>
    </row>
    <row r="61" customFormat="false" ht="12.75" hidden="false" customHeight="false" outlineLevel="0" collapsed="false">
      <c r="A61" s="281"/>
      <c r="B61" s="281"/>
      <c r="C61" s="281"/>
      <c r="D61" s="281"/>
      <c r="E61" s="281"/>
      <c r="F61" s="281"/>
      <c r="G61" s="281"/>
      <c r="H61" s="283"/>
      <c r="I61" s="281"/>
      <c r="J61" s="303" t="s">
        <v>285</v>
      </c>
      <c r="K61" s="276"/>
      <c r="L61" s="284" t="n">
        <f aca="false">Varázslatok!D28*1.5</f>
        <v>562.5</v>
      </c>
      <c r="M61" s="284"/>
      <c r="N61" s="279"/>
      <c r="O61" s="279"/>
      <c r="P61" s="279"/>
      <c r="Q61" s="279"/>
      <c r="R61" s="291"/>
      <c r="S61" s="291"/>
      <c r="T61" s="291"/>
      <c r="U61" s="1"/>
      <c r="V61" s="1"/>
      <c r="W61" s="1"/>
      <c r="X61" s="1"/>
      <c r="Y61" s="1"/>
      <c r="Z61" s="1"/>
    </row>
    <row r="62" customFormat="false" ht="12.75" hidden="false" customHeight="false" outlineLevel="0" collapsed="false">
      <c r="A62" s="281"/>
      <c r="B62" s="281"/>
      <c r="C62" s="281"/>
      <c r="D62" s="281"/>
      <c r="E62" s="281"/>
      <c r="F62" s="281"/>
      <c r="G62" s="281"/>
      <c r="H62" s="283"/>
      <c r="I62" s="281"/>
      <c r="J62" s="301" t="s">
        <v>286</v>
      </c>
      <c r="K62" s="296"/>
      <c r="L62" s="297" t="n">
        <f aca="false">Varázslatok!H19*1.5</f>
        <v>480</v>
      </c>
      <c r="M62" s="284"/>
      <c r="N62" s="279"/>
      <c r="O62" s="279"/>
      <c r="P62" s="279"/>
      <c r="Q62" s="279"/>
      <c r="R62" s="291"/>
      <c r="S62" s="291"/>
      <c r="T62" s="291"/>
      <c r="U62" s="1"/>
      <c r="V62" s="1"/>
      <c r="W62" s="1"/>
      <c r="X62" s="1"/>
      <c r="Y62" s="1"/>
      <c r="Z62" s="1"/>
    </row>
    <row r="63" customFormat="false" ht="12.75" hidden="false" customHeight="false" outlineLevel="0" collapsed="false">
      <c r="A63" s="281"/>
      <c r="B63" s="281"/>
      <c r="C63" s="281"/>
      <c r="D63" s="281"/>
      <c r="E63" s="281"/>
      <c r="F63" s="281"/>
      <c r="G63" s="281"/>
      <c r="H63" s="283"/>
      <c r="I63" s="281"/>
      <c r="J63" s="301" t="s">
        <v>287</v>
      </c>
      <c r="K63" s="296"/>
      <c r="L63" s="297" t="n">
        <f aca="false">Varázslatok!D19*1.5</f>
        <v>870</v>
      </c>
      <c r="M63" s="284"/>
      <c r="N63" s="279"/>
      <c r="O63" s="279"/>
      <c r="P63" s="279"/>
      <c r="Q63" s="279"/>
      <c r="R63" s="291"/>
      <c r="S63" s="291"/>
      <c r="T63" s="291"/>
      <c r="U63" s="1"/>
      <c r="V63" s="1"/>
      <c r="W63" s="1"/>
      <c r="X63" s="1"/>
      <c r="Y63" s="1"/>
      <c r="Z63" s="1"/>
    </row>
    <row r="64" customFormat="false" ht="12.75" hidden="false" customHeight="false" outlineLevel="0" collapsed="false">
      <c r="A64" s="281"/>
      <c r="B64" s="281"/>
      <c r="C64" s="281"/>
      <c r="D64" s="281"/>
      <c r="E64" s="281"/>
      <c r="F64" s="281"/>
      <c r="G64" s="281"/>
      <c r="H64" s="283"/>
      <c r="I64" s="281"/>
      <c r="J64" s="301" t="s">
        <v>288</v>
      </c>
      <c r="K64" s="296" t="n">
        <f aca="false">Varázslatok!D22</f>
        <v>560</v>
      </c>
      <c r="L64" s="297" t="n">
        <f aca="false">Varázslatok!D22*1.5</f>
        <v>840</v>
      </c>
      <c r="M64" s="284"/>
      <c r="N64" s="279"/>
      <c r="O64" s="279"/>
      <c r="P64" s="279"/>
      <c r="Q64" s="279"/>
      <c r="R64" s="291"/>
      <c r="S64" s="291"/>
      <c r="T64" s="291"/>
      <c r="U64" s="1"/>
      <c r="V64" s="1"/>
      <c r="W64" s="1"/>
      <c r="X64" s="1"/>
      <c r="Y64" s="1"/>
      <c r="Z64" s="1"/>
    </row>
    <row r="65" customFormat="false" ht="12.75" hidden="false" customHeight="false" outlineLevel="0" collapsed="false">
      <c r="A65" s="281"/>
      <c r="B65" s="281"/>
      <c r="C65" s="281"/>
      <c r="D65" s="281"/>
      <c r="E65" s="281"/>
      <c r="F65" s="281"/>
      <c r="G65" s="281"/>
      <c r="H65" s="283"/>
      <c r="I65" s="276"/>
      <c r="J65" s="304" t="s">
        <v>289</v>
      </c>
      <c r="K65" s="276" t="n">
        <f aca="false">Varázslatok!B22</f>
        <v>305</v>
      </c>
      <c r="L65" s="284"/>
      <c r="M65" s="284"/>
      <c r="N65" s="305"/>
      <c r="O65" s="305"/>
      <c r="P65" s="305"/>
      <c r="Q65" s="305"/>
      <c r="R65" s="291"/>
      <c r="S65" s="291"/>
      <c r="T65" s="291"/>
      <c r="U65" s="1"/>
      <c r="V65" s="1"/>
      <c r="W65" s="1"/>
      <c r="X65" s="1"/>
      <c r="Y65" s="1"/>
      <c r="Z65" s="1"/>
    </row>
    <row r="66" customFormat="false" ht="12.75" hidden="false" customHeight="false" outlineLevel="0" collapsed="false">
      <c r="A66" s="281"/>
      <c r="B66" s="281"/>
      <c r="C66" s="281"/>
      <c r="D66" s="281"/>
      <c r="E66" s="281"/>
      <c r="F66" s="281"/>
      <c r="G66" s="281"/>
      <c r="H66" s="281"/>
      <c r="I66" s="276"/>
      <c r="J66" s="300" t="s">
        <v>290</v>
      </c>
      <c r="K66" s="276" t="n">
        <f aca="false">Varázslatok!B13</f>
        <v>270</v>
      </c>
      <c r="L66" s="284" t="n">
        <f aca="false">Varázslatok!B13*1.5</f>
        <v>405</v>
      </c>
      <c r="M66" s="284"/>
      <c r="N66" s="305"/>
      <c r="O66" s="305"/>
      <c r="P66" s="305"/>
      <c r="Q66" s="305"/>
      <c r="R66" s="291"/>
      <c r="S66" s="291"/>
      <c r="T66" s="291"/>
      <c r="U66" s="1"/>
      <c r="V66" s="1"/>
      <c r="W66" s="1"/>
      <c r="X66" s="1"/>
      <c r="Y66" s="1"/>
      <c r="Z66" s="1"/>
    </row>
    <row r="67" customFormat="false" ht="12.75" hidden="false" customHeight="false" outlineLevel="0" collapsed="false">
      <c r="A67" s="281"/>
      <c r="B67" s="281"/>
      <c r="C67" s="281"/>
      <c r="D67" s="281"/>
      <c r="E67" s="281"/>
      <c r="F67" s="281"/>
      <c r="G67" s="281"/>
      <c r="H67" s="281"/>
      <c r="I67" s="276"/>
      <c r="J67" s="301" t="s">
        <v>291</v>
      </c>
      <c r="K67" s="276" t="n">
        <f aca="false">Varázslatok!B19</f>
        <v>400</v>
      </c>
      <c r="L67" s="284" t="n">
        <f aca="false">Varázslatok!B19*1.5</f>
        <v>600</v>
      </c>
      <c r="M67" s="284"/>
      <c r="N67" s="305"/>
      <c r="O67" s="305"/>
      <c r="P67" s="305"/>
      <c r="Q67" s="305"/>
      <c r="R67" s="291"/>
      <c r="S67" s="291"/>
      <c r="T67" s="291"/>
      <c r="U67" s="1"/>
      <c r="V67" s="1"/>
      <c r="W67" s="1"/>
      <c r="X67" s="1"/>
      <c r="Y67" s="1"/>
      <c r="Z67" s="1"/>
    </row>
    <row r="68" customFormat="false" ht="12.75" hidden="false" customHeight="false" outlineLevel="0" collapsed="false">
      <c r="A68" s="306"/>
      <c r="B68" s="306"/>
      <c r="C68" s="306"/>
      <c r="D68" s="306"/>
      <c r="E68" s="306"/>
      <c r="F68" s="306"/>
      <c r="G68" s="306"/>
      <c r="H68" s="306"/>
      <c r="I68" s="307"/>
      <c r="J68" s="307"/>
      <c r="K68" s="307"/>
      <c r="L68" s="308"/>
      <c r="M68" s="308"/>
      <c r="N68" s="309"/>
      <c r="O68" s="309"/>
      <c r="P68" s="309"/>
      <c r="Q68" s="308"/>
      <c r="R68" s="291"/>
      <c r="S68" s="291"/>
      <c r="T68" s="291"/>
      <c r="U68" s="1"/>
      <c r="V68" s="1"/>
      <c r="W68" s="1"/>
      <c r="X68" s="1"/>
      <c r="Y68" s="1"/>
      <c r="Z68" s="1"/>
    </row>
    <row r="69" customFormat="false" ht="12.75" hidden="false" customHeight="false" outlineLevel="0" collapsed="false">
      <c r="A69" s="310"/>
      <c r="B69" s="310"/>
      <c r="C69" s="310"/>
      <c r="D69" s="310"/>
      <c r="E69" s="310"/>
      <c r="F69" s="310"/>
      <c r="G69" s="310"/>
      <c r="H69" s="310"/>
      <c r="I69" s="311"/>
      <c r="J69" s="311"/>
      <c r="K69" s="311"/>
      <c r="L69" s="309"/>
      <c r="M69" s="309"/>
      <c r="N69" s="309"/>
      <c r="O69" s="309"/>
      <c r="P69" s="309"/>
      <c r="Q69" s="308"/>
      <c r="R69" s="291"/>
      <c r="S69" s="291"/>
      <c r="T69" s="291"/>
      <c r="U69" s="1"/>
      <c r="V69" s="1"/>
      <c r="W69" s="1"/>
      <c r="X69" s="1"/>
      <c r="Y69" s="1"/>
      <c r="Z69" s="1"/>
    </row>
    <row r="70" customFormat="false" ht="12.75" hidden="false" customHeight="false" outlineLevel="0" collapsed="false">
      <c r="A70" s="310"/>
      <c r="B70" s="310"/>
      <c r="C70" s="310"/>
      <c r="D70" s="310"/>
      <c r="E70" s="310"/>
      <c r="F70" s="310"/>
      <c r="G70" s="310"/>
      <c r="H70" s="310"/>
      <c r="I70" s="311"/>
      <c r="J70" s="311"/>
      <c r="K70" s="311"/>
      <c r="L70" s="311"/>
      <c r="M70" s="309"/>
      <c r="N70" s="309"/>
      <c r="O70" s="309"/>
      <c r="P70" s="309"/>
      <c r="Q70" s="308"/>
      <c r="R70" s="291"/>
      <c r="S70" s="291"/>
      <c r="T70" s="291"/>
      <c r="U70" s="1"/>
      <c r="V70" s="1"/>
      <c r="W70" s="1"/>
      <c r="X70" s="1"/>
      <c r="Y70" s="1"/>
      <c r="Z70" s="1"/>
    </row>
    <row r="71" customFormat="false" ht="12.75" hidden="false" customHeight="false" outlineLevel="0" collapsed="false">
      <c r="A71" s="312"/>
      <c r="B71" s="312"/>
      <c r="C71" s="312"/>
      <c r="D71" s="312"/>
      <c r="E71" s="312"/>
      <c r="F71" s="312"/>
      <c r="G71" s="312"/>
      <c r="H71" s="312"/>
      <c r="I71" s="313"/>
      <c r="J71" s="313"/>
      <c r="K71" s="313"/>
      <c r="L71" s="313"/>
      <c r="M71" s="309"/>
      <c r="N71" s="309"/>
      <c r="O71" s="309"/>
      <c r="P71" s="309"/>
      <c r="Q71" s="308"/>
      <c r="R71" s="291"/>
      <c r="S71" s="291"/>
      <c r="T71" s="291"/>
      <c r="U71" s="1"/>
      <c r="V71" s="1"/>
      <c r="W71" s="1"/>
      <c r="X71" s="1"/>
      <c r="Y71" s="1"/>
      <c r="Z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314"/>
      <c r="J72" s="314"/>
      <c r="K72" s="314"/>
      <c r="L72" s="314"/>
      <c r="M72" s="308"/>
      <c r="N72" s="308"/>
      <c r="O72" s="308"/>
      <c r="P72" s="308"/>
      <c r="Q72" s="308"/>
      <c r="R72" s="291"/>
      <c r="S72" s="291"/>
      <c r="T72" s="291"/>
      <c r="U72" s="1"/>
      <c r="V72" s="1"/>
      <c r="W72" s="1"/>
      <c r="X72" s="1"/>
      <c r="Y72" s="1"/>
      <c r="Z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314"/>
      <c r="J73" s="314"/>
      <c r="K73" s="314"/>
      <c r="L73" s="314"/>
      <c r="M73" s="308"/>
      <c r="N73" s="308"/>
      <c r="O73" s="308"/>
      <c r="P73" s="308"/>
      <c r="Q73" s="308"/>
      <c r="R73" s="291"/>
      <c r="S73" s="291"/>
      <c r="T73" s="291"/>
      <c r="U73" s="1"/>
      <c r="V73" s="1"/>
      <c r="W73" s="1"/>
      <c r="X73" s="1"/>
      <c r="Y73" s="1"/>
      <c r="Z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</row>
  </sheetData>
  <sheetProtection sheet="true" password="d80b" objects="true" scenarios="true"/>
  <mergeCells count="163">
    <mergeCell ref="A2:A4"/>
    <mergeCell ref="B2:C4"/>
    <mergeCell ref="D2:E4"/>
    <mergeCell ref="F2:G4"/>
    <mergeCell ref="H2:I4"/>
    <mergeCell ref="J2:K4"/>
    <mergeCell ref="L2:M4"/>
    <mergeCell ref="N2:O4"/>
    <mergeCell ref="P2:Q4"/>
    <mergeCell ref="A5:A38"/>
    <mergeCell ref="B5:C6"/>
    <mergeCell ref="D5:E6"/>
    <mergeCell ref="F5:G6"/>
    <mergeCell ref="H5:I6"/>
    <mergeCell ref="J5:K6"/>
    <mergeCell ref="L5:M6"/>
    <mergeCell ref="N5:O6"/>
    <mergeCell ref="P5:Q6"/>
    <mergeCell ref="B7:C7"/>
    <mergeCell ref="D7:E7"/>
    <mergeCell ref="F7:G7"/>
    <mergeCell ref="H7:I7"/>
    <mergeCell ref="J7:K7"/>
    <mergeCell ref="L7:M7"/>
    <mergeCell ref="N7:O7"/>
    <mergeCell ref="P7:Q7"/>
    <mergeCell ref="C9:C10"/>
    <mergeCell ref="E9:E10"/>
    <mergeCell ref="G9:G10"/>
    <mergeCell ref="I9:I10"/>
    <mergeCell ref="K9:K10"/>
    <mergeCell ref="M9:M10"/>
    <mergeCell ref="O9:O10"/>
    <mergeCell ref="Q9:Q10"/>
    <mergeCell ref="B11:C11"/>
    <mergeCell ref="D11:E11"/>
    <mergeCell ref="F11:G11"/>
    <mergeCell ref="H11:I11"/>
    <mergeCell ref="J11:K11"/>
    <mergeCell ref="L11:M11"/>
    <mergeCell ref="N11:O11"/>
    <mergeCell ref="P11:Q11"/>
    <mergeCell ref="C13:C14"/>
    <mergeCell ref="E13:E14"/>
    <mergeCell ref="G13:G14"/>
    <mergeCell ref="I13:I14"/>
    <mergeCell ref="K13:K14"/>
    <mergeCell ref="M13:M14"/>
    <mergeCell ref="O13:O14"/>
    <mergeCell ref="Q13:Q14"/>
    <mergeCell ref="B15:C15"/>
    <mergeCell ref="D15:E15"/>
    <mergeCell ref="F15:G15"/>
    <mergeCell ref="H15:I15"/>
    <mergeCell ref="J15:K15"/>
    <mergeCell ref="L15:M15"/>
    <mergeCell ref="N15:O15"/>
    <mergeCell ref="P15:Q15"/>
    <mergeCell ref="C17:C18"/>
    <mergeCell ref="E17:E18"/>
    <mergeCell ref="G17:G18"/>
    <mergeCell ref="I17:I18"/>
    <mergeCell ref="K17:K18"/>
    <mergeCell ref="M17:M18"/>
    <mergeCell ref="O17:O18"/>
    <mergeCell ref="Q17:Q18"/>
    <mergeCell ref="B19:C19"/>
    <mergeCell ref="D19:E19"/>
    <mergeCell ref="F19:G19"/>
    <mergeCell ref="H19:I19"/>
    <mergeCell ref="J19:K19"/>
    <mergeCell ref="L19:M19"/>
    <mergeCell ref="N19:O19"/>
    <mergeCell ref="P19:Q19"/>
    <mergeCell ref="C21:C22"/>
    <mergeCell ref="E21:E22"/>
    <mergeCell ref="G21:G22"/>
    <mergeCell ref="I21:I22"/>
    <mergeCell ref="K21:K22"/>
    <mergeCell ref="M21:M22"/>
    <mergeCell ref="O21:O22"/>
    <mergeCell ref="Q21:Q22"/>
    <mergeCell ref="B23:C23"/>
    <mergeCell ref="D23:E23"/>
    <mergeCell ref="F23:G23"/>
    <mergeCell ref="H23:I23"/>
    <mergeCell ref="J23:K23"/>
    <mergeCell ref="L23:M23"/>
    <mergeCell ref="N23:O23"/>
    <mergeCell ref="P23:Q23"/>
    <mergeCell ref="C25:C26"/>
    <mergeCell ref="E25:E26"/>
    <mergeCell ref="G25:G26"/>
    <mergeCell ref="I25:I26"/>
    <mergeCell ref="K25:K26"/>
    <mergeCell ref="M25:M26"/>
    <mergeCell ref="O25:O26"/>
    <mergeCell ref="Q25:Q26"/>
    <mergeCell ref="B27:C27"/>
    <mergeCell ref="D27:E27"/>
    <mergeCell ref="F27:G27"/>
    <mergeCell ref="H27:I27"/>
    <mergeCell ref="J27:K27"/>
    <mergeCell ref="L27:M27"/>
    <mergeCell ref="N27:O27"/>
    <mergeCell ref="P27:Q27"/>
    <mergeCell ref="C29:C30"/>
    <mergeCell ref="E29:E30"/>
    <mergeCell ref="G29:G30"/>
    <mergeCell ref="I29:I30"/>
    <mergeCell ref="K29:K30"/>
    <mergeCell ref="M29:M30"/>
    <mergeCell ref="O29:O30"/>
    <mergeCell ref="Q29:Q30"/>
    <mergeCell ref="B31:C31"/>
    <mergeCell ref="D31:E31"/>
    <mergeCell ref="F31:G31"/>
    <mergeCell ref="H31:I31"/>
    <mergeCell ref="J31:K31"/>
    <mergeCell ref="L31:M31"/>
    <mergeCell ref="N31:O31"/>
    <mergeCell ref="P31:Q31"/>
    <mergeCell ref="C33:C34"/>
    <mergeCell ref="E33:E34"/>
    <mergeCell ref="G33:G34"/>
    <mergeCell ref="I33:I34"/>
    <mergeCell ref="K33:K34"/>
    <mergeCell ref="M33:M34"/>
    <mergeCell ref="O33:O34"/>
    <mergeCell ref="Q33:Q34"/>
    <mergeCell ref="B35:C35"/>
    <mergeCell ref="D35:E35"/>
    <mergeCell ref="F35:G35"/>
    <mergeCell ref="H35:I35"/>
    <mergeCell ref="J35:K35"/>
    <mergeCell ref="L35:M35"/>
    <mergeCell ref="N35:O35"/>
    <mergeCell ref="P35:Q35"/>
    <mergeCell ref="C37:C38"/>
    <mergeCell ref="E37:E38"/>
    <mergeCell ref="G37:G38"/>
    <mergeCell ref="I37:I38"/>
    <mergeCell ref="K37:K38"/>
    <mergeCell ref="M37:M38"/>
    <mergeCell ref="O37:O38"/>
    <mergeCell ref="Q37:Q38"/>
    <mergeCell ref="A40:I40"/>
    <mergeCell ref="P42:Q42"/>
    <mergeCell ref="P43:Q43"/>
    <mergeCell ref="P44:Q44"/>
    <mergeCell ref="P45:Q45"/>
    <mergeCell ref="P46:Q46"/>
    <mergeCell ref="P47:Q47"/>
    <mergeCell ref="P48:Q48"/>
    <mergeCell ref="P49:Q49"/>
    <mergeCell ref="P50:Q50"/>
    <mergeCell ref="P51:Q51"/>
    <mergeCell ref="P52:Q52"/>
    <mergeCell ref="P53:Q53"/>
    <mergeCell ref="P54:Q54"/>
    <mergeCell ref="P55:Q55"/>
    <mergeCell ref="P56:Q56"/>
    <mergeCell ref="P57:Q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.85"/>
    <col collapsed="false" customWidth="true" hidden="false" outlineLevel="0" max="3" min="3" style="0" width="9.7"/>
    <col collapsed="false" customWidth="true" hidden="false" outlineLevel="0" max="4" min="4" style="0" width="6.85"/>
    <col collapsed="false" customWidth="true" hidden="false" outlineLevel="0" max="5" min="5" style="0" width="9.7"/>
    <col collapsed="false" customWidth="true" hidden="false" outlineLevel="0" max="6" min="6" style="0" width="6.85"/>
    <col collapsed="false" customWidth="true" hidden="false" outlineLevel="0" max="7" min="7" style="0" width="9.7"/>
    <col collapsed="false" customWidth="true" hidden="false" outlineLevel="0" max="8" min="8" style="0" width="6.85"/>
    <col collapsed="false" customWidth="true" hidden="false" outlineLevel="0" max="9" min="9" style="0" width="9.7"/>
    <col collapsed="false" customWidth="true" hidden="false" outlineLevel="0" max="10" min="10" style="0" width="6.85"/>
    <col collapsed="false" customWidth="true" hidden="false" outlineLevel="0" max="11" min="11" style="0" width="9.7"/>
    <col collapsed="false" customWidth="true" hidden="false" outlineLevel="0" max="12" min="12" style="0" width="6.85"/>
    <col collapsed="false" customWidth="true" hidden="false" outlineLevel="0" max="13" min="13" style="0" width="9.7"/>
    <col collapsed="false" customWidth="true" hidden="false" outlineLevel="0" max="14" min="14" style="0" width="6.85"/>
    <col collapsed="false" customWidth="true" hidden="false" outlineLevel="0" max="15" min="15" style="0" width="9.7"/>
    <col collapsed="false" customWidth="true" hidden="false" outlineLevel="0" max="16" min="16" style="0" width="6.85"/>
    <col collapsed="false" customWidth="true" hidden="false" outlineLevel="0" max="17" min="17" style="0" width="9.7"/>
  </cols>
  <sheetData>
    <row r="1" customFormat="false" ht="13.5" hidden="false" customHeight="false" outlineLevel="0" collapsed="false">
      <c r="A1" s="1" t="s">
        <v>292</v>
      </c>
      <c r="B1" s="1"/>
      <c r="C1" s="1"/>
      <c r="D1" s="1"/>
      <c r="E1" s="1"/>
      <c r="F1" s="1"/>
      <c r="G1" s="1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1"/>
      <c r="S1" s="1"/>
      <c r="T1" s="1"/>
      <c r="U1" s="1"/>
      <c r="V1" s="315"/>
      <c r="W1" s="1"/>
      <c r="X1" s="1"/>
      <c r="Y1" s="1"/>
      <c r="Z1" s="1"/>
    </row>
    <row r="2" customFormat="false" ht="13.5" hidden="false" customHeight="true" outlineLevel="0" collapsed="false">
      <c r="A2" s="316" t="s">
        <v>293</v>
      </c>
      <c r="B2" s="317" t="s">
        <v>294</v>
      </c>
      <c r="C2" s="317"/>
      <c r="D2" s="212" t="s">
        <v>295</v>
      </c>
      <c r="E2" s="212"/>
      <c r="F2" s="318" t="s">
        <v>296</v>
      </c>
      <c r="G2" s="318"/>
      <c r="H2" s="213" t="s">
        <v>297</v>
      </c>
      <c r="I2" s="213"/>
      <c r="J2" s="319" t="s">
        <v>298</v>
      </c>
      <c r="K2" s="319"/>
      <c r="L2" s="213" t="s">
        <v>299</v>
      </c>
      <c r="M2" s="213"/>
      <c r="N2" s="320" t="s">
        <v>300</v>
      </c>
      <c r="O2" s="320"/>
      <c r="P2" s="214" t="s">
        <v>301</v>
      </c>
      <c r="Q2" s="214"/>
      <c r="R2" s="1"/>
      <c r="S2" s="1"/>
      <c r="T2" s="1"/>
      <c r="U2" s="1"/>
      <c r="V2" s="315"/>
      <c r="W2" s="1"/>
      <c r="X2" s="1"/>
      <c r="Y2" s="1"/>
      <c r="Z2" s="1"/>
    </row>
    <row r="3" customFormat="false" ht="13.5" hidden="false" customHeight="true" outlineLevel="0" collapsed="false">
      <c r="A3" s="316"/>
      <c r="B3" s="317"/>
      <c r="C3" s="317"/>
      <c r="D3" s="212"/>
      <c r="E3" s="212"/>
      <c r="F3" s="318"/>
      <c r="G3" s="318"/>
      <c r="H3" s="213"/>
      <c r="I3" s="213"/>
      <c r="J3" s="319"/>
      <c r="K3" s="319"/>
      <c r="L3" s="213"/>
      <c r="M3" s="213"/>
      <c r="N3" s="320"/>
      <c r="O3" s="320"/>
      <c r="P3" s="214"/>
      <c r="Q3" s="214"/>
      <c r="R3" s="1"/>
      <c r="S3" s="1"/>
      <c r="T3" s="1"/>
      <c r="U3" s="1"/>
      <c r="V3" s="315"/>
      <c r="W3" s="1"/>
      <c r="X3" s="1"/>
      <c r="Y3" s="1"/>
      <c r="Z3" s="1"/>
    </row>
    <row r="4" customFormat="false" ht="13.5" hidden="false" customHeight="false" outlineLevel="0" collapsed="false">
      <c r="A4" s="316"/>
      <c r="B4" s="317"/>
      <c r="C4" s="317"/>
      <c r="D4" s="212"/>
      <c r="E4" s="212"/>
      <c r="F4" s="318"/>
      <c r="G4" s="318"/>
      <c r="H4" s="213"/>
      <c r="I4" s="213"/>
      <c r="J4" s="319"/>
      <c r="K4" s="319"/>
      <c r="L4" s="213"/>
      <c r="M4" s="213"/>
      <c r="N4" s="320"/>
      <c r="O4" s="320"/>
      <c r="P4" s="214"/>
      <c r="Q4" s="214"/>
      <c r="R4" s="1"/>
      <c r="S4" s="1"/>
      <c r="T4" s="1"/>
      <c r="U4" s="1"/>
      <c r="V4" s="1"/>
      <c r="W4" s="1"/>
      <c r="X4" s="1"/>
      <c r="Y4" s="1"/>
      <c r="Z4" s="1"/>
    </row>
    <row r="5" customFormat="false" ht="13.5" hidden="false" customHeight="true" outlineLevel="0" collapsed="false">
      <c r="A5" s="321" t="s">
        <v>302</v>
      </c>
      <c r="B5" s="217" t="s">
        <v>303</v>
      </c>
      <c r="C5" s="217"/>
      <c r="D5" s="217" t="s">
        <v>304</v>
      </c>
      <c r="E5" s="217"/>
      <c r="F5" s="217" t="s">
        <v>305</v>
      </c>
      <c r="G5" s="217"/>
      <c r="H5" s="217" t="s">
        <v>306</v>
      </c>
      <c r="I5" s="217"/>
      <c r="J5" s="217" t="s">
        <v>303</v>
      </c>
      <c r="K5" s="217"/>
      <c r="L5" s="217" t="s">
        <v>307</v>
      </c>
      <c r="M5" s="217"/>
      <c r="N5" s="217" t="s">
        <v>308</v>
      </c>
      <c r="O5" s="217"/>
      <c r="P5" s="217" t="s">
        <v>309</v>
      </c>
      <c r="Q5" s="217"/>
      <c r="R5" s="1"/>
      <c r="S5" s="1"/>
      <c r="T5" s="1"/>
      <c r="U5" s="1"/>
      <c r="V5" s="1"/>
      <c r="W5" s="1"/>
      <c r="X5" s="1"/>
      <c r="Y5" s="1"/>
      <c r="Z5" s="1"/>
    </row>
    <row r="6" customFormat="false" ht="13.5" hidden="false" customHeight="true" outlineLevel="0" collapsed="false">
      <c r="A6" s="321"/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1"/>
      <c r="S6" s="1"/>
      <c r="T6" s="1"/>
      <c r="U6" s="1"/>
      <c r="V6" s="1"/>
      <c r="W6" s="1"/>
      <c r="X6" s="1"/>
      <c r="Y6" s="1"/>
      <c r="Z6" s="1"/>
    </row>
    <row r="7" s="226" customFormat="true" ht="13.5" hidden="false" customHeight="true" outlineLevel="0" collapsed="false">
      <c r="A7" s="321"/>
      <c r="B7" s="322" t="s">
        <v>310</v>
      </c>
      <c r="C7" s="322"/>
      <c r="D7" s="323" t="s">
        <v>311</v>
      </c>
      <c r="E7" s="323"/>
      <c r="F7" s="324" t="s">
        <v>312</v>
      </c>
      <c r="G7" s="324"/>
      <c r="H7" s="325" t="s">
        <v>313</v>
      </c>
      <c r="I7" s="325"/>
      <c r="J7" s="326" t="s">
        <v>314</v>
      </c>
      <c r="K7" s="326"/>
      <c r="L7" s="323" t="s">
        <v>315</v>
      </c>
      <c r="M7" s="323"/>
      <c r="N7" s="326" t="s">
        <v>316</v>
      </c>
      <c r="O7" s="326"/>
      <c r="P7" s="327" t="s">
        <v>317</v>
      </c>
      <c r="Q7" s="327"/>
      <c r="R7" s="225"/>
      <c r="S7" s="225"/>
      <c r="T7" s="225"/>
      <c r="U7" s="225"/>
      <c r="V7" s="225"/>
      <c r="W7" s="225"/>
      <c r="X7" s="225"/>
      <c r="Y7" s="225"/>
      <c r="Z7" s="225"/>
    </row>
    <row r="8" s="337" customFormat="true" ht="12" hidden="false" customHeight="true" outlineLevel="0" collapsed="false">
      <c r="A8" s="321"/>
      <c r="B8" s="328" t="n">
        <f aca="false">B9-ROUNDDOWN(B9,-2)</f>
        <v>90</v>
      </c>
      <c r="C8" s="329" t="s">
        <v>191</v>
      </c>
      <c r="D8" s="330" t="n">
        <f aca="false">D9-ROUNDDOWN(D9,-2)</f>
        <v>76.75</v>
      </c>
      <c r="E8" s="331" t="s">
        <v>191</v>
      </c>
      <c r="F8" s="332" t="n">
        <f aca="false">F9-ROUNDDOWN(F9,-2)</f>
        <v>49.5</v>
      </c>
      <c r="G8" s="329" t="s">
        <v>191</v>
      </c>
      <c r="H8" s="330" t="n">
        <f aca="false">H9-ROUNDDOWN(H9,-2)</f>
        <v>66.25</v>
      </c>
      <c r="I8" s="333" t="s">
        <v>191</v>
      </c>
      <c r="J8" s="332" t="n">
        <f aca="false">J9-ROUNDDOWN(J9,-2)</f>
        <v>64.25</v>
      </c>
      <c r="K8" s="334" t="s">
        <v>191</v>
      </c>
      <c r="L8" s="330" t="n">
        <f aca="false">L9-ROUNDDOWN(L9,-2)</f>
        <v>1.75</v>
      </c>
      <c r="M8" s="333" t="s">
        <v>191</v>
      </c>
      <c r="N8" s="332" t="n">
        <f aca="false">N9-ROUNDDOWN(N9,-2)</f>
        <v>51.375</v>
      </c>
      <c r="O8" s="334" t="s">
        <v>191</v>
      </c>
      <c r="P8" s="330" t="n">
        <f aca="false">P9-ROUNDDOWN(P9,-2)</f>
        <v>28.75</v>
      </c>
      <c r="Q8" s="335" t="s">
        <v>191</v>
      </c>
      <c r="R8" s="336"/>
      <c r="S8" s="336"/>
      <c r="T8" s="336"/>
      <c r="U8" s="336"/>
      <c r="V8" s="336"/>
      <c r="W8" s="336"/>
      <c r="X8" s="336"/>
      <c r="Y8" s="336"/>
      <c r="Z8" s="336"/>
    </row>
    <row r="9" s="247" customFormat="true" ht="12" hidden="false" customHeight="true" outlineLevel="0" collapsed="false">
      <c r="A9" s="321"/>
      <c r="B9" s="338" t="n">
        <f aca="false">C39+D53+D55+L42+O44</f>
        <v>4190</v>
      </c>
      <c r="C9" s="339" t="n">
        <f aca="false">IF(OR(AND(B8&gt;0,B8&lt;12.49),AND(B8&gt;25,B8&lt;37.49),AND(B8&gt;50,B8&lt;62.49),AND(B8&gt;75,B8&lt;85.49)),FLOOR(B9,25),CEILING(B9,25))</f>
        <v>4200</v>
      </c>
      <c r="D9" s="340" t="n">
        <f aca="false">E39+D53+D55+K65</f>
        <v>1376.75</v>
      </c>
      <c r="E9" s="339" t="n">
        <f aca="false">IF(OR(AND(D8&gt;0,D8&lt;12.49),AND(D8&gt;25,D8&lt;37.49),AND(D8&gt;50,D8&lt;62.49),AND(D8&gt;75,D8&lt;85.49)),FLOOR(D9,25),CEILING(D9,25))</f>
        <v>1375</v>
      </c>
      <c r="F9" s="341" t="n">
        <f aca="false">G39+D53+D55+K50</f>
        <v>1849.5</v>
      </c>
      <c r="G9" s="342" t="n">
        <f aca="false">IF(OR(AND(F8&gt;0,F8&lt;12.49),AND(F8&gt;25,F8&lt;37.49),AND(F8&gt;50,F8&lt;62.49),AND(F8&gt;75,F8&lt;85.49)),FLOOR(F9,25),CEILING(F9,25))</f>
        <v>1850</v>
      </c>
      <c r="H9" s="343" t="n">
        <f aca="false">I39+D53+D55+L55</f>
        <v>1966.25</v>
      </c>
      <c r="I9" s="339" t="n">
        <f aca="false">IF(OR(AND(H8&gt;0,H8&lt;12.49),AND(H8&gt;25,H8&lt;37.49),AND(H8&gt;50,H8&lt;62.49),AND(H8&gt;75,H8&lt;85.49)),FLOOR(H9,25),CEILING(H9,25))</f>
        <v>1975</v>
      </c>
      <c r="J9" s="344" t="n">
        <f aca="false">K39+D55+D55+K45</f>
        <v>2064.25</v>
      </c>
      <c r="K9" s="342" t="n">
        <f aca="false">IF(OR(AND(J8&gt;0,J8&lt;12.49),AND(J8&gt;25,J8&lt;37.49),AND(J8&gt;50,J8&lt;62.49),AND(J8&gt;75,J8&lt;85.49)),FLOOR(J9,25),CEILING(J9,25))</f>
        <v>2075</v>
      </c>
      <c r="L9" s="343" t="n">
        <f aca="false">M39+D53+D47+K65</f>
        <v>1901.75</v>
      </c>
      <c r="M9" s="339" t="n">
        <f aca="false">IF(OR(AND(L8&gt;0,L8&lt;12.49),AND(L8&gt;25,L8&lt;37.49),AND(L8&gt;50,L8&lt;62.49),AND(L8&gt;75,L8&lt;85.49)),FLOOR(L9,25),CEILING(L9,25))</f>
        <v>1900</v>
      </c>
      <c r="N9" s="344" t="n">
        <f aca="false">O39+D53+D44+L67</f>
        <v>2051.375</v>
      </c>
      <c r="O9" s="342" t="n">
        <f aca="false">IF(OR(AND(N8&gt;0,N8&lt;12.49),AND(N8&gt;25,N8&lt;37.49),AND(N8&gt;50,N8&lt;62.49),AND(N8&gt;75,N8&lt;85.49)),FLOOR(N9,25),CEILING(N9,25))</f>
        <v>2050</v>
      </c>
      <c r="P9" s="343" t="n">
        <f aca="false">Q39+D53+D55+K46</f>
        <v>2728.75</v>
      </c>
      <c r="Q9" s="345" t="n">
        <f aca="false">IF(OR(AND(P8&gt;0,P8&lt;12.49),AND(P8&gt;25,P8&lt;37.49),AND(P8&gt;50,P8&lt;62.49),AND(P8&gt;75,P8&lt;85.49)),FLOOR(P9,25),CEILING(P9,25))</f>
        <v>2725</v>
      </c>
      <c r="R9" s="246"/>
      <c r="S9" s="246"/>
      <c r="T9" s="246"/>
      <c r="U9" s="246"/>
      <c r="V9" s="246"/>
      <c r="W9" s="246"/>
      <c r="X9" s="246"/>
      <c r="Y9" s="246"/>
      <c r="Z9" s="246"/>
    </row>
    <row r="10" s="247" customFormat="true" ht="12" hidden="false" customHeight="true" outlineLevel="0" collapsed="false">
      <c r="A10" s="321"/>
      <c r="B10" s="346"/>
      <c r="C10" s="339"/>
      <c r="D10" s="347"/>
      <c r="E10" s="339"/>
      <c r="F10" s="348"/>
      <c r="G10" s="342"/>
      <c r="H10" s="349"/>
      <c r="I10" s="339"/>
      <c r="J10" s="350"/>
      <c r="K10" s="342"/>
      <c r="L10" s="349"/>
      <c r="M10" s="339"/>
      <c r="N10" s="350"/>
      <c r="O10" s="342"/>
      <c r="P10" s="349"/>
      <c r="Q10" s="345"/>
      <c r="R10" s="246"/>
      <c r="S10" s="246"/>
      <c r="T10" s="246"/>
      <c r="U10" s="246"/>
      <c r="V10" s="246"/>
      <c r="W10" s="246"/>
      <c r="X10" s="246"/>
      <c r="Y10" s="246"/>
      <c r="Z10" s="246"/>
    </row>
    <row r="11" s="226" customFormat="true" ht="12.75" hidden="false" customHeight="false" outlineLevel="0" collapsed="false">
      <c r="A11" s="321"/>
      <c r="B11" s="351" t="s">
        <v>318</v>
      </c>
      <c r="C11" s="351"/>
      <c r="D11" s="352" t="s">
        <v>319</v>
      </c>
      <c r="E11" s="352"/>
      <c r="F11" s="353" t="s">
        <v>320</v>
      </c>
      <c r="G11" s="353"/>
      <c r="H11" s="354" t="s">
        <v>321</v>
      </c>
      <c r="I11" s="354"/>
      <c r="J11" s="355" t="s">
        <v>322</v>
      </c>
      <c r="K11" s="355"/>
      <c r="L11" s="354" t="s">
        <v>323</v>
      </c>
      <c r="M11" s="354"/>
      <c r="N11" s="355" t="s">
        <v>324</v>
      </c>
      <c r="O11" s="355"/>
      <c r="P11" s="356" t="s">
        <v>325</v>
      </c>
      <c r="Q11" s="356"/>
      <c r="R11" s="225"/>
      <c r="S11" s="225"/>
      <c r="T11" s="225"/>
      <c r="U11" s="225"/>
      <c r="V11" s="225"/>
      <c r="W11" s="225"/>
      <c r="X11" s="225"/>
      <c r="Y11" s="225"/>
      <c r="Z11" s="225"/>
    </row>
    <row r="12" s="337" customFormat="true" ht="12" hidden="false" customHeight="true" outlineLevel="0" collapsed="false">
      <c r="A12" s="321"/>
      <c r="B12" s="328" t="n">
        <f aca="false">B13-ROUNDDOWN(B13,-2)</f>
        <v>60</v>
      </c>
      <c r="C12" s="329" t="s">
        <v>191</v>
      </c>
      <c r="D12" s="357" t="n">
        <f aca="false">D13-ROUNDDOWN(D13,-2)</f>
        <v>83.75</v>
      </c>
      <c r="E12" s="331" t="s">
        <v>191</v>
      </c>
      <c r="F12" s="358" t="n">
        <f aca="false">F13-ROUNDDOWN(F13,-2)</f>
        <v>99.5</v>
      </c>
      <c r="G12" s="329" t="s">
        <v>191</v>
      </c>
      <c r="H12" s="357" t="n">
        <f aca="false">H13-ROUNDDOWN(H13,-2)</f>
        <v>65.75</v>
      </c>
      <c r="I12" s="333" t="s">
        <v>191</v>
      </c>
      <c r="J12" s="358" t="n">
        <f aca="false">J13-ROUNDDOWN(J13,-2)</f>
        <v>44.25</v>
      </c>
      <c r="K12" s="334" t="s">
        <v>191</v>
      </c>
      <c r="L12" s="357" t="n">
        <f aca="false">L13-ROUNDDOWN(L13,-2)</f>
        <v>84.75</v>
      </c>
      <c r="M12" s="333" t="s">
        <v>191</v>
      </c>
      <c r="N12" s="358" t="n">
        <f aca="false">N13-ROUNDDOWN(N13,-2)</f>
        <v>32.25</v>
      </c>
      <c r="O12" s="334" t="s">
        <v>191</v>
      </c>
      <c r="P12" s="357" t="n">
        <f aca="false">P13-ROUNDDOWN(P13,-2)</f>
        <v>44.53125</v>
      </c>
      <c r="Q12" s="335" t="s">
        <v>191</v>
      </c>
      <c r="R12" s="336"/>
      <c r="S12" s="336"/>
      <c r="T12" s="336"/>
      <c r="U12" s="336"/>
      <c r="V12" s="336"/>
      <c r="W12" s="336"/>
      <c r="X12" s="336"/>
      <c r="Y12" s="336"/>
      <c r="Z12" s="336"/>
    </row>
    <row r="13" s="247" customFormat="true" ht="12" hidden="false" customHeight="true" outlineLevel="0" collapsed="false">
      <c r="A13" s="321"/>
      <c r="B13" s="338" t="n">
        <f aca="false">C39+D53+D55+K51</f>
        <v>2560</v>
      </c>
      <c r="C13" s="342" t="n">
        <f aca="false">IF(OR(AND(B12&gt;0,B12&lt;12.49),AND(B12&gt;25,B12&lt;37.49),AND(B12&gt;50,B12&lt;62.49),AND(B12&gt;75,B12&lt;85.49)),FLOOR(B13,25),CEILING(B13,25))</f>
        <v>2550</v>
      </c>
      <c r="D13" s="340" t="n">
        <f aca="false">E39+D53+D49+N65</f>
        <v>1583.75</v>
      </c>
      <c r="E13" s="339" t="n">
        <f aca="false">IF(OR(AND(D12&gt;0,D12&lt;12.49),AND(D12&gt;25,D12&lt;37.49),AND(D12&gt;50,D12&lt;62.49),AND(D12&gt;75,D12&lt;85.49)),FLOOR(D13,25),CEILING(D13,25))</f>
        <v>1575</v>
      </c>
      <c r="F13" s="341" t="n">
        <f aca="false">G39+D53+D55+K51</f>
        <v>2199.5</v>
      </c>
      <c r="G13" s="342" t="n">
        <f aca="false">IF(OR(AND(F12&gt;0,F12&lt;12.49),AND(F12&gt;25,F12&lt;37.49),AND(F12&gt;50,F12&lt;62.49),AND(F12&gt;75,F12&lt;85.49)),FLOOR(F13,25),CEILING(F13,25))</f>
        <v>2200</v>
      </c>
      <c r="H13" s="359" t="n">
        <f aca="false">I39+D48+D53+L58</f>
        <v>2365.75</v>
      </c>
      <c r="I13" s="339" t="n">
        <f aca="false">IF(OR(AND(H12&gt;0,H12&lt;12.49),AND(H12&gt;25,H12&lt;37.49),AND(H12&gt;50,H12&lt;62.49),AND(H12&gt;75,H12&lt;85.49)),FLOOR(H13,25),CEILING(H13,25))</f>
        <v>2375</v>
      </c>
      <c r="J13" s="344" t="n">
        <f aca="false">K39+D55+D55+L62</f>
        <v>1344.25</v>
      </c>
      <c r="K13" s="342" t="n">
        <f aca="false">IF(OR(AND(J12&gt;0,J12&lt;12.49),AND(J12&gt;25,J12&lt;37.49),AND(J12&gt;50,J12&lt;62.49),AND(J12&gt;75,J12&lt;85.49)),FLOOR(J13,25),CEILING(J13,25))</f>
        <v>1350</v>
      </c>
      <c r="L13" s="343" t="n">
        <f aca="false">M39+D53+H52+K49</f>
        <v>2784.75</v>
      </c>
      <c r="M13" s="339" t="n">
        <f aca="false">IF(OR(AND(L12&gt;0,L12&lt;12.49),AND(L12&gt;25,L12&lt;37.49),AND(L12&gt;50,L12&lt;62.49),AND(L12&gt;75,L12&lt;85.49)),FLOOR(L13,25),CEILING(L13,25))</f>
        <v>2775</v>
      </c>
      <c r="N13" s="344" t="n">
        <f aca="false">O39+D53+D48+K47</f>
        <v>2032.25</v>
      </c>
      <c r="O13" s="342" t="n">
        <f aca="false">IF(OR(AND(N12&gt;0,N12&lt;12.49),AND(N12&gt;25,N12&lt;37.49),AND(N12&gt;50,N12&lt;62.49),AND(N12&gt;75,N12&lt;85.49)),FLOOR(N13,25),CEILING(N13,25))</f>
        <v>2025</v>
      </c>
      <c r="P13" s="343" t="n">
        <f aca="false">Q39+D53+H47+K51</f>
        <v>4044.53125</v>
      </c>
      <c r="Q13" s="345" t="n">
        <f aca="false">IF(OR(AND(P12&gt;0,P12&lt;12.49),AND(P12&gt;25,P12&lt;37.49),AND(P12&gt;50,P12&lt;62.49),AND(P12&gt;75,P12&lt;85.49)),FLOOR(P13,25),CEILING(P13,25))</f>
        <v>4050</v>
      </c>
      <c r="R13" s="246"/>
      <c r="S13" s="246"/>
      <c r="T13" s="246"/>
      <c r="U13" s="246"/>
      <c r="V13" s="246"/>
      <c r="W13" s="246"/>
      <c r="X13" s="246"/>
      <c r="Y13" s="246"/>
      <c r="Z13" s="246"/>
    </row>
    <row r="14" s="247" customFormat="true" ht="12" hidden="false" customHeight="true" outlineLevel="0" collapsed="false">
      <c r="A14" s="321"/>
      <c r="B14" s="346"/>
      <c r="C14" s="342"/>
      <c r="D14" s="347"/>
      <c r="E14" s="339"/>
      <c r="F14" s="348"/>
      <c r="G14" s="342"/>
      <c r="H14" s="349"/>
      <c r="I14" s="339"/>
      <c r="J14" s="350"/>
      <c r="K14" s="342"/>
      <c r="L14" s="349"/>
      <c r="M14" s="339"/>
      <c r="N14" s="350"/>
      <c r="O14" s="342"/>
      <c r="P14" s="349"/>
      <c r="Q14" s="345"/>
      <c r="R14" s="246"/>
      <c r="S14" s="246"/>
      <c r="T14" s="246"/>
      <c r="U14" s="246"/>
      <c r="V14" s="246"/>
      <c r="W14" s="246"/>
      <c r="X14" s="246"/>
      <c r="Y14" s="246"/>
      <c r="Z14" s="246"/>
    </row>
    <row r="15" s="226" customFormat="true" ht="12.75" hidden="false" customHeight="false" outlineLevel="0" collapsed="false">
      <c r="A15" s="321"/>
      <c r="B15" s="351" t="s">
        <v>326</v>
      </c>
      <c r="C15" s="351"/>
      <c r="D15" s="352" t="s">
        <v>327</v>
      </c>
      <c r="E15" s="352"/>
      <c r="F15" s="353" t="s">
        <v>328</v>
      </c>
      <c r="G15" s="353"/>
      <c r="H15" s="354" t="s">
        <v>329</v>
      </c>
      <c r="I15" s="354"/>
      <c r="J15" s="355" t="s">
        <v>330</v>
      </c>
      <c r="K15" s="355"/>
      <c r="L15" s="354" t="s">
        <v>331</v>
      </c>
      <c r="M15" s="354"/>
      <c r="N15" s="355" t="s">
        <v>332</v>
      </c>
      <c r="O15" s="355"/>
      <c r="P15" s="356" t="s">
        <v>333</v>
      </c>
      <c r="Q15" s="356"/>
      <c r="R15" s="225"/>
      <c r="S15" s="225"/>
      <c r="T15" s="225"/>
      <c r="U15" s="225"/>
      <c r="V15" s="225"/>
      <c r="W15" s="225"/>
      <c r="X15" s="225"/>
      <c r="Y15" s="225"/>
      <c r="Z15" s="225"/>
    </row>
    <row r="16" s="337" customFormat="true" ht="12" hidden="false" customHeight="true" outlineLevel="0" collapsed="false">
      <c r="A16" s="321"/>
      <c r="B16" s="328" t="n">
        <f aca="false">B17-ROUNDDOWN(B17,-2)</f>
        <v>88</v>
      </c>
      <c r="C16" s="329" t="s">
        <v>191</v>
      </c>
      <c r="D16" s="357" t="n">
        <f aca="false">D17-ROUNDDOWN(D17,-2)</f>
        <v>11.75</v>
      </c>
      <c r="E16" s="331" t="s">
        <v>191</v>
      </c>
      <c r="F16" s="358" t="n">
        <f aca="false">F17-ROUNDDOWN(F17,-2)</f>
        <v>49.5</v>
      </c>
      <c r="G16" s="329" t="s">
        <v>191</v>
      </c>
      <c r="H16" s="357" t="n">
        <f aca="false">H17-ROUNDDOWN(H17,-2)</f>
        <v>29.25</v>
      </c>
      <c r="I16" s="333" t="s">
        <v>191</v>
      </c>
      <c r="J16" s="358" t="n">
        <f aca="false">J17-ROUNDDOWN(J17,-2)</f>
        <v>14.25</v>
      </c>
      <c r="K16" s="334" t="s">
        <v>191</v>
      </c>
      <c r="L16" s="357" t="n">
        <f aca="false">L17-ROUNDDOWN(L17,-2)</f>
        <v>34.25</v>
      </c>
      <c r="M16" s="333" t="s">
        <v>191</v>
      </c>
      <c r="N16" s="358" t="n">
        <f aca="false">N17-ROUNDDOWN(N17,-2)</f>
        <v>56.375</v>
      </c>
      <c r="O16" s="334" t="s">
        <v>191</v>
      </c>
      <c r="P16" s="357" t="n">
        <f aca="false">P17-ROUNDDOWN(P17,-2)</f>
        <v>43.75</v>
      </c>
      <c r="Q16" s="335" t="s">
        <v>191</v>
      </c>
      <c r="R16" s="336"/>
      <c r="S16" s="336"/>
      <c r="T16" s="336"/>
      <c r="U16" s="336"/>
      <c r="V16" s="336"/>
      <c r="W16" s="336"/>
      <c r="X16" s="336"/>
      <c r="Y16" s="336"/>
      <c r="Z16" s="336"/>
    </row>
    <row r="17" s="247" customFormat="true" ht="12" hidden="false" customHeight="true" outlineLevel="0" collapsed="false">
      <c r="A17" s="321"/>
      <c r="B17" s="338" t="n">
        <f aca="false">C39+D46+D53+D58+K48</f>
        <v>2488</v>
      </c>
      <c r="C17" s="342" t="n">
        <f aca="false">IF(OR(AND(B16&gt;0,B16&lt;12.49),AND(B16&gt;25,B16&lt;37.49),AND(B16&gt;50,B16&lt;62.49),AND(B16&gt;75,B16&lt;85.49)),FLOOR(B17,25),CEILING(B17,25))</f>
        <v>2500</v>
      </c>
      <c r="D17" s="340" t="n">
        <f aca="false">E39+D53+D55+K47</f>
        <v>1311.75</v>
      </c>
      <c r="E17" s="339" t="n">
        <f aca="false">IF(OR(AND(D16&gt;0,D16&lt;12.49),AND(D16&gt;25,D16&lt;37.49),AND(D16&gt;50,D16&lt;62.49),AND(D16&gt;75,D16&lt;85.49)),FLOOR(D17,25),CEILING(D17,25))</f>
        <v>1300</v>
      </c>
      <c r="F17" s="341" t="n">
        <f aca="false">G39+D53+D55+K45</f>
        <v>2249.5</v>
      </c>
      <c r="G17" s="342" t="n">
        <f aca="false">IF(OR(AND(F16&gt;0,F16&lt;12.49),AND(F16&gt;25,F16&lt;37.49),AND(F16&gt;50,F16&lt;62.49),AND(F16&gt;75,F16&lt;85.49)),FLOOR(F17,25),CEILING(F17,25))</f>
        <v>2250</v>
      </c>
      <c r="H17" s="343" t="n">
        <f aca="false">I39+D53+H52+K48</f>
        <v>3129.25</v>
      </c>
      <c r="I17" s="339" t="n">
        <f aca="false">IF(OR(AND(H16&gt;0,H16&lt;12.49),AND(H16&gt;25,H16&lt;37.49),AND(H16&gt;50,H16&lt;62.49),AND(H16&gt;75,H16&lt;85.49)),FLOOR(H17,25),CEILING(H17,25))</f>
        <v>3125</v>
      </c>
      <c r="J17" s="360" t="n">
        <f aca="false">K39+D55+D55+L59</f>
        <v>4914.25</v>
      </c>
      <c r="K17" s="342" t="n">
        <f aca="false">IF(OR(AND(J16&gt;0,J16&lt;12.49),AND(J16&gt;25,J16&lt;37.49),AND(J16&gt;50,J16&lt;62.49),AND(J16&gt;75,J16&lt;85.49)),FLOOR(J17,25),CEILING(J17,25))</f>
        <v>4925</v>
      </c>
      <c r="L17" s="359" t="n">
        <f aca="false">M39+D53+D56+L54</f>
        <v>5034.25</v>
      </c>
      <c r="M17" s="339" t="n">
        <f aca="false">IF(OR(AND(L16&gt;0,L16&lt;12.49),AND(L16&gt;25,L16&lt;37.49),AND(L16&gt;50,L16&lt;62.49),AND(L16&gt;75,L16&lt;85.49)),FLOOR(L17,25),CEILING(L17,25))</f>
        <v>5025</v>
      </c>
      <c r="N17" s="344" t="n">
        <f aca="false">O39+D53+D43+L44+300+O42</f>
        <v>6756.375</v>
      </c>
      <c r="O17" s="342" t="n">
        <f aca="false">IF(OR(AND(N16&gt;0,N16&lt;12.49),AND(N16&gt;25,N16&lt;37.49),AND(N16&gt;50,N16&lt;62.49),AND(N16&gt;75,N16&lt;85.49)),FLOOR(N17,25),CEILING(N17,25))</f>
        <v>6750</v>
      </c>
      <c r="P17" s="343" t="n">
        <f aca="false">Q39+D53+D55+L48</f>
        <v>2143.75</v>
      </c>
      <c r="Q17" s="345" t="n">
        <f aca="false">IF(OR(AND(P16&gt;0,P16&lt;12.49),AND(P16&gt;25,P16&lt;37.49),AND(P16&gt;50,P16&lt;62.49),AND(P16&gt;75,P16&lt;85.49)),FLOOR(P17,25),CEILING(P17,25))</f>
        <v>2150</v>
      </c>
      <c r="R17" s="246"/>
      <c r="S17" s="246"/>
      <c r="T17" s="246"/>
      <c r="U17" s="246"/>
      <c r="V17" s="246"/>
      <c r="W17" s="246"/>
      <c r="X17" s="246"/>
      <c r="Y17" s="246"/>
      <c r="Z17" s="246"/>
    </row>
    <row r="18" s="247" customFormat="true" ht="12" hidden="false" customHeight="true" outlineLevel="0" collapsed="false">
      <c r="A18" s="321"/>
      <c r="B18" s="346"/>
      <c r="C18" s="342"/>
      <c r="D18" s="347"/>
      <c r="E18" s="339"/>
      <c r="F18" s="348"/>
      <c r="G18" s="342"/>
      <c r="H18" s="349"/>
      <c r="I18" s="339"/>
      <c r="J18" s="350"/>
      <c r="K18" s="342"/>
      <c r="L18" s="349"/>
      <c r="M18" s="339"/>
      <c r="N18" s="350"/>
      <c r="O18" s="342"/>
      <c r="P18" s="349"/>
      <c r="Q18" s="345"/>
      <c r="R18" s="246"/>
      <c r="S18" s="246"/>
      <c r="T18" s="246"/>
      <c r="U18" s="246"/>
      <c r="V18" s="246"/>
      <c r="W18" s="246"/>
      <c r="X18" s="246"/>
      <c r="Y18" s="246"/>
      <c r="Z18" s="246"/>
    </row>
    <row r="19" s="226" customFormat="true" ht="12.75" hidden="false" customHeight="false" outlineLevel="0" collapsed="false">
      <c r="A19" s="321"/>
      <c r="B19" s="351" t="s">
        <v>334</v>
      </c>
      <c r="C19" s="351"/>
      <c r="D19" s="352" t="s">
        <v>335</v>
      </c>
      <c r="E19" s="352"/>
      <c r="F19" s="353" t="s">
        <v>336</v>
      </c>
      <c r="G19" s="353"/>
      <c r="H19" s="354" t="s">
        <v>337</v>
      </c>
      <c r="I19" s="354"/>
      <c r="J19" s="355" t="s">
        <v>338</v>
      </c>
      <c r="K19" s="355"/>
      <c r="L19" s="354" t="s">
        <v>339</v>
      </c>
      <c r="M19" s="354"/>
      <c r="N19" s="355" t="s">
        <v>340</v>
      </c>
      <c r="O19" s="355"/>
      <c r="P19" s="356" t="s">
        <v>341</v>
      </c>
      <c r="Q19" s="356"/>
      <c r="R19" s="225"/>
      <c r="S19" s="225"/>
      <c r="T19" s="225"/>
      <c r="U19" s="225"/>
      <c r="V19" s="225"/>
      <c r="W19" s="225"/>
      <c r="X19" s="225"/>
      <c r="Y19" s="225"/>
      <c r="Z19" s="225"/>
    </row>
    <row r="20" s="337" customFormat="true" ht="12" hidden="false" customHeight="true" outlineLevel="0" collapsed="false">
      <c r="A20" s="321"/>
      <c r="B20" s="328" t="n">
        <f aca="false">B21-ROUNDDOWN(B21,-2)</f>
        <v>70</v>
      </c>
      <c r="C20" s="329" t="s">
        <v>191</v>
      </c>
      <c r="D20" s="357" t="n">
        <f aca="false">D21-ROUNDDOWN(D21,-2)</f>
        <v>99.75</v>
      </c>
      <c r="E20" s="331" t="s">
        <v>191</v>
      </c>
      <c r="F20" s="358" t="n">
        <f aca="false">F21-ROUNDDOWN(F21,-2)</f>
        <v>49.5</v>
      </c>
      <c r="G20" s="329" t="s">
        <v>191</v>
      </c>
      <c r="H20" s="357" t="n">
        <f aca="false">H21-ROUNDDOWN(H21,-2)</f>
        <v>54.53125</v>
      </c>
      <c r="I20" s="333" t="s">
        <v>191</v>
      </c>
      <c r="J20" s="358" t="n">
        <f aca="false">J21-ROUNDDOWN(J21,-2)</f>
        <v>81.75</v>
      </c>
      <c r="K20" s="334" t="s">
        <v>191</v>
      </c>
      <c r="L20" s="357" t="n">
        <f aca="false">L21-ROUNDDOWN(L21,-2)</f>
        <v>84.25</v>
      </c>
      <c r="M20" s="333" t="s">
        <v>191</v>
      </c>
      <c r="N20" s="358" t="n">
        <f aca="false">N21-ROUNDDOWN(N21,-2)</f>
        <v>60.75</v>
      </c>
      <c r="O20" s="334" t="s">
        <v>191</v>
      </c>
      <c r="P20" s="357" t="n">
        <f aca="false">P21-ROUNDDOWN(P21,-2)</f>
        <v>58.75</v>
      </c>
      <c r="Q20" s="335" t="s">
        <v>191</v>
      </c>
      <c r="R20" s="336"/>
      <c r="S20" s="336"/>
      <c r="T20" s="336"/>
      <c r="U20" s="336"/>
      <c r="V20" s="336"/>
      <c r="W20" s="336"/>
      <c r="X20" s="336"/>
      <c r="Y20" s="336"/>
      <c r="Z20" s="336"/>
    </row>
    <row r="21" s="247" customFormat="true" ht="12" hidden="false" customHeight="true" outlineLevel="0" collapsed="false">
      <c r="A21" s="321"/>
      <c r="B21" s="361" t="n">
        <f aca="false">C39+D53+D55+L57</f>
        <v>6870</v>
      </c>
      <c r="C21" s="342" t="n">
        <f aca="false">IF(OR(AND(B20&gt;0,B20&lt;12.49),AND(B20&gt;25,B20&lt;37.49),AND(B20&gt;50,B20&lt;62.49),AND(B20&gt;75,B20&lt;85.49)),FLOOR(B21,25),CEILING(B21,25))</f>
        <v>6875</v>
      </c>
      <c r="D21" s="362" t="n">
        <f aca="false">E39+D53+D46+D58</f>
        <v>1399.75</v>
      </c>
      <c r="E21" s="339" t="n">
        <f aca="false">IF(OR(AND(D20&gt;0,D20&lt;12.49),AND(D20&gt;25,D20&lt;37.49),AND(D20&gt;50,D20&lt;62.49),AND(D20&gt;75,D20&lt;85.49)),FLOOR(D21,25),CEILING(D21,25))</f>
        <v>1400</v>
      </c>
      <c r="F21" s="341" t="n">
        <f aca="false">G39+D53+D55+L44+O43</f>
        <v>4549.5</v>
      </c>
      <c r="G21" s="342" t="n">
        <f aca="false">IF(OR(AND(F20&gt;0,F20&lt;12.49),AND(F20&gt;25,F20&lt;37.49),AND(F20&gt;50,F20&lt;62.49),AND(F20&gt;75,F20&lt;85.49)),FLOOR(F21,25),CEILING(F21,25))</f>
        <v>4550</v>
      </c>
      <c r="H21" s="343" t="n">
        <f aca="false">I39+D53+H47</f>
        <v>3054.53125</v>
      </c>
      <c r="I21" s="339" t="n">
        <f aca="false">IF(OR(AND(H20&gt;0,H20&lt;12.49),AND(H20&gt;25,H20&lt;37.49),AND(H20&gt;50,H20&lt;62.49),AND(H20&gt;75,H20&lt;85.49)),FLOOR(H21,25),CEILING(H21,25))</f>
        <v>3050</v>
      </c>
      <c r="J21" s="344" t="n">
        <f aca="false">K39+D55+D47+K65</f>
        <v>1781.75</v>
      </c>
      <c r="K21" s="342" t="n">
        <f aca="false">IF(OR(AND(J20&gt;0,J20&lt;12.49),AND(J20&gt;25,J20&lt;37.49),AND(J20&gt;50,J20&lt;62.49),AND(J20&gt;75,J20&lt;85.49)),FLOOR(J21,25),CEILING(J21,25))</f>
        <v>1775</v>
      </c>
      <c r="L21" s="343" t="n">
        <f aca="false">M39+D53+D55+K45</f>
        <v>2184.25</v>
      </c>
      <c r="M21" s="339" t="n">
        <f aca="false">IF(OR(AND(L20&gt;0,L20&lt;12.49),AND(L20&gt;25,L20&lt;37.49),AND(L20&gt;50,L20&lt;62.49),AND(L20&gt;75,L20&lt;85.49)),FLOOR(L21,25),CEILING(L21,25))</f>
        <v>2175</v>
      </c>
      <c r="N21" s="344" t="n">
        <f aca="false">O39+D53+D50+K49</f>
        <v>2360.75</v>
      </c>
      <c r="O21" s="342" t="n">
        <f aca="false">IF(OR(AND(N20&gt;0,N20&lt;12.49),AND(N20&gt;25,N20&lt;37.49),AND(N20&gt;50,N20&lt;62.49),AND(N20&gt;75,N20&lt;85.49)),FLOOR(N21,25),CEILING(N21,25))</f>
        <v>2350</v>
      </c>
      <c r="P21" s="359" t="n">
        <f aca="false">Q39+D53+D56+L64</f>
        <v>1858.75</v>
      </c>
      <c r="Q21" s="345" t="n">
        <f aca="false">IF(OR(AND(P20&gt;0,P20&lt;12.49),AND(P20&gt;25,P20&lt;37.49),AND(P20&gt;50,P20&lt;62.49),AND(P20&gt;75,P20&lt;85.49)),FLOOR(P21,25),CEILING(P21,25))</f>
        <v>1850</v>
      </c>
      <c r="R21" s="246"/>
      <c r="S21" s="246"/>
      <c r="T21" s="246"/>
      <c r="U21" s="246"/>
      <c r="V21" s="246"/>
      <c r="W21" s="246"/>
      <c r="X21" s="246"/>
      <c r="Y21" s="246"/>
      <c r="Z21" s="246"/>
    </row>
    <row r="22" s="247" customFormat="true" ht="12" hidden="false" customHeight="true" outlineLevel="0" collapsed="false">
      <c r="A22" s="321"/>
      <c r="B22" s="346"/>
      <c r="C22" s="342"/>
      <c r="D22" s="347"/>
      <c r="E22" s="339"/>
      <c r="F22" s="348"/>
      <c r="G22" s="342"/>
      <c r="H22" s="349"/>
      <c r="I22" s="339"/>
      <c r="J22" s="350"/>
      <c r="K22" s="342"/>
      <c r="L22" s="349"/>
      <c r="M22" s="339"/>
      <c r="N22" s="350"/>
      <c r="O22" s="342"/>
      <c r="P22" s="349"/>
      <c r="Q22" s="345"/>
      <c r="R22" s="246"/>
      <c r="S22" s="246"/>
      <c r="T22" s="246"/>
      <c r="U22" s="246"/>
      <c r="V22" s="246"/>
      <c r="W22" s="246"/>
      <c r="X22" s="246"/>
      <c r="Y22" s="246"/>
      <c r="Z22" s="246"/>
    </row>
    <row r="23" s="226" customFormat="true" ht="12.75" hidden="false" customHeight="false" outlineLevel="0" collapsed="false">
      <c r="A23" s="321"/>
      <c r="B23" s="351" t="s">
        <v>342</v>
      </c>
      <c r="C23" s="351"/>
      <c r="D23" s="352" t="s">
        <v>343</v>
      </c>
      <c r="E23" s="352"/>
      <c r="F23" s="353" t="s">
        <v>344</v>
      </c>
      <c r="G23" s="353"/>
      <c r="H23" s="354" t="s">
        <v>345</v>
      </c>
      <c r="I23" s="354"/>
      <c r="J23" s="355" t="s">
        <v>346</v>
      </c>
      <c r="K23" s="355"/>
      <c r="L23" s="354" t="s">
        <v>347</v>
      </c>
      <c r="M23" s="354"/>
      <c r="N23" s="355" t="s">
        <v>348</v>
      </c>
      <c r="O23" s="355"/>
      <c r="P23" s="356" t="s">
        <v>349</v>
      </c>
      <c r="Q23" s="356"/>
      <c r="R23" s="225"/>
      <c r="S23" s="225"/>
      <c r="T23" s="225"/>
      <c r="U23" s="225"/>
      <c r="V23" s="225"/>
      <c r="W23" s="225"/>
      <c r="X23" s="225"/>
      <c r="Y23" s="225"/>
      <c r="Z23" s="225"/>
    </row>
    <row r="24" s="337" customFormat="true" ht="12" hidden="false" customHeight="true" outlineLevel="0" collapsed="false">
      <c r="A24" s="321"/>
      <c r="B24" s="328" t="n">
        <f aca="false">B25-ROUNDDOWN(B25,-2)</f>
        <v>50</v>
      </c>
      <c r="C24" s="329" t="s">
        <v>191</v>
      </c>
      <c r="D24" s="357" t="n">
        <f aca="false">D25-ROUNDDOWN(D25,-2)</f>
        <v>47.53125</v>
      </c>
      <c r="E24" s="331" t="s">
        <v>191</v>
      </c>
      <c r="F24" s="358" t="n">
        <f aca="false">F25-ROUNDDOWN(F25,-2)</f>
        <v>29</v>
      </c>
      <c r="G24" s="329" t="s">
        <v>191</v>
      </c>
      <c r="H24" s="357" t="n">
        <f aca="false">H25-ROUNDDOWN(H25,-2)</f>
        <v>78.75</v>
      </c>
      <c r="I24" s="333" t="s">
        <v>191</v>
      </c>
      <c r="J24" s="358" t="n">
        <f aca="false">J25-ROUNDDOWN(J25,-2)</f>
        <v>74.75</v>
      </c>
      <c r="K24" s="334" t="s">
        <v>191</v>
      </c>
      <c r="L24" s="357" t="n">
        <f aca="false">L25-ROUNDDOWN(L25,-2)</f>
        <v>34.25</v>
      </c>
      <c r="M24" s="333" t="s">
        <v>191</v>
      </c>
      <c r="N24" s="358" t="n">
        <f aca="false">N25-ROUNDDOWN(N25,-2)</f>
        <v>85.25</v>
      </c>
      <c r="O24" s="334" t="s">
        <v>191</v>
      </c>
      <c r="P24" s="357" t="n">
        <f aca="false">P25-ROUNDDOWN(P25,-2)</f>
        <v>58.75</v>
      </c>
      <c r="Q24" s="335" t="s">
        <v>191</v>
      </c>
      <c r="R24" s="336"/>
      <c r="S24" s="336"/>
      <c r="T24" s="336"/>
      <c r="U24" s="336"/>
      <c r="V24" s="336"/>
      <c r="W24" s="336"/>
      <c r="X24" s="336"/>
      <c r="Y24" s="336"/>
      <c r="Z24" s="336"/>
    </row>
    <row r="25" s="247" customFormat="true" ht="12" hidden="false" customHeight="true" outlineLevel="0" collapsed="false">
      <c r="A25" s="321"/>
      <c r="B25" s="361" t="n">
        <f aca="false">C39+D53+D55+L64</f>
        <v>2250</v>
      </c>
      <c r="C25" s="342" t="n">
        <f aca="false">IF(OR(AND(B24&gt;0,B24&lt;12.49),AND(B24&gt;25,B24&lt;37.49),AND(B24&gt;50,B24&lt;62.49),AND(B24&gt;75,B24&lt;85.49)),FLOOR(B25,25),CEILING(B25,25))</f>
        <v>2250</v>
      </c>
      <c r="D25" s="340" t="n">
        <f aca="false">E39+H47+D53+K50</f>
        <v>3747.53125</v>
      </c>
      <c r="E25" s="339" t="n">
        <f aca="false">IF(OR(AND(D24&gt;0,D24&lt;12.49),AND(D24&gt;25,D24&lt;37.49),AND(D24&gt;50,D24&lt;62.49),AND(D24&gt;75,D24&lt;85.49)),FLOOR(D25,25),CEILING(D25,25))</f>
        <v>3750</v>
      </c>
      <c r="F25" s="341" t="n">
        <f aca="false">G39+D53+D52+L52</f>
        <v>4929</v>
      </c>
      <c r="G25" s="342" t="n">
        <f aca="false">IF(OR(AND(F24&gt;0,F24&lt;12.49),AND(F24&gt;25,F24&lt;37.49),AND(F24&gt;50,F24&lt;62.49),AND(F24&gt;75,F24&lt;85.49)),FLOOR(F25,25),CEILING(F25,25))</f>
        <v>4925</v>
      </c>
      <c r="H25" s="343" t="n">
        <f aca="false">I39+D53+D55+K44</f>
        <v>3178.75</v>
      </c>
      <c r="I25" s="339" t="n">
        <f aca="false">IF(OR(AND(H24&gt;0,H24&lt;12.49),AND(H24&gt;25,H24&lt;37.49),AND(H24&gt;50,H24&lt;62.49),AND(H24&gt;75,H24&lt;85.49)),FLOOR(H25,25),CEILING(H25,25))</f>
        <v>3175</v>
      </c>
      <c r="J25" s="344" t="n">
        <f aca="false">K39+D55+H52+K46</f>
        <v>3774.75</v>
      </c>
      <c r="K25" s="342" t="n">
        <f aca="false">IF(OR(AND(J24&gt;0,J24&lt;12.49),AND(J24&gt;25,J24&lt;37.49),AND(J24&gt;50,J24&lt;62.49),AND(J24&gt;75,J24&lt;85.49)),FLOOR(J25,25),CEILING(J25,25))</f>
        <v>3775</v>
      </c>
      <c r="L25" s="343" t="n">
        <f aca="false">M39+D53+D55+L54</f>
        <v>5034.25</v>
      </c>
      <c r="M25" s="339" t="n">
        <f aca="false">IF(OR(AND(L24&gt;0,L24&lt;12.49),AND(L24&gt;25,L24&lt;37.49),AND(L24&gt;50,L24&lt;62.49),AND(L24&gt;75,L24&lt;85.49)),FLOOR(L25,25),CEILING(L25,25))</f>
        <v>5025</v>
      </c>
      <c r="N25" s="344" t="n">
        <f aca="false">O39+D53+D55+K65</f>
        <v>1585.25</v>
      </c>
      <c r="O25" s="342" t="n">
        <f aca="false">IF(OR(AND(N24&gt;0,N24&lt;12.49),AND(N24&gt;25,N24&lt;37.49),AND(N24&gt;50,N24&lt;62.49),AND(N24&gt;75,N24&lt;85.49)),FLOOR(N25,25),CEILING(N25,25))</f>
        <v>1575</v>
      </c>
      <c r="P25" s="343" t="n">
        <f aca="false">Q39+D53+D55+K47</f>
        <v>1258.75</v>
      </c>
      <c r="Q25" s="345" t="n">
        <f aca="false">IF(OR(AND(P24&gt;0,P24&lt;12.49),AND(P24&gt;25,P24&lt;37.49),AND(P24&gt;50,P24&lt;62.49),AND(P24&gt;75,P24&lt;85.49)),FLOOR(P25,25),CEILING(P25,25))</f>
        <v>1250</v>
      </c>
      <c r="R25" s="246"/>
      <c r="S25" s="246"/>
      <c r="T25" s="246"/>
      <c r="U25" s="246"/>
      <c r="V25" s="246"/>
      <c r="W25" s="246"/>
      <c r="X25" s="246"/>
      <c r="Y25" s="246"/>
      <c r="Z25" s="246"/>
    </row>
    <row r="26" s="247" customFormat="true" ht="12" hidden="false" customHeight="true" outlineLevel="0" collapsed="false">
      <c r="A26" s="321"/>
      <c r="B26" s="346"/>
      <c r="C26" s="342"/>
      <c r="D26" s="347"/>
      <c r="E26" s="339"/>
      <c r="F26" s="348"/>
      <c r="G26" s="342"/>
      <c r="H26" s="349"/>
      <c r="I26" s="339"/>
      <c r="J26" s="350"/>
      <c r="K26" s="342"/>
      <c r="L26" s="349"/>
      <c r="M26" s="339"/>
      <c r="N26" s="350"/>
      <c r="O26" s="342"/>
      <c r="P26" s="349"/>
      <c r="Q26" s="345"/>
      <c r="R26" s="246"/>
      <c r="S26" s="246"/>
      <c r="T26" s="246"/>
      <c r="U26" s="246"/>
      <c r="V26" s="246"/>
      <c r="W26" s="246"/>
      <c r="X26" s="246"/>
      <c r="Y26" s="246"/>
      <c r="Z26" s="246"/>
    </row>
    <row r="27" s="226" customFormat="true" ht="12.75" hidden="false" customHeight="false" outlineLevel="0" collapsed="false">
      <c r="A27" s="321"/>
      <c r="B27" s="351" t="s">
        <v>350</v>
      </c>
      <c r="C27" s="351"/>
      <c r="D27" s="352" t="s">
        <v>351</v>
      </c>
      <c r="E27" s="352"/>
      <c r="F27" s="353" t="s">
        <v>352</v>
      </c>
      <c r="G27" s="353"/>
      <c r="H27" s="354" t="s">
        <v>353</v>
      </c>
      <c r="I27" s="354"/>
      <c r="J27" s="355" t="s">
        <v>354</v>
      </c>
      <c r="K27" s="355"/>
      <c r="L27" s="354" t="s">
        <v>355</v>
      </c>
      <c r="M27" s="354"/>
      <c r="N27" s="355" t="s">
        <v>356</v>
      </c>
      <c r="O27" s="355"/>
      <c r="P27" s="356" t="s">
        <v>357</v>
      </c>
      <c r="Q27" s="356"/>
      <c r="R27" s="225"/>
      <c r="S27" s="225"/>
      <c r="T27" s="225"/>
      <c r="U27" s="225"/>
      <c r="V27" s="225"/>
      <c r="W27" s="225"/>
      <c r="X27" s="225"/>
      <c r="Y27" s="225"/>
      <c r="Z27" s="225"/>
    </row>
    <row r="28" s="337" customFormat="true" ht="12" hidden="false" customHeight="true" outlineLevel="0" collapsed="false">
      <c r="A28" s="321"/>
      <c r="B28" s="328" t="n">
        <f aca="false">B29-ROUNDDOWN(B29,-2)</f>
        <v>10</v>
      </c>
      <c r="C28" s="329" t="s">
        <v>191</v>
      </c>
      <c r="D28" s="357" t="n">
        <f aca="false">D29-ROUNDDOWN(D29,-2)</f>
        <v>71.75</v>
      </c>
      <c r="E28" s="331" t="s">
        <v>191</v>
      </c>
      <c r="F28" s="358" t="n">
        <f aca="false">F29-ROUNDDOWN(F29,-2)</f>
        <v>99.5</v>
      </c>
      <c r="G28" s="329" t="s">
        <v>191</v>
      </c>
      <c r="H28" s="357" t="n">
        <f aca="false">H29-ROUNDDOWN(H29,-2)</f>
        <v>83.75</v>
      </c>
      <c r="I28" s="333" t="s">
        <v>191</v>
      </c>
      <c r="J28" s="358" t="n">
        <f aca="false">J29-ROUNDDOWN(J29,-2)</f>
        <v>64.25</v>
      </c>
      <c r="K28" s="334" t="s">
        <v>191</v>
      </c>
      <c r="L28" s="357" t="n">
        <f aca="false">L29-ROUNDDOWN(L29,-2)</f>
        <v>9.25</v>
      </c>
      <c r="M28" s="333" t="s">
        <v>191</v>
      </c>
      <c r="N28" s="358" t="n">
        <f aca="false">N29-ROUNDDOWN(N29,-2)</f>
        <v>18.375</v>
      </c>
      <c r="O28" s="334" t="s">
        <v>191</v>
      </c>
      <c r="P28" s="357" t="n">
        <f aca="false">P29-ROUNDDOWN(P29,-2)</f>
        <v>19.25</v>
      </c>
      <c r="Q28" s="335" t="s">
        <v>191</v>
      </c>
      <c r="R28" s="336"/>
      <c r="S28" s="336"/>
      <c r="T28" s="336"/>
      <c r="U28" s="336"/>
      <c r="V28" s="336"/>
      <c r="W28" s="336"/>
      <c r="X28" s="336"/>
      <c r="Y28" s="336"/>
      <c r="Z28" s="336"/>
    </row>
    <row r="29" s="247" customFormat="true" ht="12" hidden="false" customHeight="true" outlineLevel="0" collapsed="false">
      <c r="A29" s="321"/>
      <c r="B29" s="338" t="n">
        <f aca="false">C39+D53+D55+K50</f>
        <v>2210</v>
      </c>
      <c r="C29" s="342" t="n">
        <f aca="false">IF(OR(AND(B28&gt;0,B28&lt;12.49),AND(B28&gt;25,B28&lt;37.49),AND(B28&gt;50,B28&lt;62.49),AND(B28&gt;75,B28&lt;85.49)),FLOOR(B29,25),CEILING(B29,25))</f>
        <v>2200</v>
      </c>
      <c r="D29" s="362" t="n">
        <f aca="false">E39+D53+D55+L56</f>
        <v>1371.75</v>
      </c>
      <c r="E29" s="339" t="n">
        <f aca="false">IF(OR(AND(D28&gt;0,D28&lt;12.49),AND(D28&gt;25,D28&lt;37.49),AND(D28&gt;50,D28&lt;62.49),AND(D28&gt;75,D28&lt;85.49)),FLOOR(D29,25),CEILING(D29,25))</f>
        <v>1375</v>
      </c>
      <c r="F29" s="341" t="n">
        <f aca="false">G39+D53+D55+K48</f>
        <v>1799.5</v>
      </c>
      <c r="G29" s="342" t="n">
        <f aca="false">IF(OR(AND(F28&gt;0,F28&lt;12.49),AND(F28&gt;25,F28&lt;37.49),AND(F28&gt;50,F28&lt;62.49),AND(F28&gt;75,F28&lt;85.49)),FLOOR(F29,25),CEILING(F29,25))</f>
        <v>1800</v>
      </c>
      <c r="H29" s="343" t="n">
        <f aca="false">I39+D53+D55+K65</f>
        <v>1483.75</v>
      </c>
      <c r="I29" s="339" t="n">
        <f aca="false">IF(OR(AND(H28&gt;0,H28&lt;12.49),AND(H28&gt;25,H28&lt;37.49),AND(H28&gt;50,H28&lt;62.49),AND(H28&gt;75,H28&lt;85.49)),FLOOR(H29,25),CEILING(H29,25))</f>
        <v>1475</v>
      </c>
      <c r="J29" s="344" t="n">
        <f aca="false">K39+D56+K50</f>
        <v>1664.25</v>
      </c>
      <c r="K29" s="342" t="n">
        <f aca="false">IF(OR(AND(J28&gt;0,J28&lt;12.49),AND(J28&gt;25,J28&lt;37.49),AND(J28&gt;50,J28&lt;62.49),AND(J28&gt;75,J28&lt;85.49)),FLOOR(J29,25),CEILING(J29,25))</f>
        <v>1675</v>
      </c>
      <c r="L29" s="343" t="n">
        <f aca="false">M39+D53+D55+L48</f>
        <v>2109.25</v>
      </c>
      <c r="M29" s="339" t="n">
        <f aca="false">IF(OR(AND(L28&gt;0,L28&lt;12.49),AND(L28&gt;25,L28&lt;37.49),AND(L28&gt;50,L28&lt;62.49),AND(L28&gt;75,L28&lt;85.49)),FLOOR(L29,25),CEILING(L29,25))</f>
        <v>2100</v>
      </c>
      <c r="N29" s="344" t="n">
        <f aca="false">O39+D53+H51+K46</f>
        <v>6818.375</v>
      </c>
      <c r="O29" s="342" t="n">
        <f aca="false">IF(OR(AND(N28&gt;0,N28&lt;12.49),AND(N28&gt;25,N28&lt;37.49),AND(N28&gt;50,N28&lt;62.49),AND(N28&gt;75,N28&lt;85.49)),FLOOR(N29,25),CEILING(N29,25))</f>
        <v>6825</v>
      </c>
      <c r="P29" s="343" t="n">
        <f aca="false">Q39+D53+H52+K45</f>
        <v>3419.25</v>
      </c>
      <c r="Q29" s="345" t="n">
        <f aca="false">IF(OR(AND(P28&gt;0,P28&lt;12.49),AND(P28&gt;25,P28&lt;37.49),AND(P28&gt;50,P28&lt;62.49),AND(P28&gt;75,P28&lt;85.49)),FLOOR(P29,25),CEILING(P29,25))</f>
        <v>3425</v>
      </c>
      <c r="R29" s="246"/>
      <c r="S29" s="246"/>
      <c r="T29" s="246"/>
      <c r="U29" s="246"/>
      <c r="V29" s="246"/>
      <c r="W29" s="246"/>
      <c r="X29" s="246"/>
      <c r="Y29" s="246"/>
      <c r="Z29" s="246"/>
    </row>
    <row r="30" s="247" customFormat="true" ht="12" hidden="false" customHeight="true" outlineLevel="0" collapsed="false">
      <c r="A30" s="321"/>
      <c r="B30" s="346"/>
      <c r="C30" s="342"/>
      <c r="D30" s="347"/>
      <c r="E30" s="339"/>
      <c r="F30" s="348"/>
      <c r="G30" s="342"/>
      <c r="H30" s="349"/>
      <c r="I30" s="339"/>
      <c r="J30" s="350"/>
      <c r="K30" s="342"/>
      <c r="L30" s="349"/>
      <c r="M30" s="339"/>
      <c r="N30" s="350"/>
      <c r="O30" s="342"/>
      <c r="P30" s="349"/>
      <c r="Q30" s="345"/>
      <c r="R30" s="246"/>
      <c r="S30" s="246"/>
      <c r="T30" s="246"/>
      <c r="U30" s="246"/>
      <c r="V30" s="246"/>
      <c r="W30" s="246"/>
      <c r="X30" s="246"/>
      <c r="Y30" s="246"/>
      <c r="Z30" s="246"/>
    </row>
    <row r="31" s="226" customFormat="true" ht="12.75" hidden="false" customHeight="false" outlineLevel="0" collapsed="false">
      <c r="A31" s="321"/>
      <c r="B31" s="351" t="s">
        <v>358</v>
      </c>
      <c r="C31" s="351"/>
      <c r="D31" s="352" t="s">
        <v>359</v>
      </c>
      <c r="E31" s="352"/>
      <c r="F31" s="353" t="s">
        <v>360</v>
      </c>
      <c r="G31" s="353"/>
      <c r="H31" s="354" t="s">
        <v>361</v>
      </c>
      <c r="I31" s="354"/>
      <c r="J31" s="355" t="s">
        <v>362</v>
      </c>
      <c r="K31" s="355"/>
      <c r="L31" s="354" t="s">
        <v>363</v>
      </c>
      <c r="M31" s="354"/>
      <c r="N31" s="355" t="s">
        <v>364</v>
      </c>
      <c r="O31" s="355"/>
      <c r="P31" s="356" t="s">
        <v>365</v>
      </c>
      <c r="Q31" s="356"/>
      <c r="R31" s="225"/>
      <c r="S31" s="225"/>
      <c r="T31" s="225"/>
      <c r="U31" s="225"/>
      <c r="V31" s="225"/>
      <c r="W31" s="225"/>
      <c r="X31" s="225"/>
      <c r="Y31" s="225"/>
      <c r="Z31" s="225"/>
    </row>
    <row r="32" s="337" customFormat="true" ht="12" hidden="false" customHeight="true" outlineLevel="0" collapsed="false">
      <c r="A32" s="321"/>
      <c r="B32" s="363" t="n">
        <f aca="false">B33-ROUNDDOWN(B33,-2)</f>
        <v>72.5</v>
      </c>
      <c r="C32" s="329" t="s">
        <v>191</v>
      </c>
      <c r="D32" s="357" t="n">
        <f aca="false">D33-ROUNDDOWN(D33,-2)</f>
        <v>33.75</v>
      </c>
      <c r="E32" s="331" t="s">
        <v>191</v>
      </c>
      <c r="F32" s="358" t="n">
        <f aca="false">F33-ROUNDDOWN(F33,-2)</f>
        <v>67</v>
      </c>
      <c r="G32" s="329" t="s">
        <v>191</v>
      </c>
      <c r="H32" s="357" t="n">
        <f aca="false">H33-ROUNDDOWN(H33,-2)</f>
        <v>18.75</v>
      </c>
      <c r="I32" s="333" t="s">
        <v>191</v>
      </c>
      <c r="J32" s="358" t="n">
        <f aca="false">J33-ROUNDDOWN(J33,-2)</f>
        <v>64.25</v>
      </c>
      <c r="K32" s="364" t="s">
        <v>191</v>
      </c>
      <c r="L32" s="357" t="n">
        <f aca="false">L33-ROUNDDOWN(L33,-2)</f>
        <v>84.25</v>
      </c>
      <c r="M32" s="333" t="s">
        <v>191</v>
      </c>
      <c r="N32" s="358" t="n">
        <f aca="false">N33-ROUNDDOWN(N33,-2)</f>
        <v>80.75</v>
      </c>
      <c r="O32" s="334" t="s">
        <v>191</v>
      </c>
      <c r="P32" s="357" t="n">
        <f aca="false">P33-ROUNDDOWN(P33,-2)</f>
        <v>58.75</v>
      </c>
      <c r="Q32" s="335" t="s">
        <v>191</v>
      </c>
      <c r="R32" s="336"/>
      <c r="S32" s="336"/>
      <c r="T32" s="336"/>
      <c r="U32" s="336"/>
      <c r="V32" s="336"/>
      <c r="W32" s="336"/>
      <c r="X32" s="336"/>
      <c r="Y32" s="336"/>
      <c r="Z32" s="336"/>
    </row>
    <row r="33" s="247" customFormat="true" ht="12" hidden="false" customHeight="true" outlineLevel="0" collapsed="false">
      <c r="A33" s="321"/>
      <c r="B33" s="338" t="n">
        <f aca="false">C39+D53+D47+K43</f>
        <v>3272.5</v>
      </c>
      <c r="C33" s="342" t="n">
        <f aca="false">IF(OR(AND(B32&gt;0,B32&lt;12.49),AND(B32&gt;25,B32&lt;37.49),AND(B32&gt;50,B32&lt;62.49),AND(B32&gt;75,B32&lt;85.49)),FLOOR(B33,25),CEILING(B33,25))</f>
        <v>3275</v>
      </c>
      <c r="D33" s="340" t="n">
        <f aca="false">E39+D53+D52+L63</f>
        <v>2333.75</v>
      </c>
      <c r="E33" s="339" t="n">
        <f aca="false">IF(OR(AND(D32&gt;0,D32&lt;12.49),AND(D32&gt;25,D32&lt;37.49),AND(D32&gt;50,D32&lt;62.49),AND(D32&gt;75,D32&lt;85.49)),FLOOR(D33,25),CEILING(D33,25))</f>
        <v>2325</v>
      </c>
      <c r="F33" s="341" t="n">
        <f aca="false">G39+D53+D47+L66</f>
        <v>2067</v>
      </c>
      <c r="G33" s="342" t="n">
        <f aca="false">IF(OR(AND(F32&gt;0,F32&lt;12.49),AND(F32&gt;25,F32&lt;37.49),AND(F32&gt;50,F32&lt;62.49),AND(F32&gt;75,F32&lt;85.49)),FLOOR(F33,25),CEILING(F33,25))</f>
        <v>2075</v>
      </c>
      <c r="H33" s="359" t="n">
        <f aca="false">I39+D53+D55+L64</f>
        <v>2018.75</v>
      </c>
      <c r="I33" s="339" t="n">
        <f aca="false">IF(OR(AND(H32&gt;0,H32&lt;12.49),AND(H32&gt;25,H32&lt;37.49),AND(H32&gt;50,H32&lt;62.49),AND(H32&gt;75,H32&lt;85.49)),FLOOR(H33,25),CEILING(H33,25))</f>
        <v>2025</v>
      </c>
      <c r="J33" s="365" t="n">
        <f aca="false">K39+D55+D53+L53</f>
        <v>3664.25</v>
      </c>
      <c r="K33" s="342" t="n">
        <f aca="false">IF(OR(AND(J32&gt;0,J32&lt;12.49),AND(J32&gt;25,J32&lt;37.49),AND(J32&gt;50,J32&lt;62.49),AND(J32&gt;75,J32&lt;85.49)),FLOOR(J33,25),CEILING(J33,25))</f>
        <v>3675</v>
      </c>
      <c r="L33" s="343" t="n">
        <f aca="false">M39+D53+D56+L53</f>
        <v>3684.25</v>
      </c>
      <c r="M33" s="339" t="n">
        <f aca="false">IF(OR(AND(L32&gt;0,L32&lt;12.49),AND(L32&gt;25,L32&lt;37.49),AND(L32&gt;50,L32&lt;62.49),AND(L32&gt;75,L32&lt;85.49)),FLOOR(L33,25),CEILING(L33,25))</f>
        <v>3675</v>
      </c>
      <c r="N33" s="344" t="n">
        <f aca="false">O39+D53+H52+K49</f>
        <v>3080.75</v>
      </c>
      <c r="O33" s="342" t="n">
        <f aca="false">IF(OR(AND(N32&gt;0,N32&lt;12.49),AND(N32&gt;25,N32&lt;37.49),AND(N32&gt;50,N32&lt;62.49),AND(N32&gt;75,N32&lt;85.49)),FLOOR(N33,25),CEILING(N33,25))</f>
        <v>3075</v>
      </c>
      <c r="P33" s="343" t="n">
        <f aca="false">Q39+D53+D55+K47</f>
        <v>1258.75</v>
      </c>
      <c r="Q33" s="345" t="n">
        <f aca="false">IF(OR(AND(P32&gt;0,P32&lt;12.49),AND(P32&gt;25,P32&lt;37.49),AND(P32&gt;50,P32&lt;62.49),AND(P32&gt;75,P32&lt;85.49)),FLOOR(P33,25),CEILING(P33,25))</f>
        <v>1250</v>
      </c>
      <c r="R33" s="246"/>
      <c r="S33" s="246"/>
      <c r="T33" s="246"/>
      <c r="U33" s="246"/>
      <c r="V33" s="246"/>
      <c r="W33" s="246"/>
      <c r="X33" s="246"/>
      <c r="Y33" s="246"/>
      <c r="Z33" s="246"/>
    </row>
    <row r="34" s="247" customFormat="true" ht="12" hidden="false" customHeight="true" outlineLevel="0" collapsed="false">
      <c r="A34" s="321"/>
      <c r="B34" s="346"/>
      <c r="C34" s="342"/>
      <c r="D34" s="347"/>
      <c r="E34" s="339"/>
      <c r="F34" s="348"/>
      <c r="G34" s="342"/>
      <c r="H34" s="349"/>
      <c r="I34" s="339"/>
      <c r="J34" s="366"/>
      <c r="K34" s="342"/>
      <c r="L34" s="349"/>
      <c r="M34" s="339"/>
      <c r="N34" s="350"/>
      <c r="O34" s="342"/>
      <c r="P34" s="349"/>
      <c r="Q34" s="345"/>
      <c r="R34" s="246"/>
      <c r="S34" s="246"/>
      <c r="T34" s="246"/>
      <c r="U34" s="246"/>
      <c r="V34" s="246"/>
      <c r="W34" s="246"/>
      <c r="X34" s="246"/>
      <c r="Y34" s="246"/>
      <c r="Z34" s="246"/>
    </row>
    <row r="35" s="226" customFormat="true" ht="13.5" hidden="false" customHeight="true" outlineLevel="0" collapsed="false">
      <c r="A35" s="321"/>
      <c r="B35" s="351" t="s">
        <v>366</v>
      </c>
      <c r="C35" s="351"/>
      <c r="D35" s="352" t="s">
        <v>367</v>
      </c>
      <c r="E35" s="352"/>
      <c r="F35" s="353" t="s">
        <v>368</v>
      </c>
      <c r="G35" s="353"/>
      <c r="H35" s="354" t="s">
        <v>369</v>
      </c>
      <c r="I35" s="354"/>
      <c r="J35" s="355" t="s">
        <v>370</v>
      </c>
      <c r="K35" s="355"/>
      <c r="L35" s="354" t="s">
        <v>371</v>
      </c>
      <c r="M35" s="354"/>
      <c r="N35" s="355" t="s">
        <v>372</v>
      </c>
      <c r="O35" s="355"/>
      <c r="P35" s="356" t="s">
        <v>373</v>
      </c>
      <c r="Q35" s="356"/>
      <c r="R35" s="225"/>
      <c r="S35" s="225"/>
      <c r="T35" s="225"/>
      <c r="U35" s="225"/>
      <c r="V35" s="225"/>
      <c r="W35" s="225"/>
      <c r="X35" s="225"/>
      <c r="Y35" s="225"/>
      <c r="Z35" s="225"/>
    </row>
    <row r="36" s="337" customFormat="true" ht="12" hidden="false" customHeight="true" outlineLevel="0" collapsed="false">
      <c r="A36" s="321"/>
      <c r="B36" s="328" t="n">
        <f aca="false">B37-ROUNDDOWN(B37,-2)</f>
        <v>72.5</v>
      </c>
      <c r="C36" s="329" t="s">
        <v>191</v>
      </c>
      <c r="D36" s="357" t="n">
        <f aca="false">D37-ROUNDDOWN(D37,-2)</f>
        <v>46.75</v>
      </c>
      <c r="E36" s="331" t="s">
        <v>191</v>
      </c>
      <c r="F36" s="358" t="n">
        <f aca="false">F37-ROUNDDOWN(F37,-2)</f>
        <v>82</v>
      </c>
      <c r="G36" s="329" t="s">
        <v>191</v>
      </c>
      <c r="H36" s="357" t="n">
        <f aca="false">H37-ROUNDDOWN(H37,-2)</f>
        <v>78.75</v>
      </c>
      <c r="I36" s="333" t="s">
        <v>191</v>
      </c>
      <c r="J36" s="358" t="n">
        <f aca="false">J37-ROUNDDOWN(J37,-2)</f>
        <v>89.25</v>
      </c>
      <c r="K36" s="334" t="s">
        <v>191</v>
      </c>
      <c r="L36" s="357" t="n">
        <f aca="false">L37-ROUNDDOWN(L37,-2)</f>
        <v>94.25</v>
      </c>
      <c r="M36" s="333" t="s">
        <v>191</v>
      </c>
      <c r="N36" s="358" t="n">
        <f aca="false">N37-ROUNDDOWN(N37,-2)</f>
        <v>30.25</v>
      </c>
      <c r="O36" s="334" t="s">
        <v>191</v>
      </c>
      <c r="P36" s="357" t="n">
        <f aca="false">P37-ROUNDDOWN(P37,-2)</f>
        <v>71.75</v>
      </c>
      <c r="Q36" s="335" t="s">
        <v>191</v>
      </c>
      <c r="R36" s="336"/>
      <c r="S36" s="336"/>
      <c r="T36" s="336"/>
      <c r="U36" s="336"/>
      <c r="V36" s="336"/>
      <c r="W36" s="336"/>
      <c r="X36" s="336"/>
      <c r="Y36" s="336"/>
      <c r="Z36" s="336"/>
    </row>
    <row r="37" s="247" customFormat="true" ht="12" hidden="false" customHeight="true" outlineLevel="0" collapsed="false">
      <c r="A37" s="321"/>
      <c r="B37" s="361" t="n">
        <f aca="false">C39+D53+D56+L61</f>
        <v>1972.5</v>
      </c>
      <c r="C37" s="367" t="n">
        <f aca="false">IF(OR(AND(B36&gt;0,B36&lt;12.49),AND(B36&gt;25,B36&lt;37.49),AND(B36&gt;50,B36&lt;62.49),AND(B36&gt;75,B36&lt;85.49)),FLOOR(B37,25),CEILING(B37,25))</f>
        <v>1975</v>
      </c>
      <c r="D37" s="340" t="n">
        <f aca="false">E39+D53+D56+D55+L43</f>
        <v>2946.75</v>
      </c>
      <c r="E37" s="368" t="n">
        <f aca="false">IF(OR(AND(D36&gt;0,D36&lt;12.49),AND(D36&gt;25,D36&lt;37.49),AND(D36&gt;50,D36&lt;62.49),AND(D36&gt;75,D36&lt;85.49)),FLOOR(D37,25),CEILING(D37,25))</f>
        <v>2950</v>
      </c>
      <c r="F37" s="341" t="n">
        <f aca="false">G39+D53+D56+L60</f>
        <v>1282</v>
      </c>
      <c r="G37" s="367" t="n">
        <f aca="false">IF(OR(AND(F36&gt;0,F36&lt;12.49),AND(F36&gt;25,F36&lt;37.49),AND(F36&gt;50,F36&lt;62.49),AND(F36&gt;75,F36&lt;85.49)),FLOOR(F37,25),CEILING(F37,25))</f>
        <v>1275</v>
      </c>
      <c r="H37" s="343" t="n">
        <f aca="false">I39+D53+D55+L49</f>
        <v>2078.75</v>
      </c>
      <c r="I37" s="368" t="n">
        <f aca="false">IF(OR(AND(H36&gt;0,H36&lt;12.49),AND(H36&gt;25,H36&lt;37.49),AND(H36&gt;50,H36&lt;62.49),AND(H36&gt;75,H36&lt;85.49)),FLOOR(H37,25),CEILING(H37,25))</f>
        <v>2075</v>
      </c>
      <c r="J37" s="344" t="n">
        <f aca="false">K39+D55+D55+L48</f>
        <v>1989.25</v>
      </c>
      <c r="K37" s="367" t="n">
        <f aca="false">IF(OR(AND(J36&gt;0,J36&lt;12.49),AND(J36&gt;25,J36&lt;37.49),AND(J36&gt;50,J36&lt;62.49),AND(J36&gt;75,J36&lt;85.49)),FLOOR(J37,25),CEILING(J37,25))</f>
        <v>2000</v>
      </c>
      <c r="L37" s="343" t="n">
        <f aca="false">M39+D53+D55+K46</f>
        <v>2694.25</v>
      </c>
      <c r="M37" s="368" t="n">
        <f aca="false">IF(OR(AND(L36&gt;0,L36&lt;12.49),AND(L36&gt;25,L36&lt;37.49),AND(L36&gt;50,L36&lt;62.49),AND(L36&gt;75,L36&lt;85.49)),FLOOR(L37,25),CEILING(L37,25))</f>
        <v>2700</v>
      </c>
      <c r="N37" s="344" t="n">
        <f aca="false">O39+D53+D55+K48</f>
        <v>2030.25</v>
      </c>
      <c r="O37" s="367" t="n">
        <f aca="false">IF(OR(AND(N36&gt;0,N36&lt;12.49),AND(N36&gt;25,N36&lt;37.49),AND(N36&gt;50,N36&lt;62.49),AND(N36&gt;75,N36&lt;85.49)),FLOOR(N37,25),CEILING(N37,25))</f>
        <v>2025</v>
      </c>
      <c r="P37" s="343" t="n">
        <f aca="false">Q39+D53+D46+K48+K65</f>
        <v>2171.75</v>
      </c>
      <c r="Q37" s="369" t="n">
        <f aca="false">IF(OR(AND(P36&gt;0,P36&lt;12.49),AND(P36&gt;25,P36&lt;37.49),AND(P36&gt;50,P36&lt;62.49),AND(P36&gt;75,P36&lt;85.49)),FLOOR(P37,25),CEILING(P37,25))</f>
        <v>2175</v>
      </c>
      <c r="R37" s="246"/>
      <c r="S37" s="246"/>
      <c r="T37" s="246"/>
      <c r="U37" s="246"/>
      <c r="V37" s="246"/>
      <c r="W37" s="246"/>
      <c r="X37" s="246"/>
      <c r="Y37" s="246"/>
      <c r="Z37" s="246"/>
    </row>
    <row r="38" s="247" customFormat="true" ht="12" hidden="false" customHeight="true" outlineLevel="0" collapsed="false">
      <c r="A38" s="321"/>
      <c r="B38" s="370"/>
      <c r="C38" s="367"/>
      <c r="D38" s="371"/>
      <c r="E38" s="368"/>
      <c r="F38" s="372"/>
      <c r="G38" s="367"/>
      <c r="H38" s="373"/>
      <c r="I38" s="368"/>
      <c r="J38" s="374"/>
      <c r="K38" s="367"/>
      <c r="L38" s="373"/>
      <c r="M38" s="368"/>
      <c r="N38" s="374"/>
      <c r="O38" s="367"/>
      <c r="P38" s="373"/>
      <c r="Q38" s="369"/>
      <c r="R38" s="246"/>
      <c r="S38" s="246"/>
      <c r="T38" s="246"/>
      <c r="U38" s="246"/>
      <c r="V38" s="246"/>
      <c r="W38" s="246"/>
      <c r="X38" s="246"/>
      <c r="Y38" s="246"/>
      <c r="Z38" s="246"/>
    </row>
    <row r="39" customFormat="false" ht="13.5" hidden="false" customHeight="false" outlineLevel="0" collapsed="false">
      <c r="A39" s="276"/>
      <c r="B39" s="276" t="s">
        <v>248</v>
      </c>
      <c r="C39" s="276" t="n">
        <f aca="false">1010+100+200</f>
        <v>1310</v>
      </c>
      <c r="D39" s="276" t="s">
        <v>248</v>
      </c>
      <c r="E39" s="276" t="n">
        <f aca="false">871.75+100</f>
        <v>971.75</v>
      </c>
      <c r="F39" s="276" t="s">
        <v>248</v>
      </c>
      <c r="G39" s="276" t="n">
        <f aca="false">849.5+100</f>
        <v>949.5</v>
      </c>
      <c r="H39" s="276" t="s">
        <v>248</v>
      </c>
      <c r="I39" s="276" t="n">
        <f aca="false">978.75+100</f>
        <v>1078.75</v>
      </c>
      <c r="J39" s="276" t="s">
        <v>248</v>
      </c>
      <c r="K39" s="276" t="n">
        <f aca="false">764.25+100</f>
        <v>864.25</v>
      </c>
      <c r="L39" s="276" t="s">
        <v>248</v>
      </c>
      <c r="M39" s="276" t="n">
        <f aca="false">784.25+100</f>
        <v>884.25</v>
      </c>
      <c r="N39" s="276" t="s">
        <v>248</v>
      </c>
      <c r="O39" s="276" t="n">
        <f aca="false">1080.25+100</f>
        <v>1180.25</v>
      </c>
      <c r="P39" s="276" t="s">
        <v>248</v>
      </c>
      <c r="Q39" s="276" t="n">
        <f aca="false">818.75+100</f>
        <v>918.75</v>
      </c>
      <c r="R39" s="314"/>
      <c r="S39" s="314"/>
      <c r="T39" s="1"/>
      <c r="U39" s="1"/>
      <c r="V39" s="1"/>
      <c r="W39" s="1"/>
      <c r="X39" s="1"/>
      <c r="Y39" s="1"/>
      <c r="Z39" s="1"/>
    </row>
    <row r="40" customFormat="false" ht="12.75" hidden="false" customHeight="false" outlineLevel="0" collapsed="false">
      <c r="A40" s="277" t="s">
        <v>249</v>
      </c>
      <c r="B40" s="277"/>
      <c r="C40" s="277"/>
      <c r="D40" s="277"/>
      <c r="E40" s="277"/>
      <c r="F40" s="277"/>
      <c r="G40" s="277"/>
      <c r="H40" s="277"/>
      <c r="I40" s="277"/>
      <c r="J40" s="278"/>
      <c r="K40" s="278"/>
      <c r="L40" s="278"/>
      <c r="M40" s="278"/>
      <c r="N40" s="278"/>
      <c r="O40" s="278"/>
      <c r="P40" s="280"/>
      <c r="Q40" s="280"/>
      <c r="R40" s="375"/>
      <c r="S40" s="1"/>
      <c r="T40" s="1"/>
      <c r="U40" s="1"/>
      <c r="V40" s="1"/>
      <c r="W40" s="1"/>
      <c r="X40" s="1"/>
      <c r="Y40" s="1"/>
      <c r="Z40" s="1"/>
    </row>
    <row r="41" customFormat="false" ht="12.75" hidden="false" customHeight="false" outlineLevel="0" collapsed="false">
      <c r="A41" s="281"/>
      <c r="B41" s="281"/>
      <c r="C41" s="281"/>
      <c r="D41" s="281"/>
      <c r="E41" s="281"/>
      <c r="F41" s="281"/>
      <c r="G41" s="281"/>
      <c r="H41" s="281"/>
      <c r="I41" s="276"/>
      <c r="J41" s="276"/>
      <c r="K41" s="276" t="s">
        <v>374</v>
      </c>
      <c r="L41" s="276" t="s">
        <v>375</v>
      </c>
      <c r="M41" s="276"/>
      <c r="N41" s="276"/>
      <c r="O41" s="276"/>
      <c r="P41" s="376"/>
      <c r="Q41" s="280"/>
      <c r="R41" s="375"/>
      <c r="S41" s="1"/>
      <c r="T41" s="1"/>
      <c r="U41" s="1"/>
      <c r="V41" s="1"/>
      <c r="W41" s="1"/>
      <c r="X41" s="1"/>
      <c r="Y41" s="1"/>
      <c r="Z41" s="1"/>
    </row>
    <row r="42" customFormat="false" ht="12.75" hidden="false" customHeight="false" outlineLevel="0" collapsed="false">
      <c r="A42" s="285" t="s">
        <v>250</v>
      </c>
      <c r="B42" s="285" t="n">
        <v>1550</v>
      </c>
      <c r="C42" s="286" t="n">
        <f aca="false">B42*0.02</f>
        <v>31</v>
      </c>
      <c r="D42" s="286" t="n">
        <f aca="false">(C42*B42)/100</f>
        <v>480.5</v>
      </c>
      <c r="E42" s="286"/>
      <c r="F42" s="281" t="n">
        <f aca="false">B42*1.75</f>
        <v>2712.5</v>
      </c>
      <c r="G42" s="281" t="n">
        <f aca="false">F42*0.02</f>
        <v>54.25</v>
      </c>
      <c r="H42" s="377" t="n">
        <f aca="false">F42*G42/100</f>
        <v>1471.53125</v>
      </c>
      <c r="I42" s="276"/>
      <c r="J42" s="276" t="s">
        <v>251</v>
      </c>
      <c r="K42" s="287" t="n">
        <f aca="false">Varázslatok!D7</f>
        <v>1320</v>
      </c>
      <c r="L42" s="288" t="n">
        <f aca="false">Varázslatok!D7*1.5</f>
        <v>1980</v>
      </c>
      <c r="M42" s="276"/>
      <c r="N42" s="276" t="s">
        <v>376</v>
      </c>
      <c r="O42" s="276" t="n">
        <v>1000</v>
      </c>
      <c r="P42" s="376"/>
      <c r="Q42" s="278"/>
      <c r="R42" s="375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false" outlineLevel="0" collapsed="false">
      <c r="A43" s="285" t="s">
        <v>252</v>
      </c>
      <c r="B43" s="285" t="n">
        <v>2425</v>
      </c>
      <c r="C43" s="286" t="n">
        <f aca="false">B43*0.02</f>
        <v>48.5</v>
      </c>
      <c r="D43" s="286" t="n">
        <f aca="false">(C43*B43)/100</f>
        <v>1176.125</v>
      </c>
      <c r="E43" s="286"/>
      <c r="F43" s="281"/>
      <c r="G43" s="281"/>
      <c r="H43" s="377"/>
      <c r="I43" s="276"/>
      <c r="J43" s="276" t="s">
        <v>253</v>
      </c>
      <c r="K43" s="287" t="n">
        <f aca="false">Varázslatok!D10</f>
        <v>1250</v>
      </c>
      <c r="L43" s="288" t="n">
        <f aca="false">Varázslatok!D10*1.5</f>
        <v>1875</v>
      </c>
      <c r="M43" s="276"/>
      <c r="N43" s="276"/>
      <c r="O43" s="276" t="n">
        <f aca="false">O42/2</f>
        <v>500</v>
      </c>
      <c r="P43" s="376"/>
      <c r="Q43" s="278"/>
      <c r="R43" s="375"/>
      <c r="S43" s="1"/>
      <c r="T43" s="1"/>
      <c r="U43" s="1"/>
      <c r="V43" s="1"/>
      <c r="W43" s="1"/>
      <c r="X43" s="1"/>
      <c r="Y43" s="1"/>
      <c r="Z43" s="1"/>
    </row>
    <row r="44" customFormat="false" ht="12.75" hidden="false" customHeight="false" outlineLevel="0" collapsed="false">
      <c r="A44" s="285" t="s">
        <v>254</v>
      </c>
      <c r="B44" s="285" t="n">
        <v>925</v>
      </c>
      <c r="C44" s="286" t="n">
        <f aca="false">B44*0.02</f>
        <v>18.5</v>
      </c>
      <c r="D44" s="286" t="n">
        <f aca="false">(C44*B44)/100</f>
        <v>171.125</v>
      </c>
      <c r="E44" s="286"/>
      <c r="F44" s="281"/>
      <c r="G44" s="281"/>
      <c r="H44" s="283"/>
      <c r="I44" s="276"/>
      <c r="J44" s="276" t="s">
        <v>255</v>
      </c>
      <c r="K44" s="287" t="n">
        <f aca="false">Varázslatok!B7</f>
        <v>2000</v>
      </c>
      <c r="L44" s="288" t="n">
        <f aca="false">Varázslatok!B7*1.5</f>
        <v>3000</v>
      </c>
      <c r="M44" s="276"/>
      <c r="N44" s="276" t="s">
        <v>377</v>
      </c>
      <c r="O44" s="276" t="n">
        <v>800</v>
      </c>
      <c r="P44" s="376"/>
      <c r="Q44" s="278"/>
      <c r="R44" s="375"/>
      <c r="S44" s="1"/>
      <c r="T44" s="1"/>
      <c r="U44" s="1"/>
      <c r="V44" s="1"/>
      <c r="W44" s="1"/>
      <c r="X44" s="1"/>
      <c r="Y44" s="1"/>
      <c r="Z44" s="1"/>
    </row>
    <row r="45" customFormat="false" ht="12.75" hidden="false" customHeight="false" outlineLevel="0" collapsed="false">
      <c r="A45" s="285" t="s">
        <v>256</v>
      </c>
      <c r="B45" s="285" t="n">
        <v>2125</v>
      </c>
      <c r="C45" s="286" t="n">
        <f aca="false">B45*0.02</f>
        <v>42.5</v>
      </c>
      <c r="D45" s="286" t="n">
        <f aca="false">(C45*B45)/100</f>
        <v>903.125</v>
      </c>
      <c r="E45" s="286"/>
      <c r="F45" s="281" t="n">
        <f aca="false">B45*1.75</f>
        <v>3718.75</v>
      </c>
      <c r="G45" s="281" t="n">
        <f aca="false">F45*0.02</f>
        <v>74.375</v>
      </c>
      <c r="H45" s="283" t="n">
        <f aca="false">F45*G45/100</f>
        <v>2765.8203125</v>
      </c>
      <c r="I45" s="276"/>
      <c r="J45" s="276" t="s">
        <v>257</v>
      </c>
      <c r="K45" s="287" t="n">
        <f aca="false">Varázslatok!H10</f>
        <v>1200</v>
      </c>
      <c r="L45" s="288"/>
      <c r="M45" s="276"/>
      <c r="N45" s="276"/>
      <c r="O45" s="276" t="n">
        <f aca="false">O44/2</f>
        <v>400</v>
      </c>
      <c r="P45" s="376"/>
      <c r="Q45" s="278"/>
      <c r="R45" s="375"/>
      <c r="S45" s="1"/>
      <c r="T45" s="1"/>
      <c r="U45" s="1"/>
      <c r="V45" s="1"/>
      <c r="W45" s="1"/>
      <c r="X45" s="1"/>
      <c r="Y45" s="1"/>
      <c r="Z45" s="1"/>
    </row>
    <row r="46" customFormat="false" ht="12.75" hidden="false" customHeight="false" outlineLevel="0" collapsed="false">
      <c r="A46" s="285" t="s">
        <v>258</v>
      </c>
      <c r="B46" s="285" t="n">
        <v>700</v>
      </c>
      <c r="C46" s="286" t="n">
        <f aca="false">B46*0.02</f>
        <v>14</v>
      </c>
      <c r="D46" s="286" t="n">
        <f aca="false">(C46*B46)/100</f>
        <v>98</v>
      </c>
      <c r="E46" s="286"/>
      <c r="F46" s="281"/>
      <c r="G46" s="281"/>
      <c r="H46" s="283"/>
      <c r="I46" s="276"/>
      <c r="J46" s="276" t="s">
        <v>259</v>
      </c>
      <c r="K46" s="287" t="n">
        <f aca="false">Varázslatok!H7</f>
        <v>1710</v>
      </c>
      <c r="L46" s="288"/>
      <c r="M46" s="276"/>
      <c r="N46" s="276"/>
      <c r="O46" s="276"/>
      <c r="P46" s="376"/>
      <c r="Q46" s="278"/>
      <c r="R46" s="375"/>
      <c r="S46" s="1"/>
      <c r="T46" s="1"/>
      <c r="U46" s="1"/>
      <c r="V46" s="1"/>
      <c r="W46" s="1"/>
      <c r="X46" s="1"/>
      <c r="Y46" s="1"/>
      <c r="Z46" s="1"/>
    </row>
    <row r="47" customFormat="false" ht="12.75" hidden="false" customHeight="false" outlineLevel="0" collapsed="false">
      <c r="A47" s="285" t="s">
        <v>260</v>
      </c>
      <c r="B47" s="285" t="n">
        <v>1750</v>
      </c>
      <c r="C47" s="286" t="n">
        <f aca="false">B47*0.02</f>
        <v>35</v>
      </c>
      <c r="D47" s="286" t="n">
        <f aca="false">(C47*B47)/100</f>
        <v>612.5</v>
      </c>
      <c r="E47" s="286"/>
      <c r="F47" s="281" t="n">
        <f aca="false">B47*1.75</f>
        <v>3062.5</v>
      </c>
      <c r="G47" s="281" t="n">
        <f aca="false">F47*0.02</f>
        <v>61.25</v>
      </c>
      <c r="H47" s="283" t="n">
        <f aca="false">F47*G47/100</f>
        <v>1875.78125</v>
      </c>
      <c r="I47" s="276"/>
      <c r="J47" s="292" t="s">
        <v>261</v>
      </c>
      <c r="K47" s="287" t="n">
        <f aca="false">Varázslatok!J7</f>
        <v>240</v>
      </c>
      <c r="L47" s="288"/>
      <c r="M47" s="276"/>
      <c r="N47" s="281"/>
      <c r="O47" s="281"/>
      <c r="P47" s="278"/>
      <c r="Q47" s="278"/>
      <c r="R47" s="375"/>
      <c r="S47" s="1"/>
      <c r="T47" s="1"/>
      <c r="U47" s="1"/>
      <c r="V47" s="1"/>
      <c r="W47" s="1"/>
      <c r="X47" s="1"/>
      <c r="Y47" s="1"/>
      <c r="Z47" s="1"/>
    </row>
    <row r="48" customFormat="false" ht="12.75" hidden="false" customHeight="false" outlineLevel="0" collapsed="false">
      <c r="A48" s="285" t="s">
        <v>262</v>
      </c>
      <c r="B48" s="285" t="n">
        <v>1600</v>
      </c>
      <c r="C48" s="286" t="n">
        <f aca="false">B48*0.02</f>
        <v>32</v>
      </c>
      <c r="D48" s="286" t="n">
        <f aca="false">(C48*B48)/100</f>
        <v>512</v>
      </c>
      <c r="E48" s="286"/>
      <c r="F48" s="281"/>
      <c r="G48" s="281"/>
      <c r="H48" s="283"/>
      <c r="I48" s="276"/>
      <c r="J48" s="293" t="s">
        <v>263</v>
      </c>
      <c r="K48" s="287" t="n">
        <f aca="false">Varázslatok!H13</f>
        <v>750</v>
      </c>
      <c r="L48" s="294" t="n">
        <f aca="false">Varázslatok!H13*1.5</f>
        <v>1125</v>
      </c>
      <c r="M48" s="276"/>
      <c r="N48" s="281"/>
      <c r="O48" s="281"/>
      <c r="P48" s="278"/>
      <c r="Q48" s="278"/>
      <c r="R48" s="375"/>
      <c r="S48" s="1"/>
      <c r="T48" s="1"/>
      <c r="U48" s="1"/>
      <c r="V48" s="1"/>
      <c r="W48" s="1"/>
      <c r="X48" s="1"/>
      <c r="Y48" s="1"/>
      <c r="Z48" s="1"/>
    </row>
    <row r="49" customFormat="false" ht="12.75" hidden="false" customHeight="false" outlineLevel="0" collapsed="false">
      <c r="A49" s="285" t="s">
        <v>264</v>
      </c>
      <c r="B49" s="285" t="n">
        <v>1600</v>
      </c>
      <c r="C49" s="286" t="n">
        <f aca="false">B49*0.02</f>
        <v>32</v>
      </c>
      <c r="D49" s="286" t="n">
        <f aca="false">(C49*B49)/100</f>
        <v>512</v>
      </c>
      <c r="E49" s="286"/>
      <c r="F49" s="281"/>
      <c r="G49" s="281"/>
      <c r="H49" s="283"/>
      <c r="I49" s="276"/>
      <c r="J49" s="276" t="s">
        <v>265</v>
      </c>
      <c r="K49" s="287" t="n">
        <f aca="false">Varázslatok!F7</f>
        <v>600</v>
      </c>
      <c r="L49" s="288" t="n">
        <f aca="false">Varázslatok!F7*1.5</f>
        <v>900</v>
      </c>
      <c r="M49" s="276"/>
      <c r="N49" s="281"/>
      <c r="O49" s="281"/>
      <c r="P49" s="278"/>
      <c r="Q49" s="278"/>
      <c r="R49" s="375"/>
      <c r="S49" s="1"/>
      <c r="T49" s="1"/>
      <c r="U49" s="1"/>
      <c r="V49" s="1"/>
      <c r="W49" s="1"/>
      <c r="X49" s="1"/>
      <c r="Y49" s="1"/>
      <c r="Z49" s="1"/>
    </row>
    <row r="50" customFormat="false" ht="12.75" hidden="false" customHeight="false" outlineLevel="0" collapsed="false">
      <c r="A50" s="285" t="s">
        <v>266</v>
      </c>
      <c r="B50" s="285" t="n">
        <v>1550</v>
      </c>
      <c r="C50" s="286" t="n">
        <f aca="false">B50*0.02</f>
        <v>31</v>
      </c>
      <c r="D50" s="286" t="n">
        <f aca="false">(C50*B50)/100</f>
        <v>480.5</v>
      </c>
      <c r="E50" s="286"/>
      <c r="F50" s="281" t="n">
        <f aca="false">B50*1.75</f>
        <v>2712.5</v>
      </c>
      <c r="G50" s="281" t="n">
        <f aca="false">F50*0.02</f>
        <v>54.25</v>
      </c>
      <c r="H50" s="283" t="n">
        <f aca="false">F50*G50/100</f>
        <v>1471.53125</v>
      </c>
      <c r="I50" s="276"/>
      <c r="J50" s="276" t="s">
        <v>267</v>
      </c>
      <c r="K50" s="287" t="n">
        <f aca="false">Varázslatok!F10</f>
        <v>800</v>
      </c>
      <c r="L50" s="288"/>
      <c r="M50" s="276"/>
      <c r="N50" s="281"/>
      <c r="O50" s="281"/>
      <c r="P50" s="278"/>
      <c r="Q50" s="278"/>
      <c r="R50" s="375"/>
      <c r="S50" s="1"/>
      <c r="T50" s="1"/>
      <c r="U50" s="1"/>
      <c r="V50" s="1"/>
      <c r="W50" s="1"/>
      <c r="X50" s="1"/>
      <c r="Y50" s="1"/>
      <c r="Z50" s="1"/>
    </row>
    <row r="51" customFormat="false" ht="12.75" hidden="false" customHeight="false" outlineLevel="0" collapsed="false">
      <c r="A51" s="285" t="s">
        <v>268</v>
      </c>
      <c r="B51" s="285" t="n">
        <v>2500</v>
      </c>
      <c r="C51" s="286" t="n">
        <f aca="false">B51*0.02</f>
        <v>50</v>
      </c>
      <c r="D51" s="286" t="n">
        <f aca="false">(C51*B51)/100</f>
        <v>1250</v>
      </c>
      <c r="E51" s="286"/>
      <c r="F51" s="281" t="n">
        <f aca="false">B51*1.75</f>
        <v>4375</v>
      </c>
      <c r="G51" s="281" t="n">
        <f aca="false">F51*0.02</f>
        <v>87.5</v>
      </c>
      <c r="H51" s="283" t="n">
        <f aca="false">F51*G51/100</f>
        <v>3828.125</v>
      </c>
      <c r="I51" s="276"/>
      <c r="J51" s="276" t="s">
        <v>269</v>
      </c>
      <c r="K51" s="287" t="n">
        <f aca="false">Varázslatok!D13</f>
        <v>1150</v>
      </c>
      <c r="L51" s="288"/>
      <c r="M51" s="276"/>
      <c r="N51" s="281"/>
      <c r="O51" s="281"/>
      <c r="P51" s="278"/>
      <c r="Q51" s="278"/>
      <c r="R51" s="375"/>
      <c r="S51" s="1"/>
      <c r="T51" s="1"/>
      <c r="U51" s="1"/>
      <c r="V51" s="1"/>
      <c r="W51" s="1"/>
      <c r="X51" s="1"/>
      <c r="Y51" s="1"/>
      <c r="Z51" s="1"/>
    </row>
    <row r="52" customFormat="false" ht="12.75" hidden="false" customHeight="false" outlineLevel="0" collapsed="false">
      <c r="A52" s="285" t="s">
        <v>270</v>
      </c>
      <c r="B52" s="285" t="n">
        <v>1400</v>
      </c>
      <c r="C52" s="286" t="n">
        <f aca="false">B52*0.02</f>
        <v>28</v>
      </c>
      <c r="D52" s="286" t="n">
        <f aca="false">(C52*B52)/100</f>
        <v>392</v>
      </c>
      <c r="E52" s="286"/>
      <c r="F52" s="281" t="n">
        <f aca="false">B52*1.75</f>
        <v>2450</v>
      </c>
      <c r="G52" s="281" t="n">
        <f aca="false">F52*0.02</f>
        <v>49</v>
      </c>
      <c r="H52" s="283" t="n">
        <f aca="false">F52*G52/100</f>
        <v>1200.5</v>
      </c>
      <c r="I52" s="276"/>
      <c r="J52" s="295" t="s">
        <v>271</v>
      </c>
      <c r="K52" s="296"/>
      <c r="L52" s="297" t="n">
        <f aca="false">Varázslatok!B37*1.5</f>
        <v>3487.5</v>
      </c>
      <c r="M52" s="276"/>
      <c r="N52" s="281"/>
      <c r="O52" s="281"/>
      <c r="P52" s="278"/>
      <c r="Q52" s="278"/>
      <c r="R52" s="375"/>
      <c r="S52" s="1"/>
      <c r="T52" s="1"/>
      <c r="U52" s="1"/>
      <c r="V52" s="1"/>
      <c r="W52" s="1"/>
      <c r="X52" s="1"/>
      <c r="Y52" s="1"/>
      <c r="Z52" s="1"/>
    </row>
    <row r="53" customFormat="false" ht="12.75" hidden="false" customHeight="false" outlineLevel="0" collapsed="false">
      <c r="A53" s="285" t="s">
        <v>272</v>
      </c>
      <c r="B53" s="285" t="n">
        <v>500</v>
      </c>
      <c r="C53" s="286" t="n">
        <f aca="false">B53*0.02</f>
        <v>10</v>
      </c>
      <c r="D53" s="286" t="n">
        <v>100</v>
      </c>
      <c r="E53" s="286"/>
      <c r="F53" s="281"/>
      <c r="G53" s="281"/>
      <c r="H53" s="283"/>
      <c r="I53" s="276"/>
      <c r="J53" s="295" t="s">
        <v>273</v>
      </c>
      <c r="K53" s="296"/>
      <c r="L53" s="297" t="n">
        <f aca="false">Varázslatok!H31*1.5</f>
        <v>2700</v>
      </c>
      <c r="M53" s="276"/>
      <c r="N53" s="281"/>
      <c r="O53" s="281"/>
      <c r="P53" s="278"/>
      <c r="Q53" s="278"/>
      <c r="R53" s="375"/>
      <c r="S53" s="1"/>
      <c r="T53" s="1"/>
      <c r="U53" s="1"/>
      <c r="V53" s="1"/>
      <c r="W53" s="1"/>
      <c r="X53" s="1"/>
      <c r="Y53" s="1"/>
      <c r="Z53" s="1"/>
    </row>
    <row r="54" customFormat="false" ht="12.75" hidden="false" customHeight="false" outlineLevel="0" collapsed="false">
      <c r="A54" s="298"/>
      <c r="B54" s="299"/>
      <c r="C54" s="286"/>
      <c r="D54" s="286"/>
      <c r="E54" s="286"/>
      <c r="F54" s="281"/>
      <c r="G54" s="281"/>
      <c r="H54" s="283"/>
      <c r="I54" s="276"/>
      <c r="J54" s="295" t="s">
        <v>274</v>
      </c>
      <c r="K54" s="296"/>
      <c r="L54" s="297" t="n">
        <f aca="false">Varázslatok!H37*1.5</f>
        <v>4050</v>
      </c>
      <c r="M54" s="276"/>
      <c r="N54" s="281"/>
      <c r="O54" s="281"/>
      <c r="P54" s="278"/>
      <c r="Q54" s="278"/>
      <c r="R54" s="375"/>
      <c r="S54" s="1"/>
      <c r="T54" s="1"/>
      <c r="U54" s="1"/>
      <c r="V54" s="1"/>
      <c r="W54" s="1"/>
      <c r="X54" s="1"/>
      <c r="Y54" s="1"/>
      <c r="Z54" s="1"/>
    </row>
    <row r="55" customFormat="false" ht="12.75" hidden="false" customHeight="false" outlineLevel="0" collapsed="false">
      <c r="A55" s="276" t="s">
        <v>275</v>
      </c>
      <c r="B55" s="276"/>
      <c r="C55" s="300"/>
      <c r="D55" s="300" t="n">
        <v>0</v>
      </c>
      <c r="E55" s="300"/>
      <c r="F55" s="281"/>
      <c r="G55" s="281"/>
      <c r="H55" s="283"/>
      <c r="I55" s="276"/>
      <c r="J55" s="301" t="s">
        <v>276</v>
      </c>
      <c r="K55" s="296"/>
      <c r="L55" s="297" t="n">
        <f aca="false">Varázslatok!F40*1.5</f>
        <v>787.5</v>
      </c>
      <c r="M55" s="276"/>
      <c r="N55" s="281"/>
      <c r="O55" s="281"/>
      <c r="P55" s="278"/>
      <c r="Q55" s="278"/>
      <c r="R55" s="375"/>
      <c r="S55" s="1"/>
      <c r="T55" s="1"/>
      <c r="U55" s="1"/>
      <c r="V55" s="1"/>
      <c r="W55" s="1"/>
      <c r="X55" s="1"/>
      <c r="Y55" s="1"/>
      <c r="Z55" s="1"/>
    </row>
    <row r="56" customFormat="false" ht="12.75" hidden="false" customHeight="false" outlineLevel="0" collapsed="false">
      <c r="A56" s="276" t="s">
        <v>277</v>
      </c>
      <c r="B56" s="276"/>
      <c r="C56" s="300"/>
      <c r="D56" s="300" t="n">
        <v>0</v>
      </c>
      <c r="E56" s="300"/>
      <c r="F56" s="281"/>
      <c r="G56" s="281"/>
      <c r="H56" s="283"/>
      <c r="I56" s="276"/>
      <c r="J56" s="301" t="s">
        <v>278</v>
      </c>
      <c r="K56" s="296"/>
      <c r="L56" s="297" t="n">
        <f aca="false">Varázslatok!F43*1.5</f>
        <v>300</v>
      </c>
      <c r="M56" s="276"/>
      <c r="N56" s="281"/>
      <c r="O56" s="281"/>
      <c r="P56" s="278"/>
      <c r="Q56" s="278"/>
      <c r="R56" s="375"/>
      <c r="S56" s="1"/>
      <c r="T56" s="1"/>
      <c r="U56" s="1"/>
      <c r="V56" s="1"/>
      <c r="W56" s="1"/>
      <c r="X56" s="1"/>
      <c r="Y56" s="1"/>
      <c r="Z56" s="1"/>
    </row>
    <row r="57" customFormat="false" ht="12.75" hidden="false" customHeight="false" outlineLevel="0" collapsed="false">
      <c r="A57" s="276" t="s">
        <v>279</v>
      </c>
      <c r="B57" s="276"/>
      <c r="C57" s="300"/>
      <c r="D57" s="300" t="n">
        <v>475</v>
      </c>
      <c r="E57" s="300"/>
      <c r="F57" s="281"/>
      <c r="G57" s="281"/>
      <c r="H57" s="281"/>
      <c r="I57" s="276"/>
      <c r="J57" s="301" t="s">
        <v>280</v>
      </c>
      <c r="K57" s="296"/>
      <c r="L57" s="297" t="n">
        <f aca="false">Varázslatok!D40*1.5</f>
        <v>5460</v>
      </c>
      <c r="M57" s="276"/>
      <c r="N57" s="281"/>
      <c r="O57" s="281"/>
      <c r="P57" s="278"/>
      <c r="Q57" s="278"/>
      <c r="R57" s="375"/>
      <c r="S57" s="1"/>
      <c r="T57" s="1"/>
      <c r="U57" s="1"/>
      <c r="V57" s="1"/>
      <c r="W57" s="1"/>
      <c r="X57" s="1"/>
      <c r="Y57" s="1"/>
      <c r="Z57" s="1"/>
    </row>
    <row r="58" customFormat="false" ht="12.75" hidden="false" customHeight="false" outlineLevel="0" collapsed="false">
      <c r="A58" s="276" t="s">
        <v>281</v>
      </c>
      <c r="B58" s="276"/>
      <c r="C58" s="276"/>
      <c r="D58" s="300" t="n">
        <v>230</v>
      </c>
      <c r="E58" s="276"/>
      <c r="F58" s="281"/>
      <c r="G58" s="281"/>
      <c r="H58" s="281"/>
      <c r="I58" s="276"/>
      <c r="J58" s="301" t="s">
        <v>282</v>
      </c>
      <c r="K58" s="296"/>
      <c r="L58" s="297" t="n">
        <f aca="false">Varázslatok!F22*1.5</f>
        <v>675</v>
      </c>
      <c r="M58" s="276"/>
      <c r="N58" s="281"/>
      <c r="O58" s="281"/>
      <c r="P58" s="278"/>
      <c r="Q58" s="278"/>
      <c r="R58" s="375"/>
      <c r="S58" s="1"/>
      <c r="T58" s="1"/>
      <c r="U58" s="1"/>
      <c r="V58" s="1"/>
      <c r="W58" s="1"/>
      <c r="X58" s="1"/>
      <c r="Y58" s="1"/>
      <c r="Z58" s="1"/>
    </row>
    <row r="59" customFormat="false" ht="12.75" hidden="false" customHeight="false" outlineLevel="0" collapsed="false">
      <c r="A59" s="276"/>
      <c r="B59" s="276"/>
      <c r="C59" s="276"/>
      <c r="D59" s="276"/>
      <c r="E59" s="276"/>
      <c r="F59" s="281"/>
      <c r="G59" s="281"/>
      <c r="H59" s="281"/>
      <c r="I59" s="276"/>
      <c r="J59" s="295" t="s">
        <v>283</v>
      </c>
      <c r="K59" s="296"/>
      <c r="L59" s="297" t="n">
        <f aca="false">Varázslatok!H22*1.5</f>
        <v>4050</v>
      </c>
      <c r="M59" s="276"/>
      <c r="N59" s="281"/>
      <c r="O59" s="281"/>
      <c r="P59" s="278"/>
      <c r="Q59" s="278"/>
      <c r="R59" s="375"/>
      <c r="S59" s="1"/>
      <c r="T59" s="1"/>
      <c r="U59" s="1"/>
      <c r="V59" s="1"/>
      <c r="W59" s="1"/>
      <c r="X59" s="1"/>
      <c r="Y59" s="1"/>
      <c r="Z59" s="1"/>
    </row>
    <row r="60" customFormat="false" ht="12.75" hidden="false" customHeight="false" outlineLevel="0" collapsed="false">
      <c r="A60" s="281"/>
      <c r="B60" s="281"/>
      <c r="C60" s="281"/>
      <c r="D60" s="281"/>
      <c r="E60" s="281"/>
      <c r="F60" s="281"/>
      <c r="G60" s="281"/>
      <c r="H60" s="281"/>
      <c r="I60" s="276"/>
      <c r="J60" s="301" t="s">
        <v>284</v>
      </c>
      <c r="K60" s="296"/>
      <c r="L60" s="297" t="n">
        <f aca="false">Varázslatok!B34*1.5</f>
        <v>232.5</v>
      </c>
      <c r="M60" s="276"/>
      <c r="N60" s="281"/>
      <c r="O60" s="281"/>
      <c r="P60" s="278"/>
      <c r="Q60" s="278"/>
      <c r="R60" s="375"/>
      <c r="S60" s="1"/>
      <c r="T60" s="1"/>
      <c r="U60" s="1"/>
      <c r="V60" s="1"/>
      <c r="W60" s="1"/>
      <c r="X60" s="1"/>
      <c r="Y60" s="1"/>
      <c r="Z60" s="1"/>
    </row>
    <row r="61" customFormat="false" ht="12.75" hidden="false" customHeight="false" outlineLevel="0" collapsed="false">
      <c r="A61" s="278"/>
      <c r="B61" s="278"/>
      <c r="C61" s="278"/>
      <c r="D61" s="278"/>
      <c r="E61" s="278"/>
      <c r="F61" s="278"/>
      <c r="G61" s="278"/>
      <c r="H61" s="278"/>
      <c r="I61" s="376"/>
      <c r="J61" s="303" t="s">
        <v>285</v>
      </c>
      <c r="K61" s="276"/>
      <c r="L61" s="284" t="n">
        <f aca="false">Varázslatok!D28*1.5</f>
        <v>562.5</v>
      </c>
      <c r="M61" s="276"/>
      <c r="N61" s="281"/>
      <c r="O61" s="281"/>
      <c r="P61" s="278"/>
      <c r="Q61" s="278"/>
      <c r="R61" s="375"/>
      <c r="S61" s="1"/>
      <c r="T61" s="1"/>
      <c r="U61" s="1"/>
      <c r="V61" s="1"/>
      <c r="W61" s="1"/>
      <c r="X61" s="1"/>
      <c r="Y61" s="1"/>
      <c r="Z61" s="1"/>
    </row>
    <row r="62" customFormat="false" ht="12.75" hidden="false" customHeight="false" outlineLevel="0" collapsed="false">
      <c r="A62" s="278"/>
      <c r="B62" s="278"/>
      <c r="C62" s="278"/>
      <c r="D62" s="278"/>
      <c r="E62" s="278"/>
      <c r="F62" s="278"/>
      <c r="G62" s="278"/>
      <c r="H62" s="278"/>
      <c r="I62" s="376"/>
      <c r="J62" s="301" t="s">
        <v>286</v>
      </c>
      <c r="K62" s="296"/>
      <c r="L62" s="297" t="n">
        <f aca="false">Varázslatok!H19*1.5</f>
        <v>480</v>
      </c>
      <c r="M62" s="276"/>
      <c r="N62" s="281"/>
      <c r="O62" s="281"/>
      <c r="P62" s="278"/>
      <c r="Q62" s="278"/>
      <c r="R62" s="375"/>
      <c r="S62" s="1"/>
      <c r="T62" s="1"/>
      <c r="U62" s="1"/>
      <c r="V62" s="1"/>
      <c r="W62" s="1"/>
      <c r="X62" s="1"/>
      <c r="Y62" s="1"/>
      <c r="Z62" s="1"/>
    </row>
    <row r="63" customFormat="false" ht="12.75" hidden="false" customHeight="false" outlineLevel="0" collapsed="false">
      <c r="A63" s="278"/>
      <c r="B63" s="278"/>
      <c r="C63" s="278"/>
      <c r="D63" s="278"/>
      <c r="E63" s="278"/>
      <c r="F63" s="278"/>
      <c r="G63" s="278"/>
      <c r="H63" s="278"/>
      <c r="I63" s="376"/>
      <c r="J63" s="301" t="s">
        <v>287</v>
      </c>
      <c r="K63" s="296"/>
      <c r="L63" s="297" t="n">
        <f aca="false">Varázslatok!D19*1.5</f>
        <v>870</v>
      </c>
      <c r="M63" s="276"/>
      <c r="N63" s="281"/>
      <c r="O63" s="281"/>
      <c r="P63" s="278"/>
      <c r="Q63" s="278"/>
      <c r="R63" s="375"/>
      <c r="S63" s="1"/>
      <c r="T63" s="1"/>
      <c r="U63" s="1"/>
      <c r="V63" s="1"/>
      <c r="W63" s="1"/>
      <c r="X63" s="1"/>
      <c r="Y63" s="1"/>
      <c r="Z63" s="1"/>
    </row>
    <row r="64" customFormat="false" ht="12.75" hidden="false" customHeight="false" outlineLevel="0" collapsed="false">
      <c r="A64" s="278"/>
      <c r="B64" s="278"/>
      <c r="C64" s="278"/>
      <c r="D64" s="278"/>
      <c r="E64" s="278"/>
      <c r="F64" s="278"/>
      <c r="G64" s="278"/>
      <c r="H64" s="278"/>
      <c r="I64" s="376"/>
      <c r="J64" s="301" t="s">
        <v>288</v>
      </c>
      <c r="K64" s="296" t="n">
        <f aca="false">Varázslatok!D22</f>
        <v>560</v>
      </c>
      <c r="L64" s="297" t="n">
        <f aca="false">Varázslatok!D22*1.5</f>
        <v>840</v>
      </c>
      <c r="M64" s="276"/>
      <c r="N64" s="281"/>
      <c r="O64" s="281"/>
      <c r="P64" s="278"/>
      <c r="Q64" s="278"/>
      <c r="R64" s="375"/>
      <c r="S64" s="1"/>
      <c r="T64" s="1"/>
      <c r="U64" s="1"/>
      <c r="V64" s="1"/>
      <c r="W64" s="1"/>
      <c r="X64" s="1"/>
      <c r="Y64" s="1"/>
      <c r="Z64" s="1"/>
    </row>
    <row r="65" customFormat="false" ht="12.75" hidden="false" customHeight="false" outlineLevel="0" collapsed="false">
      <c r="A65" s="278"/>
      <c r="B65" s="278"/>
      <c r="C65" s="278"/>
      <c r="D65" s="278"/>
      <c r="E65" s="278"/>
      <c r="F65" s="278"/>
      <c r="G65" s="278"/>
      <c r="H65" s="278"/>
      <c r="I65" s="376"/>
      <c r="J65" s="304" t="s">
        <v>289</v>
      </c>
      <c r="K65" s="276" t="n">
        <f aca="false">Varázslatok!B22</f>
        <v>305</v>
      </c>
      <c r="L65" s="284"/>
      <c r="M65" s="276"/>
      <c r="N65" s="281"/>
      <c r="O65" s="281"/>
      <c r="P65" s="278"/>
      <c r="Q65" s="278"/>
      <c r="R65" s="375"/>
      <c r="S65" s="1"/>
      <c r="T65" s="1"/>
      <c r="U65" s="1"/>
      <c r="V65" s="1"/>
      <c r="W65" s="1"/>
      <c r="X65" s="1"/>
      <c r="Y65" s="1"/>
      <c r="Z65" s="1"/>
    </row>
    <row r="66" customFormat="false" ht="12.75" hidden="false" customHeight="false" outlineLevel="0" collapsed="false">
      <c r="A66" s="278"/>
      <c r="B66" s="278"/>
      <c r="C66" s="278"/>
      <c r="D66" s="278"/>
      <c r="E66" s="278"/>
      <c r="F66" s="278"/>
      <c r="G66" s="278"/>
      <c r="H66" s="278"/>
      <c r="I66" s="376"/>
      <c r="J66" s="300" t="s">
        <v>290</v>
      </c>
      <c r="K66" s="276" t="n">
        <f aca="false">Varázslatok!B13</f>
        <v>270</v>
      </c>
      <c r="L66" s="284" t="n">
        <f aca="false">Varázslatok!B13*1.5</f>
        <v>405</v>
      </c>
      <c r="M66" s="276"/>
      <c r="N66" s="281"/>
      <c r="O66" s="281"/>
      <c r="P66" s="278"/>
      <c r="Q66" s="278"/>
      <c r="R66" s="375"/>
      <c r="S66" s="1"/>
      <c r="T66" s="1"/>
      <c r="U66" s="1"/>
      <c r="V66" s="1"/>
      <c r="W66" s="1"/>
      <c r="X66" s="1"/>
      <c r="Y66" s="1"/>
      <c r="Z66" s="1"/>
    </row>
    <row r="67" customFormat="false" ht="12.75" hidden="false" customHeight="false" outlineLevel="0" collapsed="false">
      <c r="A67" s="278"/>
      <c r="B67" s="278"/>
      <c r="C67" s="278"/>
      <c r="D67" s="278"/>
      <c r="E67" s="278"/>
      <c r="F67" s="278"/>
      <c r="G67" s="278"/>
      <c r="H67" s="278"/>
      <c r="I67" s="376"/>
      <c r="J67" s="301" t="s">
        <v>291</v>
      </c>
      <c r="K67" s="276" t="n">
        <f aca="false">Varázslatok!B19</f>
        <v>400</v>
      </c>
      <c r="L67" s="284" t="n">
        <f aca="false">Varázslatok!B19*1.5</f>
        <v>600</v>
      </c>
      <c r="M67" s="276"/>
      <c r="N67" s="281"/>
      <c r="O67" s="281"/>
      <c r="P67" s="278"/>
      <c r="Q67" s="278"/>
      <c r="R67" s="375"/>
      <c r="S67" s="1"/>
      <c r="T67" s="1"/>
      <c r="U67" s="1"/>
      <c r="V67" s="1"/>
      <c r="W67" s="1"/>
      <c r="X67" s="1"/>
      <c r="Y67" s="1"/>
      <c r="Z67" s="1"/>
    </row>
    <row r="68" customFormat="false" ht="12.75" hidden="false" customHeight="false" outlineLevel="0" collapsed="false">
      <c r="A68" s="278"/>
      <c r="B68" s="278"/>
      <c r="C68" s="278"/>
      <c r="D68" s="278"/>
      <c r="E68" s="278"/>
      <c r="F68" s="278"/>
      <c r="G68" s="278"/>
      <c r="H68" s="278"/>
      <c r="I68" s="278"/>
      <c r="J68" s="376"/>
      <c r="K68" s="278"/>
      <c r="L68" s="278"/>
      <c r="M68" s="278"/>
      <c r="N68" s="278"/>
      <c r="O68" s="278"/>
      <c r="P68" s="278"/>
      <c r="Q68" s="278"/>
      <c r="R68" s="375"/>
      <c r="S68" s="1"/>
      <c r="T68" s="1"/>
      <c r="U68" s="1"/>
      <c r="V68" s="1"/>
      <c r="W68" s="1"/>
      <c r="X68" s="1"/>
      <c r="Y68" s="1"/>
      <c r="Z68" s="1"/>
    </row>
    <row r="69" customFormat="false" ht="12.75" hidden="false" customHeight="false" outlineLevel="0" collapsed="false">
      <c r="A69" s="378"/>
      <c r="B69" s="378"/>
      <c r="C69" s="378"/>
      <c r="D69" s="378"/>
      <c r="E69" s="378"/>
      <c r="F69" s="378"/>
      <c r="G69" s="378"/>
      <c r="H69" s="378"/>
      <c r="I69" s="378"/>
      <c r="J69" s="378"/>
      <c r="K69" s="378"/>
      <c r="L69" s="378"/>
      <c r="M69" s="378"/>
      <c r="N69" s="378"/>
      <c r="O69" s="378"/>
      <c r="P69" s="378"/>
      <c r="Q69" s="378"/>
      <c r="R69" s="375"/>
      <c r="S69" s="1"/>
      <c r="T69" s="1"/>
      <c r="U69" s="1"/>
      <c r="V69" s="1"/>
      <c r="W69" s="1"/>
      <c r="X69" s="1"/>
      <c r="Y69" s="1"/>
      <c r="Z69" s="1"/>
    </row>
    <row r="70" customFormat="false" ht="12.75" hidden="false" customHeight="false" outlineLevel="0" collapsed="false">
      <c r="A70" s="378"/>
      <c r="B70" s="378"/>
      <c r="C70" s="378"/>
      <c r="D70" s="378"/>
      <c r="E70" s="378"/>
      <c r="F70" s="378"/>
      <c r="G70" s="378"/>
      <c r="H70" s="378"/>
      <c r="I70" s="378"/>
      <c r="J70" s="378"/>
      <c r="K70" s="378"/>
      <c r="L70" s="378"/>
      <c r="M70" s="378"/>
      <c r="N70" s="378"/>
      <c r="O70" s="378"/>
      <c r="P70" s="378"/>
      <c r="Q70" s="378"/>
      <c r="R70" s="375"/>
      <c r="S70" s="1"/>
      <c r="T70" s="1"/>
      <c r="U70" s="1"/>
      <c r="V70" s="1"/>
      <c r="W70" s="1"/>
      <c r="X70" s="1"/>
      <c r="Y70" s="1"/>
      <c r="Z70" s="1"/>
    </row>
    <row r="71" customFormat="false" ht="12.75" hidden="false" customHeight="false" outlineLevel="0" collapsed="false">
      <c r="A71" s="378"/>
      <c r="B71" s="378"/>
      <c r="C71" s="378"/>
      <c r="D71" s="378"/>
      <c r="E71" s="378"/>
      <c r="F71" s="378"/>
      <c r="G71" s="378"/>
      <c r="H71" s="378"/>
      <c r="I71" s="378"/>
      <c r="J71" s="378"/>
      <c r="K71" s="378"/>
      <c r="L71" s="378"/>
      <c r="M71" s="378"/>
      <c r="N71" s="378"/>
      <c r="O71" s="378"/>
      <c r="P71" s="378"/>
      <c r="Q71" s="378"/>
      <c r="R71" s="375"/>
      <c r="S71" s="1"/>
      <c r="T71" s="1"/>
      <c r="U71" s="1"/>
      <c r="V71" s="1"/>
      <c r="W71" s="1"/>
      <c r="X71" s="1"/>
      <c r="Y71" s="1"/>
      <c r="Z71" s="1"/>
    </row>
    <row r="72" customFormat="false" ht="12.75" hidden="false" customHeight="false" outlineLevel="0" collapsed="false">
      <c r="A72" s="312"/>
      <c r="B72" s="312"/>
      <c r="C72" s="312"/>
      <c r="D72" s="312"/>
      <c r="E72" s="312"/>
      <c r="F72" s="312"/>
      <c r="G72" s="312"/>
      <c r="H72" s="312"/>
      <c r="I72" s="312"/>
      <c r="J72" s="312"/>
      <c r="K72" s="312"/>
      <c r="L72" s="312"/>
      <c r="M72" s="312"/>
      <c r="N72" s="312"/>
      <c r="O72" s="312"/>
      <c r="P72" s="312"/>
      <c r="Q72" s="312"/>
      <c r="R72" s="375"/>
      <c r="S72" s="1"/>
      <c r="T72" s="1"/>
      <c r="U72" s="1"/>
      <c r="V72" s="1"/>
      <c r="W72" s="1"/>
      <c r="X72" s="1"/>
      <c r="Y72" s="1"/>
      <c r="Z72" s="1"/>
    </row>
    <row r="73" customFormat="false" ht="12.75" hidden="false" customHeight="false" outlineLevel="0" collapsed="false">
      <c r="A73" s="312"/>
      <c r="B73" s="312"/>
      <c r="C73" s="312"/>
      <c r="D73" s="312"/>
      <c r="E73" s="312"/>
      <c r="F73" s="312"/>
      <c r="G73" s="312"/>
      <c r="H73" s="312"/>
      <c r="I73" s="312"/>
      <c r="J73" s="312"/>
      <c r="K73" s="312"/>
      <c r="L73" s="312"/>
      <c r="M73" s="312"/>
      <c r="N73" s="312"/>
      <c r="O73" s="312"/>
      <c r="P73" s="312"/>
      <c r="Q73" s="312"/>
      <c r="R73" s="375"/>
      <c r="S73" s="1"/>
      <c r="T73" s="1"/>
      <c r="U73" s="1"/>
      <c r="V73" s="1"/>
      <c r="W73" s="1"/>
      <c r="X73" s="1"/>
      <c r="Y73" s="1"/>
      <c r="Z73" s="1"/>
    </row>
    <row r="74" customFormat="false" ht="12.75" hidden="false" customHeight="false" outlineLevel="0" collapsed="false">
      <c r="A74" s="312"/>
      <c r="B74" s="312"/>
      <c r="C74" s="312"/>
      <c r="D74" s="312"/>
      <c r="E74" s="312"/>
      <c r="F74" s="312"/>
      <c r="G74" s="312"/>
      <c r="H74" s="312"/>
      <c r="I74" s="312"/>
      <c r="J74" s="312"/>
      <c r="K74" s="312"/>
      <c r="L74" s="312"/>
      <c r="M74" s="312"/>
      <c r="N74" s="312"/>
      <c r="O74" s="312"/>
      <c r="P74" s="375"/>
      <c r="Q74" s="375"/>
      <c r="R74" s="375"/>
      <c r="S74" s="1"/>
      <c r="T74" s="1"/>
      <c r="U74" s="1"/>
      <c r="V74" s="1"/>
      <c r="W74" s="1"/>
      <c r="X74" s="1"/>
      <c r="Y74" s="1"/>
      <c r="Z74" s="1"/>
    </row>
    <row r="75" customFormat="false" ht="12.75" hidden="false" customHeight="false" outlineLevel="0" collapsed="false">
      <c r="A75" s="312"/>
      <c r="B75" s="312"/>
      <c r="C75" s="312"/>
      <c r="D75" s="312"/>
      <c r="E75" s="312"/>
      <c r="F75" s="312"/>
      <c r="G75" s="312"/>
      <c r="H75" s="312"/>
      <c r="I75" s="312"/>
      <c r="J75" s="312"/>
      <c r="K75" s="312"/>
      <c r="L75" s="312"/>
      <c r="M75" s="312"/>
      <c r="N75" s="312"/>
      <c r="O75" s="312"/>
      <c r="P75" s="312"/>
      <c r="Q75" s="312"/>
      <c r="R75" s="1"/>
      <c r="S75" s="1"/>
      <c r="T75" s="1"/>
      <c r="U75" s="1"/>
      <c r="V75" s="1"/>
      <c r="W75" s="1"/>
      <c r="X75" s="1"/>
      <c r="Y75" s="1"/>
      <c r="Z75" s="1"/>
    </row>
    <row r="76" customFormat="false" ht="12.75" hidden="false" customHeight="false" outlineLevel="0" collapsed="false">
      <c r="A76" s="312"/>
      <c r="B76" s="312"/>
      <c r="C76" s="312"/>
      <c r="D76" s="312"/>
      <c r="E76" s="312"/>
      <c r="F76" s="312"/>
      <c r="G76" s="312"/>
      <c r="H76" s="312"/>
      <c r="I76" s="312"/>
      <c r="J76" s="312"/>
      <c r="K76" s="312"/>
      <c r="L76" s="312"/>
      <c r="M76" s="312"/>
      <c r="N76" s="312"/>
      <c r="O76" s="312"/>
      <c r="P76" s="312"/>
      <c r="Q76" s="312"/>
      <c r="R76" s="1"/>
      <c r="S76" s="1"/>
      <c r="T76" s="1"/>
      <c r="U76" s="1"/>
      <c r="V76" s="1"/>
      <c r="W76" s="1"/>
      <c r="X76" s="1"/>
      <c r="Y76" s="1"/>
      <c r="Z76" s="1"/>
    </row>
    <row r="77" customFormat="false" ht="12.75" hidden="false" customHeight="false" outlineLevel="0" collapsed="false">
      <c r="A77" s="312"/>
      <c r="B77" s="312"/>
      <c r="C77" s="312"/>
      <c r="D77" s="312"/>
      <c r="E77" s="312"/>
      <c r="F77" s="312"/>
      <c r="G77" s="312"/>
      <c r="H77" s="312"/>
      <c r="I77" s="312"/>
      <c r="J77" s="312"/>
      <c r="K77" s="312"/>
      <c r="L77" s="312"/>
      <c r="M77" s="312"/>
      <c r="N77" s="312"/>
      <c r="O77" s="312"/>
      <c r="P77" s="312"/>
      <c r="Q77" s="312"/>
      <c r="R77" s="1"/>
      <c r="S77" s="1"/>
      <c r="T77" s="1"/>
      <c r="U77" s="1"/>
      <c r="V77" s="1"/>
      <c r="W77" s="1"/>
      <c r="X77" s="1"/>
      <c r="Y77" s="1"/>
      <c r="Z77" s="1"/>
    </row>
    <row r="78" customFormat="false" ht="12.75" hidden="false" customHeight="false" outlineLevel="0" collapsed="false">
      <c r="A78" s="379"/>
      <c r="B78" s="379"/>
      <c r="C78" s="379"/>
      <c r="D78" s="379"/>
      <c r="E78" s="379"/>
      <c r="F78" s="379"/>
      <c r="G78" s="379"/>
      <c r="H78" s="379"/>
      <c r="I78" s="379"/>
      <c r="J78" s="379"/>
      <c r="K78" s="379"/>
      <c r="L78" s="379"/>
      <c r="M78" s="379"/>
      <c r="N78" s="379"/>
      <c r="O78" s="379"/>
    </row>
    <row r="79" customFormat="false" ht="12.75" hidden="false" customHeight="false" outlineLevel="0" collapsed="false">
      <c r="A79" s="379"/>
      <c r="B79" s="379"/>
      <c r="C79" s="379"/>
      <c r="D79" s="379"/>
      <c r="E79" s="379"/>
      <c r="F79" s="379"/>
      <c r="G79" s="379"/>
      <c r="H79" s="379"/>
      <c r="I79" s="379"/>
      <c r="J79" s="379"/>
      <c r="K79" s="379"/>
      <c r="L79" s="379"/>
      <c r="M79" s="379"/>
      <c r="N79" s="379"/>
      <c r="O79" s="379"/>
    </row>
  </sheetData>
  <sheetProtection sheet="true" password="dd0b" objects="true" scenarios="true"/>
  <mergeCells count="147">
    <mergeCell ref="A2:A4"/>
    <mergeCell ref="B2:C4"/>
    <mergeCell ref="D2:E4"/>
    <mergeCell ref="F2:G4"/>
    <mergeCell ref="H2:I4"/>
    <mergeCell ref="J2:K4"/>
    <mergeCell ref="L2:M4"/>
    <mergeCell ref="N2:O4"/>
    <mergeCell ref="P2:Q4"/>
    <mergeCell ref="A5:A38"/>
    <mergeCell ref="B5:C6"/>
    <mergeCell ref="D5:E6"/>
    <mergeCell ref="F5:G6"/>
    <mergeCell ref="H5:I6"/>
    <mergeCell ref="J5:K6"/>
    <mergeCell ref="L5:M6"/>
    <mergeCell ref="N5:O6"/>
    <mergeCell ref="P5:Q6"/>
    <mergeCell ref="B7:C7"/>
    <mergeCell ref="D7:E7"/>
    <mergeCell ref="F7:G7"/>
    <mergeCell ref="H7:I7"/>
    <mergeCell ref="J7:K7"/>
    <mergeCell ref="L7:M7"/>
    <mergeCell ref="N7:O7"/>
    <mergeCell ref="P7:Q7"/>
    <mergeCell ref="C9:C10"/>
    <mergeCell ref="E9:E10"/>
    <mergeCell ref="G9:G10"/>
    <mergeCell ref="I9:I10"/>
    <mergeCell ref="K9:K10"/>
    <mergeCell ref="M9:M10"/>
    <mergeCell ref="O9:O10"/>
    <mergeCell ref="Q9:Q10"/>
    <mergeCell ref="B11:C11"/>
    <mergeCell ref="D11:E11"/>
    <mergeCell ref="F11:G11"/>
    <mergeCell ref="H11:I11"/>
    <mergeCell ref="J11:K11"/>
    <mergeCell ref="L11:M11"/>
    <mergeCell ref="N11:O11"/>
    <mergeCell ref="P11:Q11"/>
    <mergeCell ref="C13:C14"/>
    <mergeCell ref="E13:E14"/>
    <mergeCell ref="G13:G14"/>
    <mergeCell ref="I13:I14"/>
    <mergeCell ref="K13:K14"/>
    <mergeCell ref="M13:M14"/>
    <mergeCell ref="O13:O14"/>
    <mergeCell ref="Q13:Q14"/>
    <mergeCell ref="B15:C15"/>
    <mergeCell ref="D15:E15"/>
    <mergeCell ref="F15:G15"/>
    <mergeCell ref="H15:I15"/>
    <mergeCell ref="J15:K15"/>
    <mergeCell ref="L15:M15"/>
    <mergeCell ref="N15:O15"/>
    <mergeCell ref="P15:Q15"/>
    <mergeCell ref="C17:C18"/>
    <mergeCell ref="E17:E18"/>
    <mergeCell ref="G17:G18"/>
    <mergeCell ref="I17:I18"/>
    <mergeCell ref="K17:K18"/>
    <mergeCell ref="M17:M18"/>
    <mergeCell ref="O17:O18"/>
    <mergeCell ref="Q17:Q18"/>
    <mergeCell ref="B19:C19"/>
    <mergeCell ref="D19:E19"/>
    <mergeCell ref="F19:G19"/>
    <mergeCell ref="H19:I19"/>
    <mergeCell ref="J19:K19"/>
    <mergeCell ref="L19:M19"/>
    <mergeCell ref="N19:O19"/>
    <mergeCell ref="P19:Q19"/>
    <mergeCell ref="C21:C22"/>
    <mergeCell ref="E21:E22"/>
    <mergeCell ref="G21:G22"/>
    <mergeCell ref="I21:I22"/>
    <mergeCell ref="K21:K22"/>
    <mergeCell ref="M21:M22"/>
    <mergeCell ref="O21:O22"/>
    <mergeCell ref="Q21:Q22"/>
    <mergeCell ref="B23:C23"/>
    <mergeCell ref="D23:E23"/>
    <mergeCell ref="F23:G23"/>
    <mergeCell ref="H23:I23"/>
    <mergeCell ref="J23:K23"/>
    <mergeCell ref="L23:M23"/>
    <mergeCell ref="N23:O23"/>
    <mergeCell ref="P23:Q23"/>
    <mergeCell ref="C25:C26"/>
    <mergeCell ref="E25:E26"/>
    <mergeCell ref="G25:G26"/>
    <mergeCell ref="I25:I26"/>
    <mergeCell ref="K25:K26"/>
    <mergeCell ref="M25:M26"/>
    <mergeCell ref="O25:O26"/>
    <mergeCell ref="Q25:Q26"/>
    <mergeCell ref="B27:C27"/>
    <mergeCell ref="D27:E27"/>
    <mergeCell ref="F27:G27"/>
    <mergeCell ref="H27:I27"/>
    <mergeCell ref="J27:K27"/>
    <mergeCell ref="L27:M27"/>
    <mergeCell ref="N27:O27"/>
    <mergeCell ref="P27:Q27"/>
    <mergeCell ref="C29:C30"/>
    <mergeCell ref="E29:E30"/>
    <mergeCell ref="G29:G30"/>
    <mergeCell ref="I29:I30"/>
    <mergeCell ref="K29:K30"/>
    <mergeCell ref="M29:M30"/>
    <mergeCell ref="O29:O30"/>
    <mergeCell ref="Q29:Q30"/>
    <mergeCell ref="B31:C31"/>
    <mergeCell ref="D31:E31"/>
    <mergeCell ref="F31:G31"/>
    <mergeCell ref="H31:I31"/>
    <mergeCell ref="J31:K31"/>
    <mergeCell ref="L31:M31"/>
    <mergeCell ref="N31:O31"/>
    <mergeCell ref="P31:Q31"/>
    <mergeCell ref="C33:C34"/>
    <mergeCell ref="E33:E34"/>
    <mergeCell ref="G33:G34"/>
    <mergeCell ref="I33:I34"/>
    <mergeCell ref="K33:K34"/>
    <mergeCell ref="M33:M34"/>
    <mergeCell ref="O33:O34"/>
    <mergeCell ref="Q33:Q34"/>
    <mergeCell ref="B35:C35"/>
    <mergeCell ref="D35:E35"/>
    <mergeCell ref="F35:G35"/>
    <mergeCell ref="H35:I35"/>
    <mergeCell ref="J35:K35"/>
    <mergeCell ref="L35:M35"/>
    <mergeCell ref="N35:O35"/>
    <mergeCell ref="P35:Q35"/>
    <mergeCell ref="C37:C38"/>
    <mergeCell ref="E37:E38"/>
    <mergeCell ref="G37:G38"/>
    <mergeCell ref="I37:I38"/>
    <mergeCell ref="K37:K38"/>
    <mergeCell ref="M37:M38"/>
    <mergeCell ref="O37:O38"/>
    <mergeCell ref="Q37:Q38"/>
    <mergeCell ref="A40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0" width="17.14"/>
    <col collapsed="false" customWidth="true" hidden="false" outlineLevel="0" max="2" min="2" style="380" width="12.14"/>
    <col collapsed="false" customWidth="true" hidden="false" outlineLevel="0" max="3" min="3" style="380" width="7.85"/>
    <col collapsed="false" customWidth="true" hidden="false" outlineLevel="0" max="4" min="4" style="380" width="12.14"/>
    <col collapsed="false" customWidth="true" hidden="false" outlineLevel="0" max="5" min="5" style="380" width="7.85"/>
    <col collapsed="false" customWidth="true" hidden="false" outlineLevel="0" max="6" min="6" style="380" width="12.14"/>
    <col collapsed="false" customWidth="true" hidden="false" outlineLevel="0" max="7" min="7" style="380" width="7.85"/>
    <col collapsed="false" customWidth="true" hidden="false" outlineLevel="0" max="8" min="8" style="380" width="12.14"/>
    <col collapsed="false" customWidth="true" hidden="false" outlineLevel="0" max="9" min="9" style="380" width="7.85"/>
    <col collapsed="false" customWidth="true" hidden="false" outlineLevel="0" max="10" min="10" style="380" width="12.14"/>
    <col collapsed="false" customWidth="true" hidden="false" outlineLevel="0" max="11" min="11" style="380" width="7.85"/>
    <col collapsed="false" customWidth="true" hidden="false" outlineLevel="0" max="12" min="12" style="380" width="12.14"/>
    <col collapsed="false" customWidth="true" hidden="false" outlineLevel="0" max="13" min="13" style="380" width="7.85"/>
    <col collapsed="false" customWidth="false" hidden="false" outlineLevel="0" max="16" min="14" style="380" width="9.14"/>
    <col collapsed="false" customWidth="true" hidden="false" outlineLevel="0" max="17" min="17" style="380" width="19.99"/>
    <col collapsed="false" customWidth="false" hidden="false" outlineLevel="0" max="257" min="18" style="380" width="9.14"/>
  </cols>
  <sheetData>
    <row r="1" customFormat="false" ht="19.5" hidden="false" customHeight="true" outlineLevel="0" collapsed="false">
      <c r="A1" s="381" t="s">
        <v>378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1"/>
      <c r="M1" s="1"/>
      <c r="N1" s="1"/>
      <c r="O1" s="1"/>
      <c r="P1" s="1"/>
      <c r="Q1" s="1"/>
      <c r="R1" s="1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381"/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1"/>
      <c r="M2" s="1"/>
      <c r="N2" s="1"/>
      <c r="O2" s="1"/>
      <c r="P2" s="1"/>
      <c r="Q2" s="1"/>
      <c r="R2" s="1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382" t="s">
        <v>379</v>
      </c>
      <c r="B3" s="383" t="s">
        <v>380</v>
      </c>
      <c r="C3" s="383"/>
      <c r="D3" s="384" t="s">
        <v>381</v>
      </c>
      <c r="E3" s="384"/>
      <c r="F3" s="385" t="s">
        <v>382</v>
      </c>
      <c r="G3" s="385"/>
      <c r="H3" s="386" t="s">
        <v>383</v>
      </c>
      <c r="I3" s="386"/>
      <c r="J3" s="387" t="s">
        <v>384</v>
      </c>
      <c r="K3" s="387"/>
      <c r="L3" s="388"/>
      <c r="M3" s="388"/>
      <c r="N3" s="389"/>
      <c r="O3" s="389"/>
      <c r="P3" s="389"/>
      <c r="Q3" s="389"/>
      <c r="R3" s="389"/>
    </row>
    <row r="4" customFormat="false" ht="18" hidden="false" customHeight="true" outlineLevel="0" collapsed="false">
      <c r="A4" s="382"/>
      <c r="B4" s="383"/>
      <c r="C4" s="383"/>
      <c r="D4" s="384"/>
      <c r="E4" s="384"/>
      <c r="F4" s="385"/>
      <c r="G4" s="385"/>
      <c r="H4" s="386"/>
      <c r="I4" s="386"/>
      <c r="J4" s="387"/>
      <c r="K4" s="387"/>
      <c r="L4" s="388"/>
      <c r="M4" s="388"/>
      <c r="N4" s="389"/>
      <c r="O4" s="389"/>
      <c r="P4" s="389"/>
      <c r="Q4" s="389"/>
      <c r="R4" s="389"/>
    </row>
    <row r="5" customFormat="false" ht="16.5" hidden="false" customHeight="true" outlineLevel="0" collapsed="false">
      <c r="A5" s="390" t="s">
        <v>385</v>
      </c>
      <c r="B5" s="391" t="s">
        <v>255</v>
      </c>
      <c r="C5" s="391"/>
      <c r="D5" s="392" t="s">
        <v>251</v>
      </c>
      <c r="E5" s="392"/>
      <c r="F5" s="393" t="s">
        <v>265</v>
      </c>
      <c r="G5" s="393"/>
      <c r="H5" s="394" t="s">
        <v>259</v>
      </c>
      <c r="I5" s="394"/>
      <c r="J5" s="395" t="s">
        <v>386</v>
      </c>
      <c r="K5" s="395"/>
      <c r="L5" s="396"/>
      <c r="M5" s="396"/>
      <c r="N5" s="389"/>
      <c r="O5" s="389"/>
      <c r="P5" s="389"/>
      <c r="Q5" s="389"/>
      <c r="R5" s="389"/>
      <c r="S5" s="397"/>
      <c r="T5" s="397"/>
    </row>
    <row r="6" customFormat="false" ht="12.75" hidden="false" customHeight="false" outlineLevel="0" collapsed="false">
      <c r="A6" s="390"/>
      <c r="B6" s="398" t="s">
        <v>387</v>
      </c>
      <c r="C6" s="399"/>
      <c r="D6" s="400" t="s">
        <v>388</v>
      </c>
      <c r="E6" s="401"/>
      <c r="F6" s="402" t="s">
        <v>389</v>
      </c>
      <c r="G6" s="403"/>
      <c r="H6" s="404" t="s">
        <v>390</v>
      </c>
      <c r="I6" s="405"/>
      <c r="J6" s="406" t="s">
        <v>391</v>
      </c>
      <c r="K6" s="407"/>
      <c r="L6" s="396"/>
      <c r="M6" s="396"/>
      <c r="N6" s="389"/>
      <c r="O6" s="389"/>
      <c r="P6" s="389"/>
      <c r="Q6" s="389"/>
      <c r="R6" s="389"/>
      <c r="S6" s="397"/>
      <c r="T6" s="397"/>
    </row>
    <row r="7" s="419" customFormat="true" ht="16.5" hidden="false" customHeight="true" outlineLevel="0" collapsed="false">
      <c r="A7" s="390"/>
      <c r="B7" s="408" t="n">
        <v>2000</v>
      </c>
      <c r="C7" s="399"/>
      <c r="D7" s="409" t="n">
        <v>1320</v>
      </c>
      <c r="E7" s="410"/>
      <c r="F7" s="411" t="n">
        <f aca="false">750*0.8</f>
        <v>600</v>
      </c>
      <c r="G7" s="411"/>
      <c r="H7" s="412" t="n">
        <v>1710</v>
      </c>
      <c r="I7" s="413"/>
      <c r="J7" s="414" t="n">
        <f aca="false">300*0.8</f>
        <v>240</v>
      </c>
      <c r="K7" s="415"/>
      <c r="L7" s="416"/>
      <c r="M7" s="416"/>
      <c r="N7" s="417"/>
      <c r="O7" s="417"/>
      <c r="P7" s="417"/>
      <c r="Q7" s="417"/>
      <c r="R7" s="417"/>
      <c r="S7" s="418"/>
      <c r="T7" s="418"/>
    </row>
    <row r="8" s="419" customFormat="true" ht="16.5" hidden="false" customHeight="true" outlineLevel="0" collapsed="false">
      <c r="A8" s="390"/>
      <c r="B8" s="420" t="s">
        <v>392</v>
      </c>
      <c r="C8" s="420"/>
      <c r="D8" s="421" t="s">
        <v>253</v>
      </c>
      <c r="E8" s="421"/>
      <c r="F8" s="422" t="s">
        <v>267</v>
      </c>
      <c r="G8" s="422"/>
      <c r="H8" s="423" t="s">
        <v>257</v>
      </c>
      <c r="I8" s="423"/>
      <c r="J8" s="424" t="s">
        <v>393</v>
      </c>
      <c r="K8" s="424"/>
      <c r="L8" s="416"/>
      <c r="M8" s="416"/>
      <c r="N8" s="417"/>
      <c r="O8" s="417"/>
      <c r="P8" s="417"/>
      <c r="Q8" s="417"/>
      <c r="R8" s="417"/>
      <c r="S8" s="418"/>
      <c r="T8" s="418"/>
    </row>
    <row r="9" s="419" customFormat="true" ht="12.75" hidden="false" customHeight="true" outlineLevel="0" collapsed="false">
      <c r="A9" s="390"/>
      <c r="B9" s="398" t="s">
        <v>394</v>
      </c>
      <c r="C9" s="425"/>
      <c r="D9" s="400" t="s">
        <v>388</v>
      </c>
      <c r="E9" s="401"/>
      <c r="F9" s="426" t="s">
        <v>389</v>
      </c>
      <c r="G9" s="427"/>
      <c r="H9" s="404" t="s">
        <v>390</v>
      </c>
      <c r="I9" s="405"/>
      <c r="J9" s="428" t="s">
        <v>395</v>
      </c>
      <c r="K9" s="429"/>
      <c r="L9" s="416"/>
      <c r="M9" s="416"/>
      <c r="N9" s="417"/>
      <c r="O9" s="417"/>
      <c r="P9" s="417"/>
      <c r="Q9" s="417"/>
      <c r="R9" s="417"/>
      <c r="S9" s="418"/>
      <c r="T9" s="418"/>
    </row>
    <row r="10" s="419" customFormat="true" ht="16.5" hidden="false" customHeight="true" outlineLevel="0" collapsed="false">
      <c r="A10" s="390"/>
      <c r="B10" s="408" t="n">
        <f aca="false">1100*0.8</f>
        <v>880</v>
      </c>
      <c r="C10" s="425"/>
      <c r="D10" s="409" t="n">
        <v>1250</v>
      </c>
      <c r="E10" s="410"/>
      <c r="F10" s="430" t="n">
        <f aca="false">1000*0.8</f>
        <v>800</v>
      </c>
      <c r="G10" s="431"/>
      <c r="H10" s="412" t="n">
        <v>1200</v>
      </c>
      <c r="I10" s="413"/>
      <c r="J10" s="432" t="n">
        <f aca="false">150</f>
        <v>150</v>
      </c>
      <c r="K10" s="433"/>
      <c r="L10" s="416"/>
      <c r="M10" s="416"/>
      <c r="N10" s="417"/>
      <c r="O10" s="417"/>
      <c r="P10" s="417"/>
      <c r="Q10" s="417"/>
      <c r="R10" s="417"/>
      <c r="S10" s="418"/>
      <c r="T10" s="418"/>
    </row>
    <row r="11" customFormat="false" ht="16.5" hidden="false" customHeight="true" outlineLevel="0" collapsed="false">
      <c r="A11" s="390"/>
      <c r="B11" s="420" t="s">
        <v>290</v>
      </c>
      <c r="C11" s="420"/>
      <c r="D11" s="434" t="s">
        <v>269</v>
      </c>
      <c r="E11" s="434"/>
      <c r="F11" s="435" t="s">
        <v>396</v>
      </c>
      <c r="G11" s="435"/>
      <c r="H11" s="436" t="s">
        <v>397</v>
      </c>
      <c r="I11" s="436"/>
      <c r="J11" s="437"/>
      <c r="K11" s="438"/>
      <c r="L11" s="396"/>
      <c r="M11" s="396"/>
      <c r="N11" s="389"/>
      <c r="O11" s="389"/>
      <c r="P11" s="389"/>
      <c r="Q11" s="389"/>
      <c r="R11" s="389"/>
      <c r="S11" s="397"/>
      <c r="T11" s="397"/>
    </row>
    <row r="12" customFormat="false" ht="12.75" hidden="false" customHeight="true" outlineLevel="0" collapsed="false">
      <c r="A12" s="390"/>
      <c r="B12" s="398" t="s">
        <v>394</v>
      </c>
      <c r="C12" s="425"/>
      <c r="D12" s="400" t="s">
        <v>388</v>
      </c>
      <c r="E12" s="401"/>
      <c r="F12" s="402" t="s">
        <v>389</v>
      </c>
      <c r="G12" s="403"/>
      <c r="H12" s="404" t="s">
        <v>390</v>
      </c>
      <c r="I12" s="439"/>
      <c r="J12" s="440"/>
      <c r="K12" s="441"/>
      <c r="L12" s="396"/>
      <c r="M12" s="396"/>
      <c r="N12" s="389"/>
      <c r="O12" s="389"/>
      <c r="P12" s="389"/>
      <c r="Q12" s="389"/>
      <c r="R12" s="389"/>
      <c r="S12" s="397"/>
      <c r="T12" s="397"/>
    </row>
    <row r="13" s="419" customFormat="true" ht="16.5" hidden="false" customHeight="true" outlineLevel="0" collapsed="false">
      <c r="A13" s="390"/>
      <c r="B13" s="408" t="n">
        <v>270</v>
      </c>
      <c r="C13" s="425"/>
      <c r="D13" s="409" t="n">
        <v>1150</v>
      </c>
      <c r="E13" s="410"/>
      <c r="F13" s="411" t="n">
        <v>115</v>
      </c>
      <c r="G13" s="411"/>
      <c r="H13" s="412" t="n">
        <v>750</v>
      </c>
      <c r="I13" s="442"/>
      <c r="J13" s="443"/>
      <c r="K13" s="444"/>
      <c r="L13" s="444"/>
      <c r="M13" s="416"/>
      <c r="N13" s="417"/>
      <c r="O13" s="417"/>
      <c r="P13" s="417"/>
      <c r="Q13" s="417"/>
      <c r="R13" s="417"/>
      <c r="S13" s="418"/>
      <c r="T13" s="418"/>
    </row>
    <row r="14" customFormat="false" ht="16.5" hidden="false" customHeight="true" outlineLevel="0" collapsed="false">
      <c r="A14" s="390"/>
      <c r="B14" s="420" t="s">
        <v>398</v>
      </c>
      <c r="C14" s="420"/>
      <c r="D14" s="434" t="s">
        <v>399</v>
      </c>
      <c r="E14" s="434"/>
      <c r="F14" s="435" t="s">
        <v>400</v>
      </c>
      <c r="G14" s="435"/>
      <c r="H14" s="436" t="s">
        <v>401</v>
      </c>
      <c r="I14" s="436"/>
      <c r="J14" s="437"/>
      <c r="K14" s="444"/>
      <c r="L14" s="444"/>
      <c r="M14" s="396"/>
      <c r="N14" s="389"/>
      <c r="O14" s="389"/>
      <c r="P14" s="389"/>
      <c r="Q14" s="389"/>
      <c r="R14" s="389"/>
      <c r="S14" s="397"/>
      <c r="T14" s="397"/>
    </row>
    <row r="15" customFormat="false" ht="15" hidden="false" customHeight="false" outlineLevel="0" collapsed="false">
      <c r="A15" s="390"/>
      <c r="B15" s="398" t="s">
        <v>394</v>
      </c>
      <c r="C15" s="445"/>
      <c r="D15" s="400" t="s">
        <v>388</v>
      </c>
      <c r="E15" s="401"/>
      <c r="F15" s="402" t="s">
        <v>402</v>
      </c>
      <c r="G15" s="403"/>
      <c r="H15" s="404" t="s">
        <v>403</v>
      </c>
      <c r="I15" s="439"/>
      <c r="J15" s="440"/>
      <c r="K15" s="444"/>
      <c r="L15" s="444"/>
      <c r="M15" s="396"/>
      <c r="N15" s="389"/>
      <c r="O15" s="389"/>
      <c r="P15" s="389"/>
      <c r="Q15" s="389"/>
      <c r="R15" s="389"/>
    </row>
    <row r="16" s="419" customFormat="true" ht="16.5" hidden="false" customHeight="true" outlineLevel="0" collapsed="false">
      <c r="A16" s="390"/>
      <c r="B16" s="408" t="n">
        <f aca="false">850*0.8</f>
        <v>680</v>
      </c>
      <c r="C16" s="408"/>
      <c r="D16" s="409" t="n">
        <f aca="false">120*0.8</f>
        <v>96</v>
      </c>
      <c r="E16" s="410"/>
      <c r="F16" s="411" t="n">
        <v>305</v>
      </c>
      <c r="G16" s="411"/>
      <c r="H16" s="446" t="n">
        <v>975</v>
      </c>
      <c r="I16" s="447"/>
      <c r="J16" s="443"/>
      <c r="K16" s="448"/>
      <c r="L16" s="416"/>
      <c r="M16" s="416"/>
      <c r="N16" s="417"/>
      <c r="O16" s="417"/>
      <c r="P16" s="417"/>
      <c r="Q16" s="417"/>
      <c r="R16" s="417"/>
    </row>
    <row r="17" customFormat="false" ht="16.5" hidden="false" customHeight="true" outlineLevel="0" collapsed="false">
      <c r="A17" s="390"/>
      <c r="B17" s="420" t="s">
        <v>291</v>
      </c>
      <c r="C17" s="420"/>
      <c r="D17" s="434" t="s">
        <v>404</v>
      </c>
      <c r="E17" s="434"/>
      <c r="F17" s="435" t="s">
        <v>405</v>
      </c>
      <c r="G17" s="435"/>
      <c r="H17" s="449" t="s">
        <v>286</v>
      </c>
      <c r="I17" s="449"/>
      <c r="J17" s="450"/>
      <c r="K17" s="451"/>
      <c r="L17" s="396"/>
      <c r="M17" s="396"/>
      <c r="N17" s="389"/>
      <c r="O17" s="389"/>
      <c r="P17" s="389"/>
      <c r="Q17" s="389"/>
      <c r="R17" s="389"/>
    </row>
    <row r="18" customFormat="false" ht="12.75" hidden="false" customHeight="false" outlineLevel="0" collapsed="false">
      <c r="A18" s="390"/>
      <c r="B18" s="398" t="s">
        <v>394</v>
      </c>
      <c r="C18" s="445"/>
      <c r="D18" s="400" t="s">
        <v>406</v>
      </c>
      <c r="E18" s="401"/>
      <c r="F18" s="402" t="s">
        <v>402</v>
      </c>
      <c r="G18" s="403"/>
      <c r="H18" s="404" t="s">
        <v>403</v>
      </c>
      <c r="I18" s="439"/>
      <c r="J18" s="440"/>
      <c r="K18" s="452"/>
      <c r="L18" s="396"/>
      <c r="M18" s="396"/>
      <c r="N18" s="389"/>
      <c r="O18" s="389"/>
      <c r="P18" s="389"/>
      <c r="Q18" s="389"/>
      <c r="R18" s="389"/>
    </row>
    <row r="19" s="419" customFormat="true" ht="16.5" hidden="false" customHeight="true" outlineLevel="0" collapsed="false">
      <c r="A19" s="390"/>
      <c r="B19" s="408" t="n">
        <f aca="false">500*0.8</f>
        <v>400</v>
      </c>
      <c r="C19" s="408"/>
      <c r="D19" s="409" t="n">
        <f aca="false">725*0.8</f>
        <v>580</v>
      </c>
      <c r="E19" s="410"/>
      <c r="F19" s="411" t="n">
        <v>1300</v>
      </c>
      <c r="G19" s="411"/>
      <c r="H19" s="453" t="n">
        <f aca="false">400*0.8</f>
        <v>320</v>
      </c>
      <c r="I19" s="454"/>
      <c r="J19" s="443"/>
      <c r="K19" s="448"/>
      <c r="L19" s="416"/>
      <c r="M19" s="416"/>
      <c r="N19" s="417"/>
      <c r="O19" s="417"/>
      <c r="P19" s="417"/>
      <c r="Q19" s="417"/>
      <c r="R19" s="417"/>
    </row>
    <row r="20" customFormat="false" ht="15.75" hidden="false" customHeight="true" outlineLevel="0" collapsed="false">
      <c r="A20" s="390"/>
      <c r="B20" s="420" t="s">
        <v>407</v>
      </c>
      <c r="C20" s="420"/>
      <c r="D20" s="434" t="s">
        <v>288</v>
      </c>
      <c r="E20" s="434"/>
      <c r="F20" s="435" t="s">
        <v>282</v>
      </c>
      <c r="G20" s="435"/>
      <c r="H20" s="455" t="s">
        <v>408</v>
      </c>
      <c r="I20" s="455"/>
      <c r="J20" s="450"/>
      <c r="K20" s="451"/>
      <c r="L20" s="456"/>
      <c r="M20" s="456"/>
      <c r="N20" s="389"/>
      <c r="O20" s="389"/>
      <c r="P20" s="389"/>
      <c r="Q20" s="389"/>
      <c r="R20" s="389"/>
    </row>
    <row r="21" customFormat="false" ht="16.5" hidden="false" customHeight="false" outlineLevel="0" collapsed="false">
      <c r="A21" s="390"/>
      <c r="B21" s="398" t="s">
        <v>394</v>
      </c>
      <c r="C21" s="445"/>
      <c r="D21" s="400" t="s">
        <v>406</v>
      </c>
      <c r="E21" s="401"/>
      <c r="F21" s="402" t="s">
        <v>409</v>
      </c>
      <c r="G21" s="403"/>
      <c r="H21" s="404" t="s">
        <v>410</v>
      </c>
      <c r="I21" s="439"/>
      <c r="J21" s="440"/>
      <c r="K21" s="452"/>
      <c r="L21" s="456"/>
      <c r="M21" s="456"/>
      <c r="N21" s="389"/>
      <c r="O21" s="389"/>
      <c r="P21" s="389"/>
      <c r="Q21" s="389"/>
      <c r="R21" s="389"/>
    </row>
    <row r="22" s="419" customFormat="true" ht="16.5" hidden="false" customHeight="false" outlineLevel="0" collapsed="false">
      <c r="A22" s="390"/>
      <c r="B22" s="408" t="n">
        <v>305</v>
      </c>
      <c r="C22" s="408"/>
      <c r="D22" s="409" t="n">
        <f aca="false">700*0.8</f>
        <v>560</v>
      </c>
      <c r="E22" s="410"/>
      <c r="F22" s="411" t="n">
        <f aca="false">600*0.75</f>
        <v>450</v>
      </c>
      <c r="G22" s="411"/>
      <c r="H22" s="446" t="n">
        <v>2700</v>
      </c>
      <c r="I22" s="447"/>
      <c r="J22" s="443"/>
      <c r="K22" s="448"/>
      <c r="L22" s="457"/>
      <c r="M22" s="457"/>
      <c r="N22" s="417"/>
      <c r="O22" s="417"/>
      <c r="P22" s="417"/>
      <c r="Q22" s="417"/>
      <c r="R22" s="417"/>
    </row>
    <row r="23" customFormat="false" ht="15.75" hidden="false" customHeight="false" outlineLevel="0" collapsed="false">
      <c r="A23" s="390"/>
      <c r="B23" s="420" t="s">
        <v>411</v>
      </c>
      <c r="C23" s="420"/>
      <c r="D23" s="434" t="s">
        <v>412</v>
      </c>
      <c r="E23" s="434"/>
      <c r="F23" s="435" t="s">
        <v>413</v>
      </c>
      <c r="G23" s="435"/>
      <c r="H23" s="449" t="s">
        <v>414</v>
      </c>
      <c r="I23" s="449"/>
      <c r="J23" s="450"/>
      <c r="K23" s="451"/>
      <c r="L23" s="458"/>
      <c r="M23" s="458"/>
      <c r="N23" s="389"/>
      <c r="O23" s="389"/>
      <c r="P23" s="389"/>
      <c r="Q23" s="389"/>
      <c r="R23" s="389"/>
    </row>
    <row r="24" customFormat="false" ht="12.75" hidden="false" customHeight="false" outlineLevel="0" collapsed="false">
      <c r="A24" s="390"/>
      <c r="B24" s="398" t="s">
        <v>394</v>
      </c>
      <c r="C24" s="445"/>
      <c r="D24" s="400" t="s">
        <v>415</v>
      </c>
      <c r="E24" s="401"/>
      <c r="F24" s="402" t="s">
        <v>409</v>
      </c>
      <c r="G24" s="403"/>
      <c r="H24" s="404" t="s">
        <v>410</v>
      </c>
      <c r="I24" s="439"/>
      <c r="J24" s="440"/>
      <c r="K24" s="452"/>
      <c r="L24" s="459"/>
      <c r="M24" s="459"/>
      <c r="N24" s="389"/>
      <c r="O24" s="389"/>
      <c r="P24" s="389"/>
      <c r="Q24" s="389"/>
      <c r="R24" s="389"/>
    </row>
    <row r="25" s="419" customFormat="true" ht="16.5" hidden="false" customHeight="false" outlineLevel="0" collapsed="false">
      <c r="A25" s="390"/>
      <c r="B25" s="408" t="n">
        <v>228</v>
      </c>
      <c r="C25" s="408"/>
      <c r="D25" s="409" t="n">
        <f aca="false">750*0.8</f>
        <v>600</v>
      </c>
      <c r="E25" s="410"/>
      <c r="F25" s="411" t="n">
        <f aca="false">150*0.8</f>
        <v>120</v>
      </c>
      <c r="G25" s="411"/>
      <c r="H25" s="453" t="n">
        <f aca="false">1750*0.8</f>
        <v>1400</v>
      </c>
      <c r="I25" s="454"/>
      <c r="J25" s="443"/>
      <c r="K25" s="448"/>
      <c r="L25" s="460"/>
      <c r="M25" s="460"/>
      <c r="N25" s="417"/>
      <c r="O25" s="417"/>
      <c r="P25" s="417"/>
      <c r="Q25" s="417"/>
      <c r="R25" s="417"/>
    </row>
    <row r="26" customFormat="false" ht="15.75" hidden="false" customHeight="false" outlineLevel="0" collapsed="false">
      <c r="A26" s="390"/>
      <c r="B26" s="420" t="s">
        <v>416</v>
      </c>
      <c r="C26" s="420"/>
      <c r="D26" s="434" t="s">
        <v>285</v>
      </c>
      <c r="E26" s="434"/>
      <c r="F26" s="435" t="s">
        <v>417</v>
      </c>
      <c r="G26" s="435"/>
      <c r="H26" s="455" t="s">
        <v>418</v>
      </c>
      <c r="I26" s="455"/>
      <c r="J26" s="450"/>
      <c r="K26" s="451"/>
      <c r="L26" s="461"/>
      <c r="M26" s="461"/>
      <c r="N26" s="389"/>
      <c r="O26" s="389"/>
      <c r="P26" s="389"/>
      <c r="Q26" s="389"/>
      <c r="R26" s="389"/>
    </row>
    <row r="27" customFormat="false" ht="12.75" hidden="false" customHeight="false" outlineLevel="0" collapsed="false">
      <c r="A27" s="390"/>
      <c r="B27" s="398" t="s">
        <v>419</v>
      </c>
      <c r="C27" s="445"/>
      <c r="D27" s="400" t="s">
        <v>415</v>
      </c>
      <c r="E27" s="401"/>
      <c r="F27" s="402" t="s">
        <v>409</v>
      </c>
      <c r="G27" s="403"/>
      <c r="H27" s="404" t="s">
        <v>410</v>
      </c>
      <c r="I27" s="439"/>
      <c r="J27" s="440"/>
      <c r="K27" s="452"/>
      <c r="L27" s="459"/>
      <c r="M27" s="459"/>
      <c r="N27" s="389"/>
      <c r="O27" s="389"/>
      <c r="P27" s="389"/>
      <c r="Q27" s="389"/>
      <c r="R27" s="389"/>
    </row>
    <row r="28" s="419" customFormat="true" ht="16.5" hidden="false" customHeight="true" outlineLevel="0" collapsed="false">
      <c r="A28" s="390"/>
      <c r="B28" s="408" t="n">
        <f aca="false">1150*0.8</f>
        <v>920</v>
      </c>
      <c r="C28" s="408"/>
      <c r="D28" s="409" t="n">
        <f aca="false">500*0.75</f>
        <v>375</v>
      </c>
      <c r="E28" s="410"/>
      <c r="F28" s="411" t="n">
        <v>190</v>
      </c>
      <c r="G28" s="411"/>
      <c r="H28" s="446" t="n">
        <f aca="false">400*0.8</f>
        <v>320</v>
      </c>
      <c r="I28" s="447"/>
      <c r="J28" s="443"/>
      <c r="K28" s="448"/>
      <c r="L28" s="460"/>
      <c r="M28" s="460"/>
      <c r="N28" s="417"/>
      <c r="O28" s="417"/>
      <c r="P28" s="417"/>
      <c r="Q28" s="417"/>
      <c r="R28" s="417"/>
    </row>
    <row r="29" customFormat="false" ht="15.75" hidden="false" customHeight="true" outlineLevel="0" collapsed="false">
      <c r="A29" s="390"/>
      <c r="B29" s="420" t="s">
        <v>420</v>
      </c>
      <c r="C29" s="420"/>
      <c r="D29" s="434" t="s">
        <v>421</v>
      </c>
      <c r="E29" s="434"/>
      <c r="F29" s="435" t="s">
        <v>422</v>
      </c>
      <c r="G29" s="435"/>
      <c r="H29" s="462" t="s">
        <v>423</v>
      </c>
      <c r="I29" s="462"/>
      <c r="J29" s="463"/>
      <c r="K29" s="464"/>
      <c r="L29" s="461"/>
      <c r="M29" s="461"/>
      <c r="N29" s="389"/>
      <c r="O29" s="389"/>
      <c r="P29" s="389"/>
      <c r="Q29" s="389"/>
      <c r="R29" s="389"/>
    </row>
    <row r="30" customFormat="false" ht="12.75" hidden="false" customHeight="false" outlineLevel="0" collapsed="false">
      <c r="A30" s="390"/>
      <c r="B30" s="398" t="s">
        <v>419</v>
      </c>
      <c r="C30" s="445"/>
      <c r="D30" s="400" t="s">
        <v>415</v>
      </c>
      <c r="E30" s="401"/>
      <c r="F30" s="402" t="s">
        <v>424</v>
      </c>
      <c r="G30" s="403"/>
      <c r="H30" s="404" t="s">
        <v>425</v>
      </c>
      <c r="I30" s="465"/>
      <c r="J30" s="463"/>
      <c r="K30" s="464"/>
      <c r="L30" s="466"/>
      <c r="M30" s="466"/>
      <c r="N30" s="389"/>
      <c r="O30" s="389"/>
      <c r="P30" s="389"/>
      <c r="Q30" s="389"/>
      <c r="R30" s="389"/>
    </row>
    <row r="31" s="419" customFormat="true" ht="16.5" hidden="false" customHeight="false" outlineLevel="0" collapsed="false">
      <c r="A31" s="390"/>
      <c r="B31" s="408" t="n">
        <v>145</v>
      </c>
      <c r="C31" s="408"/>
      <c r="D31" s="409" t="n">
        <f aca="false">300*0.8</f>
        <v>240</v>
      </c>
      <c r="E31" s="410"/>
      <c r="F31" s="411" t="n">
        <f aca="false">2700*0.8</f>
        <v>2160</v>
      </c>
      <c r="G31" s="411"/>
      <c r="H31" s="453" t="n">
        <v>1800</v>
      </c>
      <c r="I31" s="467"/>
      <c r="J31" s="468"/>
      <c r="K31" s="469"/>
      <c r="L31" s="460"/>
      <c r="M31" s="460"/>
      <c r="N31" s="417"/>
      <c r="O31" s="417"/>
      <c r="P31" s="417"/>
      <c r="Q31" s="417"/>
      <c r="R31" s="417"/>
    </row>
    <row r="32" customFormat="false" ht="15.75" hidden="false" customHeight="false" outlineLevel="0" collapsed="false">
      <c r="A32" s="390"/>
      <c r="B32" s="420" t="s">
        <v>284</v>
      </c>
      <c r="C32" s="420"/>
      <c r="D32" s="434" t="s">
        <v>426</v>
      </c>
      <c r="E32" s="434"/>
      <c r="F32" s="435" t="s">
        <v>427</v>
      </c>
      <c r="G32" s="435"/>
      <c r="H32" s="470" t="s">
        <v>428</v>
      </c>
      <c r="I32" s="470"/>
      <c r="J32" s="463"/>
      <c r="K32" s="464"/>
      <c r="L32" s="461"/>
      <c r="M32" s="461"/>
      <c r="N32" s="389"/>
      <c r="O32" s="389"/>
      <c r="P32" s="389"/>
      <c r="Q32" s="389"/>
      <c r="R32" s="389"/>
    </row>
    <row r="33" customFormat="false" ht="12.75" hidden="false" customHeight="false" outlineLevel="0" collapsed="false">
      <c r="A33" s="390"/>
      <c r="B33" s="398" t="s">
        <v>419</v>
      </c>
      <c r="C33" s="445"/>
      <c r="D33" s="400" t="s">
        <v>415</v>
      </c>
      <c r="E33" s="401"/>
      <c r="F33" s="402" t="s">
        <v>424</v>
      </c>
      <c r="G33" s="403"/>
      <c r="H33" s="404" t="s">
        <v>425</v>
      </c>
      <c r="I33" s="465"/>
      <c r="J33" s="463"/>
      <c r="K33" s="464"/>
      <c r="L33" s="458"/>
      <c r="M33" s="458"/>
      <c r="N33" s="389"/>
      <c r="O33" s="389"/>
      <c r="P33" s="389"/>
      <c r="Q33" s="389"/>
      <c r="R33" s="389"/>
    </row>
    <row r="34" s="419" customFormat="true" ht="16.5" hidden="false" customHeight="false" outlineLevel="0" collapsed="false">
      <c r="A34" s="390"/>
      <c r="B34" s="471" t="n">
        <v>155</v>
      </c>
      <c r="C34" s="471"/>
      <c r="D34" s="472" t="n">
        <v>2550</v>
      </c>
      <c r="E34" s="473"/>
      <c r="F34" s="411" t="n">
        <f aca="false">1000*0.8</f>
        <v>800</v>
      </c>
      <c r="G34" s="411"/>
      <c r="H34" s="446" t="n">
        <f aca="false">300*0.8</f>
        <v>240</v>
      </c>
      <c r="I34" s="474"/>
      <c r="J34" s="468"/>
      <c r="K34" s="469"/>
      <c r="L34" s="460"/>
      <c r="M34" s="460"/>
      <c r="N34" s="417"/>
      <c r="O34" s="417"/>
      <c r="P34" s="417"/>
      <c r="Q34" s="417"/>
      <c r="R34" s="417"/>
    </row>
    <row r="35" customFormat="false" ht="15.75" hidden="false" customHeight="false" outlineLevel="0" collapsed="false">
      <c r="A35" s="390"/>
      <c r="B35" s="475" t="s">
        <v>271</v>
      </c>
      <c r="C35" s="475"/>
      <c r="D35" s="434" t="s">
        <v>429</v>
      </c>
      <c r="E35" s="434"/>
      <c r="F35" s="435" t="s">
        <v>430</v>
      </c>
      <c r="G35" s="435"/>
      <c r="H35" s="462" t="s">
        <v>431</v>
      </c>
      <c r="I35" s="462"/>
      <c r="J35" s="463"/>
      <c r="K35" s="464"/>
      <c r="L35" s="461"/>
      <c r="M35" s="461"/>
      <c r="N35" s="389"/>
      <c r="O35" s="389"/>
      <c r="P35" s="389"/>
      <c r="Q35" s="389"/>
      <c r="R35" s="389"/>
    </row>
    <row r="36" customFormat="false" ht="12.75" hidden="false" customHeight="false" outlineLevel="0" collapsed="false">
      <c r="A36" s="390"/>
      <c r="B36" s="398" t="s">
        <v>432</v>
      </c>
      <c r="C36" s="445"/>
      <c r="D36" s="400" t="s">
        <v>433</v>
      </c>
      <c r="E36" s="401"/>
      <c r="F36" s="402" t="s">
        <v>424</v>
      </c>
      <c r="G36" s="403"/>
      <c r="H36" s="404" t="s">
        <v>425</v>
      </c>
      <c r="I36" s="465"/>
      <c r="J36" s="463"/>
      <c r="K36" s="464"/>
      <c r="L36" s="458"/>
      <c r="M36" s="458"/>
      <c r="N36" s="389"/>
      <c r="O36" s="389"/>
      <c r="P36" s="389"/>
      <c r="Q36" s="389"/>
      <c r="R36" s="389"/>
    </row>
    <row r="37" s="419" customFormat="true" ht="16.5" hidden="false" customHeight="false" outlineLevel="0" collapsed="false">
      <c r="A37" s="390"/>
      <c r="B37" s="476" t="n">
        <f aca="false">3100*0.75</f>
        <v>2325</v>
      </c>
      <c r="C37" s="476"/>
      <c r="D37" s="472" t="n">
        <v>3320</v>
      </c>
      <c r="E37" s="473"/>
      <c r="F37" s="411" t="n">
        <f aca="false">2850*0.9</f>
        <v>2565</v>
      </c>
      <c r="G37" s="411"/>
      <c r="H37" s="453" t="n">
        <v>2700</v>
      </c>
      <c r="I37" s="467"/>
      <c r="J37" s="468"/>
      <c r="K37" s="469"/>
      <c r="L37" s="460"/>
      <c r="M37" s="460"/>
      <c r="N37" s="417"/>
      <c r="O37" s="417"/>
      <c r="P37" s="417"/>
      <c r="Q37" s="417"/>
      <c r="R37" s="417"/>
    </row>
    <row r="38" customFormat="false" ht="15.75" hidden="false" customHeight="false" outlineLevel="0" collapsed="false">
      <c r="A38" s="390"/>
      <c r="B38" s="391" t="s">
        <v>434</v>
      </c>
      <c r="C38" s="391"/>
      <c r="D38" s="434" t="s">
        <v>280</v>
      </c>
      <c r="E38" s="434"/>
      <c r="F38" s="477" t="s">
        <v>276</v>
      </c>
      <c r="G38" s="477"/>
      <c r="H38" s="470" t="s">
        <v>435</v>
      </c>
      <c r="I38" s="470"/>
      <c r="J38" s="463"/>
      <c r="K38" s="464"/>
      <c r="L38" s="461"/>
      <c r="M38" s="461"/>
      <c r="N38" s="389"/>
      <c r="O38" s="389"/>
      <c r="P38" s="389"/>
      <c r="Q38" s="389"/>
      <c r="R38" s="389"/>
    </row>
    <row r="39" customFormat="false" ht="12.75" hidden="false" customHeight="false" outlineLevel="0" collapsed="false">
      <c r="A39" s="390"/>
      <c r="B39" s="398" t="s">
        <v>432</v>
      </c>
      <c r="C39" s="445"/>
      <c r="D39" s="400" t="s">
        <v>433</v>
      </c>
      <c r="E39" s="401"/>
      <c r="F39" s="402" t="s">
        <v>424</v>
      </c>
      <c r="G39" s="403"/>
      <c r="H39" s="404" t="s">
        <v>436</v>
      </c>
      <c r="I39" s="465"/>
      <c r="J39" s="463"/>
      <c r="K39" s="464"/>
      <c r="L39" s="458"/>
      <c r="M39" s="458"/>
      <c r="N39" s="389"/>
      <c r="O39" s="389"/>
      <c r="P39" s="389"/>
      <c r="Q39" s="389"/>
      <c r="R39" s="389"/>
    </row>
    <row r="40" s="419" customFormat="true" ht="16.5" hidden="false" customHeight="false" outlineLevel="0" collapsed="false">
      <c r="A40" s="390"/>
      <c r="B40" s="408" t="n">
        <v>1050</v>
      </c>
      <c r="C40" s="408"/>
      <c r="D40" s="472" t="n">
        <f aca="false">4550*0.8</f>
        <v>3640</v>
      </c>
      <c r="E40" s="473"/>
      <c r="F40" s="411" t="n">
        <f aca="false">700*0.75</f>
        <v>525</v>
      </c>
      <c r="G40" s="411"/>
      <c r="H40" s="446" t="n">
        <v>3400</v>
      </c>
      <c r="I40" s="474"/>
      <c r="J40" s="468"/>
      <c r="K40" s="469"/>
      <c r="L40" s="460"/>
      <c r="M40" s="460"/>
      <c r="N40" s="417"/>
      <c r="O40" s="417"/>
      <c r="P40" s="417"/>
      <c r="Q40" s="417"/>
      <c r="R40" s="417"/>
    </row>
    <row r="41" customFormat="false" ht="15.75" hidden="false" customHeight="false" outlineLevel="0" collapsed="false">
      <c r="A41" s="390"/>
      <c r="B41" s="420" t="s">
        <v>437</v>
      </c>
      <c r="C41" s="420"/>
      <c r="D41" s="478" t="s">
        <v>438</v>
      </c>
      <c r="E41" s="478"/>
      <c r="F41" s="435" t="s">
        <v>278</v>
      </c>
      <c r="G41" s="435"/>
      <c r="H41" s="479" t="s">
        <v>439</v>
      </c>
      <c r="I41" s="479"/>
      <c r="J41" s="463"/>
      <c r="K41" s="464"/>
      <c r="L41" s="461"/>
      <c r="M41" s="461"/>
      <c r="N41" s="389"/>
      <c r="O41" s="389"/>
      <c r="P41" s="389"/>
      <c r="Q41" s="389"/>
      <c r="R41" s="389"/>
    </row>
    <row r="42" customFormat="false" ht="12.75" hidden="false" customHeight="false" outlineLevel="0" collapsed="false">
      <c r="A42" s="390"/>
      <c r="B42" s="398" t="s">
        <v>440</v>
      </c>
      <c r="C42" s="445"/>
      <c r="D42" s="400" t="s">
        <v>415</v>
      </c>
      <c r="E42" s="401"/>
      <c r="F42" s="402" t="s">
        <v>424</v>
      </c>
      <c r="G42" s="403"/>
      <c r="H42" s="404" t="s">
        <v>436</v>
      </c>
      <c r="I42" s="465"/>
      <c r="J42" s="463"/>
      <c r="K42" s="464"/>
      <c r="L42" s="458"/>
      <c r="M42" s="458"/>
      <c r="N42" s="389"/>
      <c r="O42" s="389"/>
      <c r="P42" s="389"/>
      <c r="Q42" s="389"/>
      <c r="R42" s="389"/>
    </row>
    <row r="43" s="419" customFormat="true" ht="16.5" hidden="false" customHeight="true" outlineLevel="0" collapsed="false">
      <c r="A43" s="390"/>
      <c r="B43" s="408" t="n">
        <f aca="false">400*0.8</f>
        <v>320</v>
      </c>
      <c r="C43" s="408"/>
      <c r="D43" s="409" t="n">
        <f aca="false">5725*0.8</f>
        <v>4580</v>
      </c>
      <c r="E43" s="473"/>
      <c r="F43" s="480" t="n">
        <v>200</v>
      </c>
      <c r="G43" s="480"/>
      <c r="H43" s="481" t="n">
        <v>6100</v>
      </c>
      <c r="I43" s="474"/>
      <c r="J43" s="468"/>
      <c r="K43" s="469"/>
      <c r="L43" s="460"/>
      <c r="M43" s="460"/>
      <c r="N43" s="417"/>
      <c r="O43" s="417"/>
      <c r="P43" s="417"/>
      <c r="Q43" s="417"/>
      <c r="R43" s="417"/>
    </row>
    <row r="44" customFormat="false" ht="15.75" hidden="false" customHeight="true" outlineLevel="0" collapsed="false">
      <c r="A44" s="390"/>
      <c r="B44" s="482" t="s">
        <v>441</v>
      </c>
      <c r="C44" s="482"/>
      <c r="D44" s="483" t="s">
        <v>442</v>
      </c>
      <c r="E44" s="483"/>
      <c r="F44" s="484" t="s">
        <v>443</v>
      </c>
      <c r="G44" s="484"/>
      <c r="H44" s="485"/>
      <c r="I44" s="485"/>
      <c r="J44" s="486"/>
      <c r="K44" s="486"/>
      <c r="L44" s="487"/>
      <c r="M44" s="487"/>
      <c r="N44" s="389"/>
      <c r="O44" s="389"/>
      <c r="P44" s="389"/>
      <c r="Q44" s="389"/>
      <c r="R44" s="389"/>
    </row>
    <row r="45" customFormat="false" ht="12.75" hidden="false" customHeight="false" outlineLevel="0" collapsed="false">
      <c r="A45" s="390"/>
      <c r="B45" s="488" t="s">
        <v>440</v>
      </c>
      <c r="C45" s="445"/>
      <c r="D45" s="489" t="s">
        <v>406</v>
      </c>
      <c r="E45" s="490"/>
      <c r="F45" s="402" t="s">
        <v>444</v>
      </c>
      <c r="G45" s="491"/>
      <c r="H45" s="441"/>
      <c r="I45" s="441"/>
      <c r="J45" s="486"/>
      <c r="K45" s="486"/>
      <c r="L45" s="487"/>
      <c r="M45" s="487"/>
      <c r="N45" s="389"/>
      <c r="O45" s="389"/>
      <c r="P45" s="389"/>
      <c r="Q45" s="389"/>
      <c r="R45" s="389"/>
    </row>
    <row r="46" s="419" customFormat="true" ht="17.25" hidden="false" customHeight="false" outlineLevel="0" collapsed="false">
      <c r="A46" s="390"/>
      <c r="B46" s="492" t="n">
        <f aca="false">5210*0.8</f>
        <v>4168</v>
      </c>
      <c r="C46" s="493"/>
      <c r="D46" s="494" t="n">
        <f aca="false">150*0.8</f>
        <v>120</v>
      </c>
      <c r="E46" s="495"/>
      <c r="F46" s="411" t="n">
        <f aca="false">2400*0.8</f>
        <v>1920</v>
      </c>
      <c r="G46" s="496"/>
      <c r="H46" s="448"/>
      <c r="I46" s="448"/>
      <c r="J46" s="497"/>
      <c r="K46" s="497"/>
      <c r="L46" s="417"/>
      <c r="M46" s="417"/>
      <c r="N46" s="417"/>
      <c r="O46" s="417"/>
      <c r="P46" s="417"/>
      <c r="Q46" s="417"/>
      <c r="R46" s="417"/>
    </row>
    <row r="47" customFormat="false" ht="15.75" hidden="false" customHeight="true" outlineLevel="0" collapsed="false">
      <c r="A47" s="389"/>
      <c r="B47" s="498"/>
      <c r="C47" s="498"/>
      <c r="D47" s="498"/>
      <c r="E47" s="498"/>
      <c r="F47" s="499" t="s">
        <v>445</v>
      </c>
      <c r="G47" s="499"/>
      <c r="H47" s="498"/>
      <c r="I47" s="498"/>
      <c r="J47" s="498"/>
      <c r="K47" s="498"/>
      <c r="L47" s="389"/>
      <c r="M47" s="389"/>
      <c r="N47" s="389"/>
      <c r="O47" s="389"/>
      <c r="P47" s="389"/>
      <c r="Q47" s="389"/>
      <c r="R47" s="389"/>
    </row>
    <row r="48" customFormat="false" ht="12.75" hidden="false" customHeight="false" outlineLevel="0" collapsed="false">
      <c r="A48" s="389"/>
      <c r="B48" s="498"/>
      <c r="C48" s="498"/>
      <c r="D48" s="498"/>
      <c r="E48" s="498"/>
      <c r="F48" s="500" t="s">
        <v>444</v>
      </c>
      <c r="G48" s="491"/>
      <c r="H48" s="498"/>
      <c r="I48" s="498"/>
      <c r="J48" s="498"/>
      <c r="K48" s="498"/>
      <c r="L48" s="389"/>
      <c r="M48" s="389"/>
      <c r="N48" s="389"/>
      <c r="O48" s="389"/>
      <c r="P48" s="389"/>
      <c r="Q48" s="389"/>
      <c r="R48" s="389"/>
    </row>
    <row r="49" customFormat="false" ht="17.25" hidden="false" customHeight="false" outlineLevel="0" collapsed="false">
      <c r="A49" s="389"/>
      <c r="B49" s="498"/>
      <c r="C49" s="498"/>
      <c r="D49" s="498"/>
      <c r="E49" s="498"/>
      <c r="F49" s="501" t="n">
        <f aca="false">6310*0.8</f>
        <v>5048</v>
      </c>
      <c r="G49" s="502"/>
      <c r="H49" s="498"/>
      <c r="I49" s="498"/>
      <c r="J49" s="498"/>
      <c r="K49" s="498"/>
      <c r="L49" s="389"/>
      <c r="M49" s="389"/>
      <c r="N49" s="389"/>
      <c r="O49" s="389"/>
      <c r="P49" s="389"/>
      <c r="Q49" s="389"/>
      <c r="R49" s="389"/>
    </row>
    <row r="50" customFormat="false" ht="13.5" hidden="false" customHeight="false" outlineLevel="0" collapsed="false">
      <c r="A50" s="389"/>
      <c r="B50" s="498"/>
      <c r="C50" s="498"/>
      <c r="D50" s="503"/>
      <c r="E50" s="503"/>
      <c r="F50" s="503"/>
      <c r="G50" s="498"/>
      <c r="H50" s="504"/>
      <c r="I50" s="504"/>
      <c r="J50" s="505"/>
      <c r="K50" s="498"/>
      <c r="L50" s="389"/>
      <c r="M50" s="389"/>
      <c r="N50" s="389"/>
      <c r="O50" s="389"/>
      <c r="P50" s="389"/>
      <c r="Q50" s="389"/>
      <c r="R50" s="389"/>
    </row>
    <row r="51" customFormat="false" ht="15.75" hidden="false" customHeight="false" outlineLevel="0" collapsed="false">
      <c r="A51" s="389"/>
      <c r="B51" s="498"/>
      <c r="C51" s="498"/>
      <c r="D51" s="506"/>
      <c r="E51" s="506"/>
      <c r="F51" s="503"/>
      <c r="G51" s="498"/>
      <c r="H51" s="507"/>
      <c r="I51" s="507"/>
      <c r="J51" s="505"/>
      <c r="K51" s="498"/>
      <c r="L51" s="389"/>
      <c r="M51" s="389"/>
      <c r="N51" s="389"/>
      <c r="O51" s="389"/>
      <c r="P51" s="389"/>
      <c r="Q51" s="389"/>
      <c r="R51" s="389"/>
    </row>
    <row r="52" customFormat="false" ht="14.25" hidden="false" customHeight="false" outlineLevel="0" collapsed="false">
      <c r="A52" s="389"/>
      <c r="B52" s="389"/>
      <c r="C52" s="389"/>
      <c r="D52" s="508"/>
      <c r="E52" s="508"/>
      <c r="F52" s="509"/>
      <c r="G52" s="389"/>
      <c r="H52" s="510"/>
      <c r="I52" s="510"/>
      <c r="J52" s="505"/>
      <c r="K52" s="389"/>
      <c r="L52" s="389"/>
      <c r="M52" s="389"/>
      <c r="N52" s="389"/>
      <c r="O52" s="389"/>
      <c r="P52" s="389"/>
      <c r="Q52" s="389"/>
      <c r="R52" s="389"/>
    </row>
    <row r="53" customFormat="false" ht="16.5" hidden="false" customHeight="false" outlineLevel="0" collapsed="false">
      <c r="A53" s="389"/>
      <c r="B53" s="389"/>
      <c r="C53" s="389"/>
      <c r="D53" s="511"/>
      <c r="E53" s="511"/>
      <c r="F53" s="509"/>
      <c r="G53" s="389"/>
      <c r="H53" s="389"/>
      <c r="I53" s="389"/>
      <c r="J53" s="389"/>
      <c r="K53" s="389"/>
      <c r="L53" s="389"/>
      <c r="M53" s="389"/>
      <c r="N53" s="389"/>
      <c r="O53" s="389"/>
      <c r="P53" s="389"/>
      <c r="Q53" s="389"/>
      <c r="R53" s="389"/>
    </row>
    <row r="54" customFormat="false" ht="12.75" hidden="false" customHeight="false" outlineLevel="0" collapsed="false">
      <c r="A54" s="389"/>
      <c r="B54" s="389"/>
      <c r="C54" s="389"/>
      <c r="D54" s="389"/>
      <c r="E54" s="389"/>
      <c r="F54" s="389"/>
      <c r="G54" s="389"/>
      <c r="H54" s="389"/>
      <c r="I54" s="389"/>
      <c r="J54" s="389"/>
      <c r="K54" s="389"/>
      <c r="L54" s="389"/>
      <c r="M54" s="389"/>
      <c r="N54" s="389"/>
      <c r="O54" s="389"/>
      <c r="P54" s="389"/>
      <c r="Q54" s="389"/>
      <c r="R54" s="389"/>
    </row>
    <row r="55" customFormat="false" ht="12.75" hidden="false" customHeight="false" outlineLevel="0" collapsed="false">
      <c r="A55" s="389"/>
      <c r="B55" s="389"/>
      <c r="C55" s="389"/>
      <c r="D55" s="389"/>
      <c r="E55" s="389"/>
      <c r="F55" s="389"/>
      <c r="G55" s="389"/>
      <c r="H55" s="389"/>
      <c r="I55" s="389"/>
      <c r="J55" s="389"/>
      <c r="K55" s="389"/>
      <c r="L55" s="389"/>
      <c r="M55" s="389"/>
      <c r="N55" s="389"/>
      <c r="O55" s="389"/>
      <c r="P55" s="389"/>
      <c r="Q55" s="389"/>
      <c r="R55" s="389"/>
    </row>
    <row r="56" customFormat="false" ht="12.75" hidden="false" customHeight="false" outlineLevel="0" collapsed="false">
      <c r="A56" s="389"/>
      <c r="B56" s="389"/>
      <c r="C56" s="389"/>
      <c r="D56" s="389"/>
      <c r="E56" s="389"/>
      <c r="F56" s="389"/>
      <c r="G56" s="389"/>
      <c r="H56" s="389"/>
      <c r="I56" s="389"/>
      <c r="J56" s="389"/>
      <c r="K56" s="389"/>
      <c r="L56" s="389"/>
      <c r="M56" s="389"/>
      <c r="N56" s="389"/>
      <c r="O56" s="389"/>
      <c r="P56" s="389"/>
      <c r="Q56" s="389"/>
      <c r="R56" s="389"/>
    </row>
    <row r="57" customFormat="false" ht="12.75" hidden="false" customHeight="false" outlineLevel="0" collapsed="false">
      <c r="A57" s="389"/>
      <c r="B57" s="389"/>
      <c r="C57" s="389"/>
      <c r="D57" s="389"/>
      <c r="E57" s="389"/>
      <c r="F57" s="389"/>
      <c r="G57" s="389"/>
      <c r="H57" s="389"/>
      <c r="I57" s="389"/>
      <c r="J57" s="389"/>
      <c r="K57" s="389"/>
      <c r="L57" s="389"/>
      <c r="M57" s="389"/>
      <c r="N57" s="389"/>
      <c r="O57" s="389"/>
      <c r="P57" s="389"/>
      <c r="Q57" s="389"/>
      <c r="R57" s="389"/>
    </row>
    <row r="58" customFormat="false" ht="12.75" hidden="false" customHeight="false" outlineLevel="0" collapsed="false">
      <c r="A58" s="389"/>
      <c r="B58" s="389"/>
      <c r="C58" s="389"/>
      <c r="D58" s="389"/>
      <c r="E58" s="389"/>
      <c r="F58" s="389"/>
      <c r="G58" s="389"/>
      <c r="H58" s="389"/>
      <c r="I58" s="389"/>
      <c r="J58" s="389"/>
      <c r="K58" s="389"/>
      <c r="L58" s="389"/>
      <c r="M58" s="389"/>
      <c r="N58" s="389"/>
      <c r="O58" s="389"/>
      <c r="P58" s="389"/>
      <c r="Q58" s="389"/>
      <c r="R58" s="389"/>
    </row>
    <row r="59" customFormat="false" ht="12.75" hidden="false" customHeight="false" outlineLevel="0" collapsed="false">
      <c r="A59" s="389"/>
      <c r="B59" s="389"/>
      <c r="C59" s="389"/>
      <c r="D59" s="389"/>
      <c r="E59" s="389"/>
      <c r="F59" s="389"/>
      <c r="G59" s="389"/>
      <c r="H59" s="389"/>
      <c r="I59" s="389"/>
      <c r="J59" s="389"/>
      <c r="K59" s="389"/>
      <c r="L59" s="389"/>
      <c r="M59" s="389"/>
      <c r="N59" s="389"/>
      <c r="O59" s="389"/>
      <c r="P59" s="389"/>
      <c r="Q59" s="389"/>
      <c r="R59" s="389"/>
    </row>
    <row r="60" customFormat="false" ht="12.75" hidden="false" customHeight="false" outlineLevel="0" collapsed="false">
      <c r="A60" s="389"/>
      <c r="B60" s="389"/>
      <c r="C60" s="389"/>
      <c r="D60" s="389"/>
      <c r="E60" s="389"/>
      <c r="F60" s="389"/>
      <c r="G60" s="389"/>
      <c r="H60" s="389"/>
      <c r="I60" s="389"/>
      <c r="J60" s="389"/>
      <c r="K60" s="389"/>
      <c r="L60" s="389"/>
      <c r="M60" s="389"/>
      <c r="N60" s="389"/>
      <c r="O60" s="389"/>
      <c r="P60" s="389"/>
      <c r="Q60" s="389"/>
      <c r="R60" s="389"/>
    </row>
    <row r="61" customFormat="false" ht="12.75" hidden="false" customHeight="false" outlineLevel="0" collapsed="false">
      <c r="A61" s="389"/>
      <c r="B61" s="389"/>
      <c r="C61" s="389"/>
      <c r="D61" s="389"/>
      <c r="E61" s="389"/>
      <c r="F61" s="389"/>
      <c r="G61" s="389"/>
      <c r="H61" s="389"/>
      <c r="I61" s="389"/>
      <c r="J61" s="389"/>
      <c r="K61" s="389"/>
      <c r="L61" s="389"/>
      <c r="M61" s="389"/>
      <c r="N61" s="389"/>
      <c r="O61" s="389"/>
      <c r="P61" s="389"/>
      <c r="Q61" s="389"/>
      <c r="R61" s="389"/>
    </row>
    <row r="62" customFormat="false" ht="12.75" hidden="false" customHeight="false" outlineLevel="0" collapsed="false">
      <c r="A62" s="389"/>
      <c r="B62" s="389"/>
      <c r="C62" s="389"/>
      <c r="D62" s="389"/>
      <c r="E62" s="389"/>
      <c r="F62" s="389"/>
      <c r="G62" s="389"/>
      <c r="H62" s="389"/>
      <c r="I62" s="389"/>
      <c r="J62" s="389"/>
      <c r="K62" s="389"/>
      <c r="L62" s="389"/>
      <c r="M62" s="389"/>
      <c r="N62" s="389"/>
      <c r="O62" s="389"/>
      <c r="P62" s="389"/>
      <c r="Q62" s="389"/>
      <c r="R62" s="389"/>
    </row>
    <row r="63" customFormat="false" ht="12.75" hidden="false" customHeight="false" outlineLevel="0" collapsed="false">
      <c r="A63" s="389"/>
      <c r="B63" s="389"/>
      <c r="C63" s="389"/>
      <c r="D63" s="389"/>
      <c r="E63" s="389"/>
      <c r="F63" s="389"/>
      <c r="G63" s="389"/>
      <c r="H63" s="389"/>
      <c r="I63" s="389"/>
      <c r="J63" s="389"/>
      <c r="K63" s="389"/>
      <c r="L63" s="389"/>
      <c r="M63" s="389"/>
      <c r="N63" s="389"/>
      <c r="O63" s="389"/>
      <c r="P63" s="389"/>
      <c r="Q63" s="389"/>
      <c r="R63" s="389"/>
    </row>
    <row r="64" customFormat="false" ht="12.75" hidden="false" customHeight="false" outlineLevel="0" collapsed="false">
      <c r="A64" s="389"/>
      <c r="B64" s="389"/>
      <c r="C64" s="389"/>
      <c r="D64" s="389"/>
      <c r="E64" s="389"/>
      <c r="F64" s="389"/>
      <c r="G64" s="389"/>
      <c r="H64" s="389"/>
      <c r="I64" s="389"/>
      <c r="J64" s="389"/>
      <c r="K64" s="389"/>
      <c r="L64" s="389"/>
      <c r="M64" s="389"/>
      <c r="N64" s="389"/>
      <c r="O64" s="389"/>
      <c r="P64" s="389"/>
      <c r="Q64" s="389"/>
      <c r="R64" s="389"/>
    </row>
    <row r="65" customFormat="false" ht="12.75" hidden="false" customHeight="false" outlineLevel="0" collapsed="false">
      <c r="A65" s="389"/>
      <c r="B65" s="389"/>
      <c r="C65" s="389"/>
      <c r="D65" s="389"/>
      <c r="E65" s="389"/>
      <c r="F65" s="389"/>
      <c r="G65" s="389"/>
      <c r="H65" s="389"/>
      <c r="I65" s="389"/>
      <c r="J65" s="389"/>
      <c r="K65" s="389"/>
      <c r="L65" s="389"/>
      <c r="M65" s="389"/>
      <c r="N65" s="389"/>
      <c r="O65" s="389"/>
      <c r="P65" s="389"/>
      <c r="Q65" s="389"/>
      <c r="R65" s="389"/>
    </row>
    <row r="66" customFormat="false" ht="12.75" hidden="false" customHeight="false" outlineLevel="0" collapsed="false">
      <c r="A66" s="389"/>
      <c r="B66" s="389"/>
      <c r="C66" s="389"/>
      <c r="D66" s="389"/>
      <c r="E66" s="389"/>
      <c r="F66" s="389"/>
      <c r="G66" s="389"/>
      <c r="H66" s="389"/>
      <c r="I66" s="389"/>
      <c r="J66" s="389"/>
      <c r="K66" s="389"/>
      <c r="L66" s="389"/>
      <c r="M66" s="389"/>
      <c r="N66" s="389"/>
      <c r="O66" s="389"/>
      <c r="P66" s="389"/>
      <c r="Q66" s="389"/>
      <c r="R66" s="389"/>
    </row>
    <row r="67" customFormat="false" ht="12.75" hidden="false" customHeight="false" outlineLevel="0" collapsed="false">
      <c r="A67" s="389"/>
      <c r="B67" s="389"/>
      <c r="C67" s="389"/>
      <c r="D67" s="389"/>
      <c r="E67" s="389"/>
      <c r="F67" s="389"/>
      <c r="G67" s="389"/>
      <c r="H67" s="389"/>
      <c r="I67" s="389"/>
      <c r="J67" s="389"/>
      <c r="K67" s="389"/>
      <c r="L67" s="389"/>
      <c r="M67" s="389"/>
      <c r="N67" s="389"/>
      <c r="O67" s="389"/>
      <c r="P67" s="389"/>
      <c r="Q67" s="389"/>
      <c r="R67" s="389"/>
    </row>
  </sheetData>
  <sheetProtection sheet="true" password="d80b" objects="true" scenarios="true"/>
  <mergeCells count="69">
    <mergeCell ref="A1:K2"/>
    <mergeCell ref="A3:A4"/>
    <mergeCell ref="B3:C4"/>
    <mergeCell ref="D3:E4"/>
    <mergeCell ref="F3:G4"/>
    <mergeCell ref="H3:I4"/>
    <mergeCell ref="J3:K4"/>
    <mergeCell ref="A5:A46"/>
    <mergeCell ref="B5:C5"/>
    <mergeCell ref="D5:E5"/>
    <mergeCell ref="F5:G5"/>
    <mergeCell ref="H5:I5"/>
    <mergeCell ref="J5:K5"/>
    <mergeCell ref="C6:C7"/>
    <mergeCell ref="B8:C8"/>
    <mergeCell ref="D8:E8"/>
    <mergeCell ref="F8:G8"/>
    <mergeCell ref="H8:I8"/>
    <mergeCell ref="J8:K8"/>
    <mergeCell ref="C9:C10"/>
    <mergeCell ref="B11:C11"/>
    <mergeCell ref="D11:E11"/>
    <mergeCell ref="F11:G11"/>
    <mergeCell ref="H11:I11"/>
    <mergeCell ref="C12:C13"/>
    <mergeCell ref="B14:C14"/>
    <mergeCell ref="D14:E14"/>
    <mergeCell ref="F14:G14"/>
    <mergeCell ref="H14:I14"/>
    <mergeCell ref="B17:C17"/>
    <mergeCell ref="D17:E17"/>
    <mergeCell ref="F17:G17"/>
    <mergeCell ref="H17:I17"/>
    <mergeCell ref="B20:C20"/>
    <mergeCell ref="D20:E20"/>
    <mergeCell ref="F20:G20"/>
    <mergeCell ref="H20:I20"/>
    <mergeCell ref="B23:C23"/>
    <mergeCell ref="D23:E23"/>
    <mergeCell ref="F23:G23"/>
    <mergeCell ref="H23:I23"/>
    <mergeCell ref="B26:C26"/>
    <mergeCell ref="D26:E26"/>
    <mergeCell ref="F26:G26"/>
    <mergeCell ref="H26:I26"/>
    <mergeCell ref="B29:C29"/>
    <mergeCell ref="D29:E29"/>
    <mergeCell ref="F29:G29"/>
    <mergeCell ref="H29:I29"/>
    <mergeCell ref="B32:C32"/>
    <mergeCell ref="D32:E32"/>
    <mergeCell ref="F32:G32"/>
    <mergeCell ref="H32:I32"/>
    <mergeCell ref="B35:C35"/>
    <mergeCell ref="D35:E35"/>
    <mergeCell ref="F35:G35"/>
    <mergeCell ref="H35:I35"/>
    <mergeCell ref="B38:C38"/>
    <mergeCell ref="D38:E38"/>
    <mergeCell ref="F38:G38"/>
    <mergeCell ref="H38:I38"/>
    <mergeCell ref="B41:C41"/>
    <mergeCell ref="D41:E41"/>
    <mergeCell ref="F41:G41"/>
    <mergeCell ref="H41:I41"/>
    <mergeCell ref="B44:C44"/>
    <mergeCell ref="D44:E44"/>
    <mergeCell ref="F44:G44"/>
    <mergeCell ref="F47:G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7" min="2" style="0" width="20.7"/>
  </cols>
  <sheetData>
    <row r="1" customFormat="false" ht="1.5" hidden="true" customHeight="true" outlineLevel="0" collapsed="false">
      <c r="A1" s="512"/>
      <c r="B1" s="513"/>
      <c r="C1" s="513"/>
      <c r="D1" s="513"/>
      <c r="E1" s="513"/>
      <c r="F1" s="513"/>
      <c r="G1" s="514"/>
    </row>
    <row r="2" customFormat="false" ht="18.75" hidden="false" customHeight="true" outlineLevel="0" collapsed="false">
      <c r="A2" s="515" t="s">
        <v>446</v>
      </c>
      <c r="B2" s="515"/>
      <c r="C2" s="515"/>
      <c r="D2" s="515"/>
      <c r="E2" s="515"/>
      <c r="F2" s="515"/>
      <c r="G2" s="515"/>
      <c r="H2" s="1"/>
      <c r="I2" s="1"/>
      <c r="J2" s="1"/>
      <c r="K2" s="1"/>
      <c r="L2" s="1"/>
      <c r="M2" s="1"/>
      <c r="N2" s="1"/>
      <c r="O2" s="1"/>
    </row>
    <row r="3" customFormat="false" ht="18.75" hidden="false" customHeight="true" outlineLevel="0" collapsed="false">
      <c r="A3" s="515"/>
      <c r="B3" s="515"/>
      <c r="C3" s="515"/>
      <c r="D3" s="515"/>
      <c r="E3" s="515"/>
      <c r="F3" s="515"/>
      <c r="G3" s="515"/>
      <c r="H3" s="1"/>
      <c r="I3" s="1"/>
      <c r="J3" s="516"/>
      <c r="K3" s="1"/>
      <c r="L3" s="1"/>
      <c r="M3" s="1"/>
      <c r="N3" s="1"/>
      <c r="O3" s="1"/>
    </row>
    <row r="4" customFormat="false" ht="18.75" hidden="false" customHeight="true" outlineLevel="0" collapsed="false">
      <c r="A4" s="517" t="s">
        <v>447</v>
      </c>
      <c r="B4" s="518" t="s">
        <v>448</v>
      </c>
      <c r="C4" s="518"/>
      <c r="D4" s="518"/>
      <c r="E4" s="518"/>
      <c r="F4" s="518"/>
      <c r="G4" s="518"/>
      <c r="H4" s="1"/>
      <c r="I4" s="1"/>
      <c r="J4" s="1"/>
      <c r="K4" s="1"/>
      <c r="L4" s="1"/>
      <c r="M4" s="1"/>
      <c r="N4" s="1"/>
      <c r="O4" s="1"/>
    </row>
    <row r="5" customFormat="false" ht="15" hidden="false" customHeight="true" outlineLevel="0" collapsed="false">
      <c r="A5" s="519" t="s">
        <v>449</v>
      </c>
      <c r="B5" s="520" t="s">
        <v>450</v>
      </c>
      <c r="C5" s="521" t="s">
        <v>451</v>
      </c>
      <c r="D5" s="521" t="s">
        <v>452</v>
      </c>
      <c r="E5" s="521" t="s">
        <v>453</v>
      </c>
      <c r="F5" s="521" t="s">
        <v>454</v>
      </c>
      <c r="G5" s="522" t="s">
        <v>455</v>
      </c>
      <c r="H5" s="1"/>
      <c r="I5" s="523"/>
      <c r="J5" s="523"/>
      <c r="K5" s="1"/>
      <c r="L5" s="1"/>
      <c r="M5" s="1"/>
      <c r="N5" s="1"/>
      <c r="O5" s="1"/>
    </row>
    <row r="6" customFormat="false" ht="15" hidden="false" customHeight="true" outlineLevel="0" collapsed="false">
      <c r="A6" s="519"/>
      <c r="B6" s="524" t="s">
        <v>456</v>
      </c>
      <c r="C6" s="525" t="s">
        <v>457</v>
      </c>
      <c r="D6" s="525" t="s">
        <v>458</v>
      </c>
      <c r="E6" s="525" t="s">
        <v>459</v>
      </c>
      <c r="F6" s="525" t="s">
        <v>460</v>
      </c>
      <c r="G6" s="526" t="s">
        <v>461</v>
      </c>
      <c r="H6" s="1"/>
      <c r="I6" s="523"/>
      <c r="J6" s="523"/>
      <c r="K6" s="1"/>
      <c r="L6" s="1"/>
      <c r="M6" s="1"/>
      <c r="N6" s="1"/>
      <c r="O6" s="1"/>
    </row>
    <row r="7" customFormat="false" ht="15" hidden="false" customHeight="true" outlineLevel="0" collapsed="false">
      <c r="A7" s="519"/>
      <c r="B7" s="527" t="n">
        <v>600</v>
      </c>
      <c r="C7" s="528" t="n">
        <v>925</v>
      </c>
      <c r="D7" s="528" t="n">
        <v>1250</v>
      </c>
      <c r="E7" s="529" t="n">
        <v>1575</v>
      </c>
      <c r="F7" s="529" t="n">
        <v>1900</v>
      </c>
      <c r="G7" s="530" t="n">
        <v>3000</v>
      </c>
      <c r="H7" s="1"/>
      <c r="I7" s="523"/>
      <c r="J7" s="523"/>
      <c r="K7" s="1"/>
      <c r="L7" s="1"/>
      <c r="M7" s="1"/>
      <c r="N7" s="1"/>
      <c r="O7" s="1"/>
    </row>
    <row r="8" customFormat="false" ht="15" hidden="false" customHeight="true" outlineLevel="0" collapsed="false">
      <c r="A8" s="519" t="s">
        <v>462</v>
      </c>
      <c r="B8" s="531" t="s">
        <v>463</v>
      </c>
      <c r="C8" s="532" t="s">
        <v>464</v>
      </c>
      <c r="D8" s="532" t="s">
        <v>465</v>
      </c>
      <c r="E8" s="532" t="s">
        <v>466</v>
      </c>
      <c r="F8" s="532" t="s">
        <v>467</v>
      </c>
      <c r="G8" s="533" t="s">
        <v>468</v>
      </c>
      <c r="H8" s="1"/>
      <c r="I8" s="523"/>
      <c r="J8" s="523"/>
      <c r="K8" s="1"/>
      <c r="L8" s="1"/>
      <c r="M8" s="1"/>
      <c r="N8" s="1"/>
      <c r="O8" s="1"/>
    </row>
    <row r="9" customFormat="false" ht="15" hidden="false" customHeight="true" outlineLevel="0" collapsed="false">
      <c r="A9" s="519"/>
      <c r="B9" s="524" t="s">
        <v>469</v>
      </c>
      <c r="C9" s="525" t="s">
        <v>470</v>
      </c>
      <c r="D9" s="525" t="s">
        <v>471</v>
      </c>
      <c r="E9" s="525" t="s">
        <v>472</v>
      </c>
      <c r="F9" s="525" t="s">
        <v>473</v>
      </c>
      <c r="G9" s="526" t="s">
        <v>474</v>
      </c>
      <c r="H9" s="1"/>
      <c r="I9" s="523"/>
      <c r="J9" s="523"/>
      <c r="K9" s="1"/>
      <c r="L9" s="1"/>
      <c r="M9" s="1"/>
      <c r="N9" s="1"/>
      <c r="O9" s="1"/>
    </row>
    <row r="10" customFormat="false" ht="15" hidden="false" customHeight="true" outlineLevel="0" collapsed="false">
      <c r="A10" s="519"/>
      <c r="B10" s="534" t="n">
        <v>500</v>
      </c>
      <c r="C10" s="535" t="n">
        <v>775</v>
      </c>
      <c r="D10" s="535" t="n">
        <v>1050</v>
      </c>
      <c r="E10" s="535" t="n">
        <v>1325</v>
      </c>
      <c r="F10" s="535" t="n">
        <v>1600</v>
      </c>
      <c r="G10" s="536" t="n">
        <v>2450</v>
      </c>
      <c r="H10" s="1"/>
      <c r="I10" s="204"/>
      <c r="J10" s="1"/>
      <c r="K10" s="1"/>
      <c r="L10" s="1"/>
      <c r="M10" s="1"/>
      <c r="N10" s="1"/>
      <c r="O10" s="1"/>
    </row>
    <row r="11" customFormat="false" ht="15" hidden="false" customHeight="true" outlineLevel="0" collapsed="false">
      <c r="A11" s="519" t="s">
        <v>475</v>
      </c>
      <c r="B11" s="537" t="s">
        <v>476</v>
      </c>
      <c r="C11" s="538" t="s">
        <v>477</v>
      </c>
      <c r="D11" s="538" t="s">
        <v>478</v>
      </c>
      <c r="E11" s="538" t="s">
        <v>479</v>
      </c>
      <c r="F11" s="538" t="s">
        <v>480</v>
      </c>
      <c r="G11" s="539" t="s">
        <v>481</v>
      </c>
      <c r="H11" s="1"/>
      <c r="I11" s="204"/>
      <c r="J11" s="1"/>
      <c r="K11" s="1"/>
      <c r="L11" s="1"/>
      <c r="M11" s="1"/>
      <c r="N11" s="1"/>
      <c r="O11" s="1"/>
    </row>
    <row r="12" customFormat="false" ht="15" hidden="false" customHeight="true" outlineLevel="0" collapsed="false">
      <c r="A12" s="519"/>
      <c r="B12" s="524" t="s">
        <v>482</v>
      </c>
      <c r="C12" s="525" t="s">
        <v>483</v>
      </c>
      <c r="D12" s="525" t="s">
        <v>484</v>
      </c>
      <c r="E12" s="525" t="s">
        <v>485</v>
      </c>
      <c r="F12" s="525" t="s">
        <v>486</v>
      </c>
      <c r="G12" s="526" t="s">
        <v>487</v>
      </c>
      <c r="H12" s="1"/>
      <c r="I12" s="204"/>
      <c r="J12" s="1"/>
      <c r="K12" s="1"/>
      <c r="L12" s="1"/>
      <c r="M12" s="1"/>
      <c r="N12" s="1"/>
      <c r="O12" s="1"/>
    </row>
    <row r="13" customFormat="false" ht="15" hidden="false" customHeight="true" outlineLevel="0" collapsed="false">
      <c r="A13" s="519"/>
      <c r="B13" s="540" t="n">
        <v>250</v>
      </c>
      <c r="C13" s="529" t="n">
        <v>525</v>
      </c>
      <c r="D13" s="529" t="n">
        <v>800</v>
      </c>
      <c r="E13" s="529" t="n">
        <v>1075</v>
      </c>
      <c r="F13" s="529" t="n">
        <v>1350</v>
      </c>
      <c r="G13" s="530" t="n">
        <v>1900</v>
      </c>
      <c r="H13" s="1"/>
      <c r="I13" s="204"/>
      <c r="J13" s="1"/>
      <c r="K13" s="1"/>
      <c r="L13" s="1"/>
      <c r="M13" s="1"/>
      <c r="N13" s="1"/>
      <c r="O13" s="1"/>
    </row>
    <row r="14" customFormat="false" ht="15" hidden="false" customHeight="true" outlineLevel="0" collapsed="false">
      <c r="A14" s="519" t="s">
        <v>488</v>
      </c>
      <c r="B14" s="531" t="s">
        <v>489</v>
      </c>
      <c r="C14" s="532" t="s">
        <v>490</v>
      </c>
      <c r="D14" s="532" t="s">
        <v>491</v>
      </c>
      <c r="E14" s="532" t="s">
        <v>492</v>
      </c>
      <c r="F14" s="532" t="s">
        <v>493</v>
      </c>
      <c r="G14" s="533" t="s">
        <v>494</v>
      </c>
      <c r="H14" s="1"/>
      <c r="I14" s="1"/>
      <c r="J14" s="541" t="s">
        <v>495</v>
      </c>
      <c r="K14" s="1"/>
      <c r="L14" s="1"/>
      <c r="M14" s="1"/>
      <c r="N14" s="1"/>
      <c r="O14" s="1"/>
    </row>
    <row r="15" customFormat="false" ht="15" hidden="false" customHeight="true" outlineLevel="0" collapsed="false">
      <c r="A15" s="519"/>
      <c r="B15" s="524" t="s">
        <v>496</v>
      </c>
      <c r="C15" s="525" t="s">
        <v>497</v>
      </c>
      <c r="D15" s="525" t="s">
        <v>498</v>
      </c>
      <c r="E15" s="525" t="s">
        <v>499</v>
      </c>
      <c r="F15" s="525" t="s">
        <v>500</v>
      </c>
      <c r="G15" s="526" t="s">
        <v>501</v>
      </c>
      <c r="H15" s="1"/>
      <c r="I15" s="1"/>
      <c r="J15" s="1"/>
      <c r="K15" s="1"/>
      <c r="L15" s="1"/>
      <c r="M15" s="1"/>
      <c r="N15" s="1"/>
      <c r="O15" s="1"/>
    </row>
    <row r="16" customFormat="false" ht="15" hidden="false" customHeight="true" outlineLevel="0" collapsed="false">
      <c r="A16" s="519"/>
      <c r="B16" s="534" t="n">
        <v>300</v>
      </c>
      <c r="C16" s="535" t="n">
        <v>625</v>
      </c>
      <c r="D16" s="535" t="n">
        <v>950</v>
      </c>
      <c r="E16" s="535" t="n">
        <v>1275</v>
      </c>
      <c r="F16" s="535" t="n">
        <v>1575</v>
      </c>
      <c r="G16" s="536" t="n">
        <v>2500</v>
      </c>
      <c r="H16" s="1"/>
      <c r="I16" s="1"/>
      <c r="J16" s="1"/>
      <c r="K16" s="1"/>
      <c r="L16" s="1"/>
      <c r="M16" s="1"/>
      <c r="N16" s="1"/>
      <c r="O16" s="1"/>
    </row>
    <row r="17" customFormat="false" ht="15" hidden="false" customHeight="true" outlineLevel="0" collapsed="false">
      <c r="A17" s="542" t="s">
        <v>502</v>
      </c>
      <c r="B17" s="537" t="s">
        <v>503</v>
      </c>
      <c r="C17" s="538" t="s">
        <v>504</v>
      </c>
      <c r="D17" s="538" t="s">
        <v>505</v>
      </c>
      <c r="E17" s="538" t="s">
        <v>506</v>
      </c>
      <c r="F17" s="538" t="s">
        <v>507</v>
      </c>
      <c r="G17" s="539" t="s">
        <v>508</v>
      </c>
      <c r="H17" s="1"/>
      <c r="I17" s="1"/>
      <c r="J17" s="1"/>
      <c r="K17" s="1"/>
      <c r="L17" s="1"/>
      <c r="M17" s="1"/>
      <c r="N17" s="1"/>
      <c r="O17" s="1"/>
    </row>
    <row r="18" customFormat="false" ht="15" hidden="false" customHeight="true" outlineLevel="0" collapsed="false">
      <c r="A18" s="542"/>
      <c r="B18" s="524" t="s">
        <v>509</v>
      </c>
      <c r="C18" s="525" t="s">
        <v>510</v>
      </c>
      <c r="D18" s="525" t="s">
        <v>511</v>
      </c>
      <c r="E18" s="525" t="s">
        <v>512</v>
      </c>
      <c r="F18" s="525" t="s">
        <v>513</v>
      </c>
      <c r="G18" s="526" t="s">
        <v>514</v>
      </c>
      <c r="H18" s="1"/>
      <c r="I18" s="541"/>
      <c r="J18" s="1"/>
      <c r="K18" s="1"/>
      <c r="L18" s="1"/>
      <c r="M18" s="1"/>
      <c r="N18" s="1"/>
      <c r="O18" s="1"/>
    </row>
    <row r="19" customFormat="false" ht="15" hidden="false" customHeight="true" outlineLevel="0" collapsed="false">
      <c r="A19" s="542"/>
      <c r="B19" s="543" t="n">
        <f aca="false">(300+250+250+300)*1.1</f>
        <v>1210</v>
      </c>
      <c r="C19" s="544" t="n">
        <f aca="false">B19*2.05</f>
        <v>2480.5</v>
      </c>
      <c r="D19" s="544" t="n">
        <f aca="false">B19*3</f>
        <v>3630</v>
      </c>
      <c r="E19" s="544" t="n">
        <f aca="false">B19*3.75</f>
        <v>4537.5</v>
      </c>
      <c r="F19" s="544" t="n">
        <f aca="false">B19*4.5</f>
        <v>5445</v>
      </c>
      <c r="G19" s="545" t="n">
        <f aca="false">B19*5.25</f>
        <v>6352.5</v>
      </c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true" outlineLevel="0" collapsed="false">
      <c r="A20" s="542" t="s">
        <v>515</v>
      </c>
      <c r="B20" s="546" t="s">
        <v>516</v>
      </c>
      <c r="C20" s="532" t="s">
        <v>517</v>
      </c>
      <c r="D20" s="532" t="s">
        <v>518</v>
      </c>
      <c r="E20" s="532" t="s">
        <v>519</v>
      </c>
      <c r="F20" s="532" t="s">
        <v>520</v>
      </c>
      <c r="G20" s="533" t="s">
        <v>521</v>
      </c>
      <c r="H20" s="1"/>
      <c r="I20" s="1"/>
      <c r="J20" s="1"/>
      <c r="K20" s="1"/>
      <c r="L20" s="1"/>
      <c r="M20" s="1"/>
      <c r="N20" s="1"/>
      <c r="O20" s="1"/>
    </row>
    <row r="21" customFormat="false" ht="15" hidden="false" customHeight="true" outlineLevel="0" collapsed="false">
      <c r="A21" s="542"/>
      <c r="B21" s="524" t="s">
        <v>522</v>
      </c>
      <c r="C21" s="525" t="s">
        <v>523</v>
      </c>
      <c r="D21" s="525" t="s">
        <v>524</v>
      </c>
      <c r="E21" s="525" t="s">
        <v>525</v>
      </c>
      <c r="F21" s="525" t="s">
        <v>526</v>
      </c>
      <c r="G21" s="526" t="s">
        <v>527</v>
      </c>
      <c r="H21" s="1"/>
      <c r="I21" s="1"/>
      <c r="J21" s="1"/>
      <c r="K21" s="1"/>
      <c r="L21" s="1"/>
      <c r="M21" s="1"/>
      <c r="N21" s="1"/>
      <c r="O21" s="1"/>
    </row>
    <row r="22" customFormat="false" ht="15" hidden="false" customHeight="true" outlineLevel="0" collapsed="false">
      <c r="A22" s="542"/>
      <c r="B22" s="547" t="n">
        <f aca="false">(300+275)*1.1</f>
        <v>632.5</v>
      </c>
      <c r="C22" s="548" t="n">
        <f aca="false">B22*2.05</f>
        <v>1296.625</v>
      </c>
      <c r="D22" s="548" t="n">
        <f aca="false">B22*3.05</f>
        <v>1929.125</v>
      </c>
      <c r="E22" s="548" t="n">
        <f aca="false">B22*4.05</f>
        <v>2561.625</v>
      </c>
      <c r="F22" s="549" t="n">
        <f aca="false">(225+275)*1.1</f>
        <v>550</v>
      </c>
      <c r="G22" s="550" t="n">
        <f aca="false">F22*2.05</f>
        <v>1127.5</v>
      </c>
      <c r="H22" s="1"/>
      <c r="I22" s="551"/>
      <c r="J22" s="1"/>
      <c r="K22" s="1"/>
      <c r="L22" s="1"/>
      <c r="M22" s="1"/>
      <c r="N22" s="1"/>
      <c r="O22" s="1"/>
    </row>
    <row r="23" customFormat="false" ht="15" hidden="false" customHeight="true" outlineLevel="0" collapsed="false">
      <c r="A23" s="542" t="s">
        <v>528</v>
      </c>
      <c r="B23" s="537" t="s">
        <v>529</v>
      </c>
      <c r="C23" s="538" t="s">
        <v>530</v>
      </c>
      <c r="D23" s="538" t="s">
        <v>531</v>
      </c>
      <c r="E23" s="552" t="s">
        <v>532</v>
      </c>
      <c r="F23" s="553" t="s">
        <v>533</v>
      </c>
      <c r="G23" s="533" t="s">
        <v>534</v>
      </c>
      <c r="H23" s="1"/>
      <c r="I23" s="1"/>
      <c r="J23" s="1"/>
      <c r="K23" s="1"/>
      <c r="L23" s="1"/>
      <c r="M23" s="1"/>
      <c r="N23" s="1"/>
      <c r="O23" s="1"/>
    </row>
    <row r="24" customFormat="false" ht="15" hidden="false" customHeight="true" outlineLevel="0" collapsed="false">
      <c r="A24" s="542"/>
      <c r="B24" s="524" t="s">
        <v>535</v>
      </c>
      <c r="C24" s="525" t="s">
        <v>536</v>
      </c>
      <c r="D24" s="525" t="s">
        <v>537</v>
      </c>
      <c r="E24" s="554" t="s">
        <v>538</v>
      </c>
      <c r="F24" s="555" t="s">
        <v>539</v>
      </c>
      <c r="G24" s="526" t="s">
        <v>540</v>
      </c>
      <c r="H24" s="1"/>
      <c r="I24" s="1"/>
      <c r="J24" s="1"/>
      <c r="K24" s="1"/>
      <c r="L24" s="1"/>
      <c r="M24" s="1"/>
      <c r="N24" s="1"/>
      <c r="O24" s="1"/>
    </row>
    <row r="25" customFormat="false" ht="15" hidden="false" customHeight="true" outlineLevel="0" collapsed="false">
      <c r="A25" s="542"/>
      <c r="B25" s="527" t="n">
        <v>1050</v>
      </c>
      <c r="C25" s="528" t="n">
        <v>1465</v>
      </c>
      <c r="D25" s="528" t="n">
        <v>2825</v>
      </c>
      <c r="E25" s="556" t="n">
        <v>2450</v>
      </c>
      <c r="F25" s="557" t="n">
        <f aca="false">F22*3.05</f>
        <v>1677.5</v>
      </c>
      <c r="G25" s="558" t="n">
        <f aca="false">F22*4.05</f>
        <v>2227.5</v>
      </c>
      <c r="H25" s="1"/>
      <c r="I25" s="1"/>
      <c r="J25" s="1"/>
      <c r="K25" s="1"/>
      <c r="L25" s="1"/>
      <c r="M25" s="1"/>
      <c r="N25" s="1"/>
      <c r="O25" s="1"/>
    </row>
    <row r="26" customFormat="false" ht="15" hidden="false" customHeight="true" outlineLevel="0" collapsed="false">
      <c r="A26" s="559" t="s">
        <v>541</v>
      </c>
      <c r="B26" s="531" t="s">
        <v>542</v>
      </c>
      <c r="C26" s="532" t="s">
        <v>543</v>
      </c>
      <c r="D26" s="532" t="s">
        <v>544</v>
      </c>
      <c r="E26" s="532" t="s">
        <v>545</v>
      </c>
      <c r="F26" s="532" t="s">
        <v>546</v>
      </c>
      <c r="G26" s="533" t="s">
        <v>547</v>
      </c>
      <c r="H26" s="1"/>
      <c r="I26" s="1"/>
      <c r="J26" s="1"/>
      <c r="K26" s="1"/>
      <c r="L26" s="1"/>
      <c r="M26" s="1"/>
      <c r="N26" s="1"/>
      <c r="O26" s="1"/>
    </row>
    <row r="27" customFormat="false" ht="15" hidden="false" customHeight="true" outlineLevel="0" collapsed="false">
      <c r="A27" s="559"/>
      <c r="B27" s="524" t="s">
        <v>548</v>
      </c>
      <c r="C27" s="525" t="s">
        <v>549</v>
      </c>
      <c r="D27" s="525" t="s">
        <v>550</v>
      </c>
      <c r="E27" s="525" t="s">
        <v>551</v>
      </c>
      <c r="F27" s="525" t="s">
        <v>552</v>
      </c>
      <c r="G27" s="526" t="s">
        <v>553</v>
      </c>
      <c r="H27" s="1"/>
      <c r="I27" s="1"/>
      <c r="J27" s="1"/>
      <c r="K27" s="1"/>
      <c r="L27" s="1"/>
      <c r="M27" s="1"/>
      <c r="N27" s="1"/>
      <c r="O27" s="1"/>
    </row>
    <row r="28" customFormat="false" ht="15" hidden="false" customHeight="true" outlineLevel="0" collapsed="false">
      <c r="A28" s="559"/>
      <c r="B28" s="560" t="n">
        <v>450</v>
      </c>
      <c r="C28" s="561" t="n">
        <v>460</v>
      </c>
      <c r="D28" s="561" t="n">
        <v>1000</v>
      </c>
      <c r="E28" s="561" t="n">
        <v>2700</v>
      </c>
      <c r="F28" s="561" t="n">
        <v>1000</v>
      </c>
      <c r="G28" s="562" t="n">
        <v>1200</v>
      </c>
      <c r="H28" s="1"/>
      <c r="I28" s="1"/>
      <c r="J28" s="1"/>
      <c r="K28" s="1"/>
      <c r="L28" s="1"/>
      <c r="M28" s="1"/>
      <c r="N28" s="1"/>
      <c r="O28" s="1"/>
    </row>
    <row r="29" customFormat="false" ht="15" hidden="false" customHeight="true" outlineLevel="0" collapsed="false">
      <c r="A29" s="563" t="s">
        <v>554</v>
      </c>
      <c r="B29" s="537" t="s">
        <v>555</v>
      </c>
      <c r="C29" s="538" t="s">
        <v>556</v>
      </c>
      <c r="D29" s="538" t="s">
        <v>557</v>
      </c>
      <c r="E29" s="538" t="s">
        <v>558</v>
      </c>
      <c r="F29" s="538" t="s">
        <v>559</v>
      </c>
      <c r="G29" s="539" t="s">
        <v>560</v>
      </c>
      <c r="H29" s="1"/>
      <c r="I29" s="1"/>
      <c r="J29" s="1"/>
      <c r="K29" s="1"/>
      <c r="L29" s="1"/>
      <c r="M29" s="1"/>
      <c r="N29" s="1"/>
      <c r="O29" s="1"/>
    </row>
    <row r="30" customFormat="false" ht="15" hidden="false" customHeight="true" outlineLevel="0" collapsed="false">
      <c r="A30" s="563"/>
      <c r="B30" s="524" t="s">
        <v>561</v>
      </c>
      <c r="C30" s="525" t="s">
        <v>562</v>
      </c>
      <c r="D30" s="525" t="s">
        <v>563</v>
      </c>
      <c r="E30" s="564" t="s">
        <v>564</v>
      </c>
      <c r="F30" s="525" t="s">
        <v>565</v>
      </c>
      <c r="G30" s="526" t="s">
        <v>566</v>
      </c>
      <c r="H30" s="1"/>
      <c r="I30" s="1"/>
      <c r="J30" s="1"/>
      <c r="K30" s="1"/>
      <c r="L30" s="1"/>
      <c r="M30" s="1"/>
      <c r="N30" s="1"/>
      <c r="O30" s="1"/>
    </row>
    <row r="31" customFormat="false" ht="15" hidden="false" customHeight="true" outlineLevel="0" collapsed="false">
      <c r="A31" s="563"/>
      <c r="B31" s="565" t="n">
        <v>324</v>
      </c>
      <c r="C31" s="566" t="n">
        <v>648</v>
      </c>
      <c r="D31" s="566" t="n">
        <v>972</v>
      </c>
      <c r="E31" s="566" t="n">
        <v>3700</v>
      </c>
      <c r="F31" s="566" t="n">
        <v>3300</v>
      </c>
      <c r="G31" s="567" t="n">
        <v>7650</v>
      </c>
      <c r="H31" s="1"/>
      <c r="I31" s="1"/>
      <c r="J31" s="1"/>
      <c r="K31" s="1"/>
      <c r="L31" s="1"/>
      <c r="M31" s="1"/>
      <c r="N31" s="1"/>
      <c r="O31" s="1"/>
    </row>
    <row r="32" customFormat="false" ht="15" hidden="false" customHeight="true" outlineLevel="0" collapsed="false">
      <c r="A32" s="563"/>
      <c r="B32" s="531" t="s">
        <v>567</v>
      </c>
      <c r="C32" s="532" t="s">
        <v>568</v>
      </c>
      <c r="D32" s="532" t="s">
        <v>569</v>
      </c>
      <c r="E32" s="532" t="s">
        <v>570</v>
      </c>
      <c r="F32" s="532" t="s">
        <v>571</v>
      </c>
      <c r="G32" s="533" t="s">
        <v>572</v>
      </c>
      <c r="H32" s="1"/>
      <c r="I32" s="1"/>
      <c r="J32" s="1"/>
      <c r="K32" s="1"/>
      <c r="L32" s="1"/>
      <c r="M32" s="1"/>
      <c r="N32" s="1"/>
      <c r="O32" s="1"/>
    </row>
    <row r="33" customFormat="false" ht="15" hidden="false" customHeight="true" outlineLevel="0" collapsed="false">
      <c r="A33" s="563"/>
      <c r="B33" s="524" t="s">
        <v>573</v>
      </c>
      <c r="C33" s="525" t="s">
        <v>574</v>
      </c>
      <c r="D33" s="568" t="s">
        <v>575</v>
      </c>
      <c r="E33" s="525" t="s">
        <v>576</v>
      </c>
      <c r="F33" s="525" t="s">
        <v>577</v>
      </c>
      <c r="G33" s="526" t="s">
        <v>578</v>
      </c>
      <c r="H33" s="1"/>
      <c r="I33" s="1"/>
      <c r="J33" s="1"/>
      <c r="K33" s="1"/>
      <c r="L33" s="1"/>
      <c r="M33" s="1"/>
      <c r="N33" s="1"/>
      <c r="O33" s="1"/>
    </row>
    <row r="34" customFormat="false" ht="15" hidden="false" customHeight="true" outlineLevel="0" collapsed="false">
      <c r="A34" s="563"/>
      <c r="B34" s="527" t="n">
        <v>1250</v>
      </c>
      <c r="C34" s="528" t="n">
        <v>350</v>
      </c>
      <c r="D34" s="528" t="n">
        <v>170</v>
      </c>
      <c r="E34" s="528" t="n">
        <v>1000</v>
      </c>
      <c r="F34" s="528" t="n">
        <v>1350</v>
      </c>
      <c r="G34" s="567" t="n">
        <v>1200</v>
      </c>
      <c r="H34" s="1"/>
      <c r="I34" s="1"/>
      <c r="J34" s="1"/>
      <c r="K34" s="1"/>
      <c r="L34" s="1"/>
      <c r="M34" s="1"/>
      <c r="N34" s="1"/>
      <c r="O34" s="1"/>
    </row>
    <row r="35" customFormat="false" ht="15" hidden="false" customHeight="true" outlineLevel="0" collapsed="false">
      <c r="A35" s="559" t="s">
        <v>579</v>
      </c>
      <c r="B35" s="531" t="s">
        <v>580</v>
      </c>
      <c r="C35" s="532" t="s">
        <v>581</v>
      </c>
      <c r="D35" s="532" t="s">
        <v>582</v>
      </c>
      <c r="E35" s="569" t="s">
        <v>583</v>
      </c>
      <c r="F35" s="570" t="s">
        <v>584</v>
      </c>
      <c r="G35" s="571" t="s">
        <v>585</v>
      </c>
      <c r="H35" s="1"/>
      <c r="I35" s="1"/>
      <c r="J35" s="1"/>
      <c r="K35" s="1"/>
      <c r="L35" s="1"/>
      <c r="M35" s="1"/>
      <c r="N35" s="1"/>
      <c r="O35" s="1"/>
    </row>
    <row r="36" customFormat="false" ht="15" hidden="false" customHeight="true" outlineLevel="0" collapsed="false">
      <c r="A36" s="559"/>
      <c r="B36" s="524" t="s">
        <v>586</v>
      </c>
      <c r="C36" s="525" t="s">
        <v>586</v>
      </c>
      <c r="D36" s="525" t="s">
        <v>587</v>
      </c>
      <c r="E36" s="525" t="s">
        <v>588</v>
      </c>
      <c r="F36" s="554" t="s">
        <v>589</v>
      </c>
      <c r="G36" s="572" t="s">
        <v>590</v>
      </c>
      <c r="H36" s="1"/>
      <c r="I36" s="1"/>
      <c r="J36" s="1"/>
      <c r="K36" s="1"/>
      <c r="L36" s="1"/>
      <c r="M36" s="1"/>
      <c r="N36" s="1"/>
      <c r="O36" s="1"/>
    </row>
    <row r="37" customFormat="false" ht="15" hidden="false" customHeight="true" outlineLevel="0" collapsed="false">
      <c r="A37" s="559"/>
      <c r="B37" s="560" t="n">
        <v>1750</v>
      </c>
      <c r="C37" s="561" t="n">
        <v>1750</v>
      </c>
      <c r="D37" s="561" t="n">
        <f aca="false">2*C37</f>
        <v>3500</v>
      </c>
      <c r="E37" s="561" t="n">
        <v>1600</v>
      </c>
      <c r="F37" s="573" t="n">
        <f aca="false">E37*2</f>
        <v>3200</v>
      </c>
      <c r="G37" s="574" t="n">
        <v>620</v>
      </c>
      <c r="H37" s="1"/>
      <c r="I37" s="1"/>
      <c r="J37" s="1"/>
      <c r="K37" s="1"/>
      <c r="L37" s="1"/>
      <c r="M37" s="1"/>
      <c r="N37" s="1"/>
      <c r="O37" s="1"/>
    </row>
    <row r="38" customFormat="false" ht="15" hidden="false" customHeight="true" outlineLevel="0" collapsed="false">
      <c r="A38" s="542" t="s">
        <v>591</v>
      </c>
      <c r="B38" s="537" t="s">
        <v>592</v>
      </c>
      <c r="C38" s="538" t="s">
        <v>593</v>
      </c>
      <c r="D38" s="538" t="s">
        <v>594</v>
      </c>
      <c r="E38" s="552" t="s">
        <v>595</v>
      </c>
      <c r="F38" s="575" t="s">
        <v>596</v>
      </c>
      <c r="G38" s="576" t="s">
        <v>597</v>
      </c>
      <c r="H38" s="1"/>
      <c r="I38" s="1"/>
      <c r="J38" s="1"/>
      <c r="K38" s="1"/>
      <c r="L38" s="1"/>
      <c r="M38" s="1"/>
      <c r="N38" s="1"/>
      <c r="O38" s="1"/>
    </row>
    <row r="39" customFormat="false" ht="15" hidden="false" customHeight="true" outlineLevel="0" collapsed="false">
      <c r="A39" s="542"/>
      <c r="B39" s="524" t="s">
        <v>598</v>
      </c>
      <c r="C39" s="525" t="s">
        <v>599</v>
      </c>
      <c r="D39" s="525" t="s">
        <v>600</v>
      </c>
      <c r="E39" s="554" t="s">
        <v>601</v>
      </c>
      <c r="F39" s="577" t="s">
        <v>602</v>
      </c>
      <c r="G39" s="578" t="s">
        <v>603</v>
      </c>
      <c r="H39" s="1"/>
      <c r="I39" s="1"/>
      <c r="J39" s="1"/>
      <c r="K39" s="1"/>
      <c r="L39" s="1"/>
      <c r="M39" s="1"/>
      <c r="N39" s="1"/>
      <c r="O39" s="1"/>
    </row>
    <row r="40" customFormat="false" ht="15" hidden="false" customHeight="true" outlineLevel="0" collapsed="false">
      <c r="A40" s="542"/>
      <c r="B40" s="527" t="n">
        <v>225</v>
      </c>
      <c r="C40" s="528" t="n">
        <f aca="false">B40*2</f>
        <v>450</v>
      </c>
      <c r="D40" s="528" t="n">
        <f aca="false">B40*3</f>
        <v>675</v>
      </c>
      <c r="E40" s="573" t="n">
        <v>2900</v>
      </c>
      <c r="F40" s="579" t="n">
        <v>400</v>
      </c>
      <c r="G40" s="580" t="n">
        <v>1100</v>
      </c>
      <c r="H40" s="1"/>
      <c r="I40" s="1"/>
      <c r="J40" s="1"/>
      <c r="K40" s="1"/>
      <c r="L40" s="1"/>
      <c r="M40" s="1"/>
      <c r="N40" s="1"/>
      <c r="O40" s="1"/>
    </row>
    <row r="41" customFormat="false" ht="15" hidden="false" customHeight="true" outlineLevel="0" collapsed="false">
      <c r="A41" s="581" t="s">
        <v>604</v>
      </c>
      <c r="B41" s="531" t="s">
        <v>605</v>
      </c>
      <c r="C41" s="532" t="s">
        <v>606</v>
      </c>
      <c r="D41" s="570" t="s">
        <v>607</v>
      </c>
      <c r="E41" s="582" t="s">
        <v>608</v>
      </c>
      <c r="F41" s="583" t="s">
        <v>609</v>
      </c>
      <c r="G41" s="584" t="s">
        <v>610</v>
      </c>
      <c r="H41" s="1"/>
      <c r="I41" s="1"/>
      <c r="J41" s="1"/>
      <c r="K41" s="1"/>
      <c r="L41" s="1"/>
      <c r="M41" s="1"/>
      <c r="N41" s="1"/>
      <c r="O41" s="1"/>
    </row>
    <row r="42" customFormat="false" ht="15" hidden="false" customHeight="true" outlineLevel="0" collapsed="false">
      <c r="A42" s="581"/>
      <c r="B42" s="524" t="s">
        <v>611</v>
      </c>
      <c r="C42" s="525" t="s">
        <v>612</v>
      </c>
      <c r="D42" s="554" t="s">
        <v>613</v>
      </c>
      <c r="E42" s="582"/>
      <c r="F42" s="585" t="s">
        <v>614</v>
      </c>
      <c r="G42" s="526" t="s">
        <v>615</v>
      </c>
      <c r="H42" s="1"/>
      <c r="I42" s="1"/>
      <c r="J42" s="1"/>
      <c r="K42" s="1"/>
      <c r="L42" s="1"/>
      <c r="M42" s="1"/>
      <c r="N42" s="1"/>
      <c r="O42" s="1"/>
    </row>
    <row r="43" customFormat="false" ht="15" hidden="false" customHeight="true" outlineLevel="0" collapsed="false">
      <c r="A43" s="581"/>
      <c r="B43" s="586" t="n">
        <v>245</v>
      </c>
      <c r="C43" s="587" t="n">
        <f aca="false">B43*2</f>
        <v>490</v>
      </c>
      <c r="D43" s="588" t="n">
        <f aca="false">3*B43</f>
        <v>735</v>
      </c>
      <c r="E43" s="582"/>
      <c r="F43" s="589" t="n">
        <v>475</v>
      </c>
      <c r="G43" s="590" t="n">
        <v>230</v>
      </c>
      <c r="H43" s="1"/>
      <c r="I43" s="1"/>
      <c r="J43" s="1"/>
      <c r="K43" s="1"/>
      <c r="L43" s="1"/>
      <c r="M43" s="1"/>
      <c r="N43" s="1"/>
      <c r="O43" s="1"/>
    </row>
    <row r="44" customFormat="false" ht="13.5" hidden="false" customHeight="false" outlineLevel="0" collapsed="false">
      <c r="A44" s="591"/>
      <c r="B44" s="1"/>
      <c r="C44" s="1"/>
      <c r="D44" s="1"/>
      <c r="E44" s="592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</sheetData>
  <sheetProtection sheet="true" password="d80b" objects="true" scenarios="true"/>
  <mergeCells count="15">
    <mergeCell ref="A2:G3"/>
    <mergeCell ref="B4:G4"/>
    <mergeCell ref="A5:A7"/>
    <mergeCell ref="A8:A10"/>
    <mergeCell ref="A11:A13"/>
    <mergeCell ref="A14:A16"/>
    <mergeCell ref="A17:A19"/>
    <mergeCell ref="A20:A22"/>
    <mergeCell ref="A23:A25"/>
    <mergeCell ref="A26:A28"/>
    <mergeCell ref="A29:A34"/>
    <mergeCell ref="A35:A37"/>
    <mergeCell ref="A38:A40"/>
    <mergeCell ref="A41:A43"/>
    <mergeCell ref="E41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.28"/>
    <col collapsed="false" customWidth="true" hidden="false" outlineLevel="0" max="18" min="3" style="593" width="11.7"/>
  </cols>
  <sheetData>
    <row r="1" customFormat="false" ht="18.75" hidden="false" customHeight="true" outlineLevel="0" collapsed="false">
      <c r="A1" s="381" t="s">
        <v>616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  <c r="R1" s="38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8.75" hidden="false" customHeight="true" outlineLevel="0" collapsed="false">
      <c r="A2" s="381"/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7.25" hidden="false" customHeight="true" outlineLevel="0" collapsed="false">
      <c r="A3" s="594"/>
      <c r="B3" s="594"/>
      <c r="C3" s="595" t="s">
        <v>292</v>
      </c>
      <c r="D3" s="595"/>
      <c r="E3" s="595"/>
      <c r="F3" s="595"/>
      <c r="G3" s="595"/>
      <c r="H3" s="595"/>
      <c r="I3" s="595"/>
      <c r="J3" s="595"/>
      <c r="K3" s="595"/>
      <c r="L3" s="595"/>
      <c r="M3" s="595"/>
      <c r="N3" s="595"/>
      <c r="O3" s="595"/>
      <c r="P3" s="595"/>
      <c r="Q3" s="596"/>
      <c r="R3" s="596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3.5" hidden="false" customHeight="false" outlineLevel="0" collapsed="false">
      <c r="A4" s="594"/>
      <c r="B4" s="594"/>
      <c r="C4" s="595"/>
      <c r="D4" s="595"/>
      <c r="E4" s="595"/>
      <c r="F4" s="595"/>
      <c r="G4" s="595"/>
      <c r="H4" s="595"/>
      <c r="I4" s="595"/>
      <c r="J4" s="595"/>
      <c r="K4" s="595"/>
      <c r="L4" s="595"/>
      <c r="M4" s="595"/>
      <c r="N4" s="595"/>
      <c r="O4" s="595"/>
      <c r="P4" s="595"/>
      <c r="Q4" s="596"/>
      <c r="R4" s="596"/>
      <c r="S4" s="1"/>
      <c r="T4" s="1"/>
      <c r="U4" s="1"/>
      <c r="V4" s="1"/>
      <c r="W4" s="1"/>
      <c r="X4" s="1"/>
      <c r="Y4" s="1"/>
      <c r="Z4" s="1"/>
      <c r="AA4" s="1"/>
      <c r="AB4" s="1"/>
      <c r="AC4" s="1"/>
    </row>
    <row r="5" s="609" customFormat="true" ht="27.75" hidden="false" customHeight="true" outlineLevel="0" collapsed="false">
      <c r="A5" s="597" t="s">
        <v>617</v>
      </c>
      <c r="B5" s="597"/>
      <c r="C5" s="598" t="s">
        <v>618</v>
      </c>
      <c r="D5" s="598" t="s">
        <v>619</v>
      </c>
      <c r="E5" s="599" t="s">
        <v>620</v>
      </c>
      <c r="F5" s="599" t="s">
        <v>621</v>
      </c>
      <c r="G5" s="600" t="s">
        <v>622</v>
      </c>
      <c r="H5" s="600" t="s">
        <v>623</v>
      </c>
      <c r="I5" s="601" t="s">
        <v>173</v>
      </c>
      <c r="J5" s="601" t="s">
        <v>624</v>
      </c>
      <c r="K5" s="602" t="s">
        <v>625</v>
      </c>
      <c r="L5" s="603" t="s">
        <v>626</v>
      </c>
      <c r="M5" s="604" t="s">
        <v>627</v>
      </c>
      <c r="N5" s="604" t="s">
        <v>628</v>
      </c>
      <c r="O5" s="605" t="s">
        <v>629</v>
      </c>
      <c r="P5" s="605" t="s">
        <v>630</v>
      </c>
      <c r="Q5" s="606" t="s">
        <v>631</v>
      </c>
      <c r="R5" s="607" t="s">
        <v>632</v>
      </c>
      <c r="S5" s="608"/>
      <c r="T5" s="608"/>
      <c r="U5" s="608"/>
      <c r="V5" s="608"/>
      <c r="W5" s="608"/>
      <c r="X5" s="608"/>
      <c r="Y5" s="608"/>
      <c r="Z5" s="608"/>
      <c r="AA5" s="608"/>
      <c r="AB5" s="608"/>
      <c r="AC5" s="608"/>
    </row>
    <row r="6" customFormat="false" ht="21.75" hidden="false" customHeight="true" outlineLevel="0" collapsed="false">
      <c r="A6" s="610" t="s">
        <v>250</v>
      </c>
      <c r="B6" s="611"/>
      <c r="C6" s="612" t="n">
        <f aca="false">IF(B44=5,$B26-$B26*B44/10,IF(B44&gt;5,$B26-$B26*B44/10+B44*100,$B26-$B26*B44/10-(5-B44)*100))</f>
        <v>1275</v>
      </c>
      <c r="D6" s="612" t="n">
        <f aca="false">IF(C44=5,$B26-$B26*C44/10,IF(C44&gt;5,$B26-$B26*C44/10+C44*100,$B26-$B26*C44/10-(5-C44)*100))</f>
        <v>1585</v>
      </c>
      <c r="E6" s="612" t="n">
        <f aca="false">IF(D44=5,$B26-$B26*D44/10,IF(D44&gt;5,$B26-$B26*D44/10+D44*100,$B26-$B26*D44/10-(5-D44)*100))</f>
        <v>1310</v>
      </c>
      <c r="F6" s="612" t="n">
        <f aca="false">IF(E44=5,$B26-$B26*E44/10,IF(E44&gt;5,$B26-$B26*E44/10+E44*100,$B26-$B26*E44/10-(5-E44)*100))</f>
        <v>1275</v>
      </c>
      <c r="G6" s="612" t="n">
        <f aca="false">IF(F44=5,$B26-$B26*F44/10,IF(F44&gt;5,$B26-$B26*F44/10+F44*100,$B26-$B26*F44/10-(5-F44)*100))</f>
        <v>1275</v>
      </c>
      <c r="H6" s="612" t="n">
        <f aca="false">IF(G44=5,$B26-$B26*G44/10,IF(G44&gt;5,$B26-$B26*G44/10+G44*100,$B26-$B26*G44/10-(5-G44)*100))</f>
        <v>1740</v>
      </c>
      <c r="I6" s="612" t="n">
        <f aca="false">IF(H44=5,$B26-$B26*H44/10,IF(H44&gt;5,$B26-$B26*H44/10+H44*100,$B26-$B26*H44/10-(5-H44)*100))</f>
        <v>1620</v>
      </c>
      <c r="J6" s="612" t="n">
        <f aca="false">IF(I44=5,$B26-$B26*I44/10,IF(I44&gt;5,$B26-$B26*I44/10+I44*100,$B26-$B26*I44/10-(5-I44)*100))</f>
        <v>1430</v>
      </c>
      <c r="K6" s="612" t="n">
        <f aca="false">IF(J44=5,$B26-$B26*J44/10,IF(J44&gt;5,$B26-$B26*J44/10+J44*100,$B26-$B26*J44/10-(5-J44)*100))</f>
        <v>1275</v>
      </c>
      <c r="L6" s="612" t="n">
        <f aca="false">IF(K44=5,$B26-$B26*K44/10,IF(K44&gt;5,$B26-$B26*K44/10+K44*100,$B26-$B26*K44/10-(5-K44)*100))</f>
        <v>1740</v>
      </c>
      <c r="M6" s="612" t="n">
        <f aca="false">IF(L44=5,$B26-$B26*L44/10,IF(L44&gt;5,$B26-$B26*L44/10+L44*100,$B26-$B26*L44/10-(5-L44)*100))</f>
        <v>1620</v>
      </c>
      <c r="N6" s="612" t="n">
        <f aca="false">IF(M44=5,$B26-$B26*M44/10,IF(M44&gt;5,$B26-$B26*M44/10+M44*100,$B26-$B26*M44/10-(5-M44)*100))</f>
        <v>1740</v>
      </c>
      <c r="O6" s="612" t="n">
        <f aca="false">IF(N44=5,$B26-$B26*N44/10,IF(N44&gt;5,$B26-$B26*N44/10+N44*100,$B26-$B26*N44/10-(5-N44)*100))</f>
        <v>1465</v>
      </c>
      <c r="P6" s="612" t="n">
        <f aca="false">IF(O44=5,$B26-$B26*O44/10,IF(O44&gt;5,$B26-$B26*O44/10+O44*100,$B26-$B26*O44/10-(5-O44)*100))</f>
        <v>1430</v>
      </c>
      <c r="Q6" s="612" t="n">
        <f aca="false">IF(P44=5,$B26-$B26*P44/10,IF(P44&gt;5,$B26-$B26*P44/10+P44*100,$B26-$B26*P44/10-(5-P44)*100))</f>
        <v>1465</v>
      </c>
      <c r="R6" s="613" t="n">
        <f aca="false">IF(Q44=5,$B26-$B26*Q44/10,IF(Q44&gt;5,$B26-$B26*Q44/10+Q44*100,$B26-$B26*Q44/10-(5-Q44)*100))</f>
        <v>1585</v>
      </c>
      <c r="S6" s="1"/>
      <c r="T6" s="1"/>
      <c r="U6" s="1"/>
      <c r="V6" s="1"/>
      <c r="W6" s="1"/>
      <c r="X6" s="1"/>
      <c r="Y6" s="1"/>
      <c r="Z6" s="1"/>
      <c r="AA6" s="1"/>
      <c r="AB6" s="1"/>
      <c r="AC6" s="1"/>
    </row>
    <row r="7" customFormat="false" ht="21.75" hidden="false" customHeight="true" outlineLevel="0" collapsed="false">
      <c r="A7" s="614" t="s">
        <v>633</v>
      </c>
      <c r="B7" s="615"/>
      <c r="C7" s="616" t="n">
        <f aca="false">IF(B45=5,$B27-$B27*B45/10,IF(B45&gt;5,$B27-$B27*B45/10+B45*100,$B27-$B27*B45/10-(5-B45)*100))</f>
        <v>1593.75</v>
      </c>
      <c r="D7" s="616" t="n">
        <f aca="false">IF(C45=5,$B27-$B27*C45/10,IF(C45&gt;5,$B27-$B27*C45/10+C45*100,$B27-$B27*C45/10-(5-C45)*100))</f>
        <v>2031.25</v>
      </c>
      <c r="E7" s="616" t="n">
        <f aca="false">IF(D45=5,$B27-$B27*D45/10,IF(D45&gt;5,$B27-$B27*D45/10+D45*100,$B27-$B27*D45/10-(5-D45)*100))</f>
        <v>1437.5</v>
      </c>
      <c r="F7" s="616" t="n">
        <f aca="false">IF(E45=5,$B27-$B27*E45/10,IF(E45&gt;5,$B27-$B27*E45/10+E45*100,$B27-$B27*E45/10-(5-E45)*100))</f>
        <v>2031.25</v>
      </c>
      <c r="G7" s="616" t="n">
        <f aca="false">IF(F45=5,$B27-$B27*F45/10,IF(F45&gt;5,$B27-$B27*F45/10+F45*100,$B27-$B27*F45/10-(5-F45)*100))</f>
        <v>1437.5</v>
      </c>
      <c r="H7" s="616" t="n">
        <f aca="false">IF(G45=5,$B27-$B27*G45/10,IF(G45&gt;5,$B27-$B27*G45/10+G45*100,$B27-$B27*G45/10-(5-G45)*100))</f>
        <v>2468.75</v>
      </c>
      <c r="I7" s="616" t="n">
        <f aca="false">IF(H45=5,$B27-$B27*H45/10,IF(H45&gt;5,$B27-$B27*H45/10+H45*100,$B27-$B27*H45/10-(5-H45)*100))</f>
        <v>1656.25</v>
      </c>
      <c r="J7" s="616" t="n">
        <f aca="false">IF(I45=5,$B27-$B27*I45/10,IF(I45&gt;5,$B27-$B27*I45/10+I45*100,$B27-$B27*I45/10-(5-I45)*100))</f>
        <v>1812.5</v>
      </c>
      <c r="K7" s="616" t="n">
        <f aca="false">IF(J45=5,$B27-$B27*J45/10,IF(J45&gt;5,$B27-$B27*J45/10+J45*100,$B27-$B27*J45/10-(5-J45)*100))</f>
        <v>1593.75</v>
      </c>
      <c r="L7" s="616" t="n">
        <f aca="false">IF(K45=5,$B27-$B27*K45/10,IF(K45&gt;5,$B27-$B27*K45/10+K45*100,$B27-$B27*K45/10-(5-K45)*100))</f>
        <v>2250</v>
      </c>
      <c r="M7" s="616" t="n">
        <f aca="false">IF(L45=5,$B27-$B27*L45/10,IF(L45&gt;5,$B27-$B27*L45/10+L45*100,$B27-$B27*L45/10-(5-L45)*100))</f>
        <v>1875</v>
      </c>
      <c r="N7" s="616" t="n">
        <f aca="false">IF(M45=5,$B27-$B27*M45/10,IF(M45&gt;5,$B27-$B27*M45/10+M45*100,$B27-$B27*M45/10-(5-M45)*100))</f>
        <v>2468.75</v>
      </c>
      <c r="O7" s="616" t="n">
        <f aca="false">IF(N45=5,$B27-$B27*N45/10,IF(N45&gt;5,$B27-$B27*N45/10+N45*100,$B27-$B27*N45/10-(5-N45)*100))</f>
        <v>1875</v>
      </c>
      <c r="P7" s="616" t="n">
        <f aca="false">IF(O45=5,$B27-$B27*O45/10,IF(O45&gt;5,$B27-$B27*O45/10+O45*100,$B27-$B27*O45/10-(5-O45)*100))</f>
        <v>1812.5</v>
      </c>
      <c r="Q7" s="616" t="n">
        <f aca="false">IF(P45=5,$B27-$B27*P45/10,IF(P45&gt;5,$B27-$B27*P45/10+P45*100,$B27-$B27*P45/10-(5-P45)*100))</f>
        <v>1000</v>
      </c>
      <c r="R7" s="617" t="n">
        <f aca="false">IF(Q45=5,$B27-$B27*Q45/10,IF(Q45&gt;5,$B27-$B27*Q45/10+Q45*100,$B27-$B27*Q45/10-(5-Q45)*100))</f>
        <v>1812.5</v>
      </c>
      <c r="S7" s="1"/>
      <c r="T7" s="1"/>
      <c r="U7" s="1"/>
      <c r="V7" s="1"/>
      <c r="W7" s="1"/>
      <c r="X7" s="1"/>
      <c r="Y7" s="1"/>
      <c r="Z7" s="1"/>
      <c r="AA7" s="1"/>
      <c r="AB7" s="1"/>
      <c r="AC7" s="1"/>
    </row>
    <row r="8" customFormat="false" ht="21.75" hidden="false" customHeight="true" outlineLevel="0" collapsed="false">
      <c r="A8" s="614" t="s">
        <v>634</v>
      </c>
      <c r="B8" s="615"/>
      <c r="C8" s="616" t="n">
        <f aca="false">IF(B46=5,$B28-$B28*B46/10,IF(B46&gt;5,$B28-$B28*B46/10+B46*100,$B28-$B28*B46/10-(5-B46)*100))</f>
        <v>1791.25</v>
      </c>
      <c r="D8" s="616" t="n">
        <f aca="false">IF(C46=5,$B28-$B28*C46/10,IF(C46&gt;5,$B28-$B28*C46/10+C46*100,$B28-$B28*C46/10-(5-C46)*100))</f>
        <v>2610</v>
      </c>
      <c r="E8" s="616" t="n">
        <f aca="false">IF(D46=5,$B28-$B28*D46/10,IF(D46&gt;5,$B28-$B28*D46/10+D46*100,$B28-$B28*D46/10-(5-D46)*100))</f>
        <v>1818.75</v>
      </c>
      <c r="F8" s="616" t="n">
        <f aca="false">IF(E46=5,$B28-$B28*E46/10,IF(E46&gt;5,$B28-$B28*E46/10+E46*100,$B28-$B28*E46/10-(5-E46)*100))</f>
        <v>2873.75</v>
      </c>
      <c r="G8" s="616" t="n">
        <f aca="false">IF(F46=5,$B28-$B28*F46/10,IF(F46&gt;5,$B28-$B28*F46/10+F46*100,$B28-$B28*F46/10-(5-F46)*100))</f>
        <v>2082.5</v>
      </c>
      <c r="H8" s="616" t="n">
        <f aca="false">IF(G46=5,$B28-$B28*G46/10,IF(G46&gt;5,$B28-$B28*G46/10+G46*100,$B28-$B28*G46/10-(5-G46)*100))</f>
        <v>2873.75</v>
      </c>
      <c r="I8" s="616" t="n">
        <f aca="false">IF(H46=5,$B28-$B28*H46/10,IF(H46&gt;5,$B28-$B28*H46/10+H46*100,$B28-$B28*H46/10-(5-H46)*100))</f>
        <v>2055</v>
      </c>
      <c r="J8" s="616" t="n">
        <f aca="false">IF(I46=5,$B28-$B28*I46/10,IF(I46&gt;5,$B28-$B28*I46/10+I46*100,$B28-$B28*I46/10-(5-I46)*100))</f>
        <v>2082.5</v>
      </c>
      <c r="K8" s="616" t="n">
        <f aca="false">IF(J46=5,$B28-$B28*J46/10,IF(J46&gt;5,$B28-$B28*J46/10+J46*100,$B28-$B28*J46/10-(5-J46)*100))</f>
        <v>1818.75</v>
      </c>
      <c r="L8" s="616" t="n">
        <f aca="false">IF(K46=5,$B28-$B28*K46/10,IF(K46&gt;5,$B28-$B28*K46/10+K46*100,$B28-$B28*K46/10-(5-K46)*100))</f>
        <v>2610</v>
      </c>
      <c r="M8" s="616" t="n">
        <f aca="false">IF(L46=5,$B28-$B28*L46/10,IF(L46&gt;5,$B28-$B28*L46/10+L46*100,$B28-$B28*L46/10-(5-L46)*100))</f>
        <v>1000</v>
      </c>
      <c r="N8" s="616" t="n">
        <f aca="false">IF(M46=5,$B28-$B28*M46/10,IF(M46&gt;5,$B28-$B28*M46/10+M46*100,$B28-$B28*M46/10-(5-M46)*100))</f>
        <v>2873.75</v>
      </c>
      <c r="O8" s="616" t="n">
        <f aca="false">IF(N46=5,$B28-$B28*N46/10,IF(N46&gt;5,$B28-$B28*N46/10+N46*100,$B28-$B28*N46/10-(5-N46)*100))</f>
        <v>1527.5</v>
      </c>
      <c r="P8" s="616" t="n">
        <f aca="false">IF(O46=5,$B28-$B28*O46/10,IF(O46&gt;5,$B28-$B28*O46/10+O46*100,$B28-$B28*O46/10-(5-O46)*100))</f>
        <v>1818.75</v>
      </c>
      <c r="Q8" s="616" t="n">
        <f aca="false">IF(P46=5,$B28-$B28*P46/10,IF(P46&gt;5,$B28-$B28*P46/10+P46*100,$B28-$B28*P46/10-(5-P46)*100))</f>
        <v>2055</v>
      </c>
      <c r="R8" s="617" t="n">
        <f aca="false">IF(Q46=5,$B28-$B28*Q46/10,IF(Q46&gt;5,$B28-$B28*Q46/10+Q46*100,$B28-$B28*Q46/10-(5-Q46)*100))</f>
        <v>2873.75</v>
      </c>
      <c r="S8" s="1"/>
      <c r="T8" s="1"/>
      <c r="U8" s="1"/>
      <c r="V8" s="1"/>
      <c r="W8" s="1"/>
      <c r="X8" s="1"/>
      <c r="Y8" s="1"/>
      <c r="Z8" s="1"/>
      <c r="AA8" s="1"/>
      <c r="AB8" s="1"/>
      <c r="AC8" s="1"/>
    </row>
    <row r="9" customFormat="false" ht="21.75" hidden="false" customHeight="true" outlineLevel="0" collapsed="false">
      <c r="A9" s="614" t="s">
        <v>635</v>
      </c>
      <c r="B9" s="615"/>
      <c r="C9" s="616" t="n">
        <f aca="false">IF(B47=5,$B29-$B29*B47/10,IF(B47&gt;5,$B29-$B29*B47/10+B47*100,$B29-$B29*B47/10-(5-B47)*100))</f>
        <v>693.75</v>
      </c>
      <c r="D9" s="616" t="n">
        <f aca="false">IF(C47=5,$B29-$B29*C47/10,IF(C47&gt;5,$B29-$B29*C47/10+C47*100,$B29-$B29*C47/10-(5-C47)*100))</f>
        <v>810</v>
      </c>
      <c r="E9" s="616" t="n">
        <f aca="false">IF(D47=5,$B29-$B29*D47/10,IF(D47&gt;5,$B29-$B29*D47/10+D47*100,$B29-$B29*D47/10-(5-D47)*100))</f>
        <v>1155</v>
      </c>
      <c r="F9" s="616" t="n">
        <f aca="false">IF(E47=5,$B29-$B29*E47/10,IF(E47&gt;5,$B29-$B29*E47/10+E47*100,$B29-$B29*E47/10-(5-E47)*100))</f>
        <v>848.75</v>
      </c>
      <c r="G9" s="616" t="n">
        <f aca="false">IF(F47=5,$B29-$B29*F47/10,IF(F47&gt;5,$B29-$B29*F47/10+F47*100,$B29-$B29*F47/10-(5-F47)*100))</f>
        <v>732.5</v>
      </c>
      <c r="H9" s="616" t="n">
        <f aca="false">IF(G47=5,$B29-$B29*G47/10,IF(G47&gt;5,$B29-$B29*G47/10+G47*100,$B29-$B29*G47/10-(5-G47)*100))</f>
        <v>848.75</v>
      </c>
      <c r="I9" s="616" t="n">
        <f aca="false">IF(H47=5,$B29-$B29*H47/10,IF(H47&gt;5,$B29-$B29*H47/10+H47*100,$B29-$B29*H47/10-(5-H47)*100))</f>
        <v>693.75</v>
      </c>
      <c r="J9" s="616" t="n">
        <f aca="false">IF(I47=5,$B29-$B29*I47/10,IF(I47&gt;5,$B29-$B29*I47/10+I47*100,$B29-$B29*I47/10-(5-I47)*100))</f>
        <v>732.5</v>
      </c>
      <c r="K9" s="616" t="n">
        <f aca="false">IF(J47=5,$B29-$B29*J47/10,IF(J47&gt;5,$B29-$B29*J47/10+J47*100,$B29-$B29*J47/10-(5-J47)*100))</f>
        <v>693.75</v>
      </c>
      <c r="L9" s="616" t="n">
        <f aca="false">IF(K47=5,$B29-$B29*K47/10,IF(K47&gt;5,$B29-$B29*K47/10+K47*100,$B29-$B29*K47/10-(5-K47)*100))</f>
        <v>771.25</v>
      </c>
      <c r="M9" s="616" t="n">
        <f aca="false">IF(L47=5,$B29-$B29*L47/10,IF(L47&gt;5,$B29-$B29*L47/10+L47*100,$B29-$B29*L47/10-(5-L47)*100))</f>
        <v>1077.5</v>
      </c>
      <c r="N9" s="616" t="n">
        <f aca="false">IF(M47=5,$B29-$B29*M47/10,IF(M47&gt;5,$B29-$B29*M47/10+M47*100,$B29-$B29*M47/10-(5-M47)*100))</f>
        <v>848.75</v>
      </c>
      <c r="O9" s="616" t="n">
        <f aca="false">IF(N47=5,$B29-$B29*N47/10,IF(N47&gt;5,$B29-$B29*N47/10+N47*100,$B29-$B29*N47/10-(5-N47)*100))</f>
        <v>1077.5</v>
      </c>
      <c r="P9" s="616" t="n">
        <f aca="false">IF(O47=5,$B29-$B29*O47/10,IF(O47&gt;5,$B29-$B29*O47/10+O47*100,$B29-$B29*O47/10-(5-O47)*100))</f>
        <v>732.5</v>
      </c>
      <c r="Q9" s="616" t="n">
        <f aca="false">IF(P47=5,$B29-$B29*P47/10,IF(P47&gt;5,$B29-$B29*P47/10+P47*100,$B29-$B29*P47/10-(5-P47)*100))</f>
        <v>1077.5</v>
      </c>
      <c r="R9" s="617" t="n">
        <f aca="false">IF(Q47=5,$B29-$B29*Q47/10,IF(Q47&gt;5,$B29-$B29*Q47/10+Q47*100,$B29-$B29*Q47/10-(5-Q47)*100))</f>
        <v>848.75</v>
      </c>
      <c r="S9" s="1"/>
      <c r="T9" s="1"/>
      <c r="U9" s="1"/>
      <c r="V9" s="1"/>
      <c r="W9" s="1"/>
      <c r="X9" s="1"/>
      <c r="Y9" s="1"/>
      <c r="Z9" s="1"/>
      <c r="AA9" s="1"/>
      <c r="AB9" s="1"/>
      <c r="AC9" s="1"/>
    </row>
    <row r="10" customFormat="false" ht="21.75" hidden="false" customHeight="true" outlineLevel="0" collapsed="false">
      <c r="A10" s="614" t="s">
        <v>258</v>
      </c>
      <c r="B10" s="615"/>
      <c r="C10" s="616" t="n">
        <f aca="false">IF(B48=5,$B30-$B30*B48/10,IF(B48&gt;5,$B30-$B30*B48/10+B48*100,$B30-$B30*B48/10-(5-B48)*100))</f>
        <v>540</v>
      </c>
      <c r="D10" s="616" t="n">
        <f aca="false">IF(C48=5,$B30-$B30*C48/10,IF(C48&gt;5,$B30-$B30*C48/10+C48*100,$B30-$B30*C48/10-(5-C48)*100))</f>
        <v>1000</v>
      </c>
      <c r="E10" s="616" t="n">
        <f aca="false">IF(D48=5,$B30-$B30*D48/10,IF(D48&gt;5,$B30-$B30*D48/10+D48*100,$B30-$B30*D48/10-(5-D48)*100))</f>
        <v>535</v>
      </c>
      <c r="F10" s="616" t="n">
        <f aca="false">IF(E48=5,$B30-$B30*E48/10,IF(E48&gt;5,$B30-$B30*E48/10+E48*100,$B30-$B30*E48/10-(5-E48)*100))</f>
        <v>1015</v>
      </c>
      <c r="G10" s="616" t="n">
        <f aca="false">IF(F48=5,$B30-$B30*F48/10,IF(F48&gt;5,$B30-$B30*F48/10+F48*100,$B30-$B30*F48/10-(5-F48)*100))</f>
        <v>540</v>
      </c>
      <c r="H10" s="616" t="n">
        <f aca="false">IF(G48=5,$B30-$B30*G48/10,IF(G48&gt;5,$B30-$B30*G48/10+G48*100,$B30-$B30*G48/10-(5-G48)*100))</f>
        <v>1015</v>
      </c>
      <c r="I10" s="616" t="n">
        <f aca="false">IF(H48=5,$B30-$B30*H48/10,IF(H48&gt;5,$B30-$B30*H48/10+H48*100,$B30-$B30*H48/10-(5-H48)*100))</f>
        <v>540</v>
      </c>
      <c r="J10" s="616" t="n">
        <f aca="false">IF(I48=5,$B30-$B30*I48/10,IF(I48&gt;5,$B30-$B30*I48/10+I48*100,$B30-$B30*I48/10-(5-I48)*100))</f>
        <v>525</v>
      </c>
      <c r="K10" s="616" t="s">
        <v>636</v>
      </c>
      <c r="L10" s="616" t="s">
        <v>636</v>
      </c>
      <c r="M10" s="616" t="n">
        <f aca="false">IF(L48=5,$B30-$B30*L48/10,IF(L48&gt;5,$B30-$B30*L48/10+L48*100,$B30-$B30*L48/10-(5-L48)*100))</f>
        <v>545</v>
      </c>
      <c r="N10" s="616" t="n">
        <f aca="false">IF(M48=5,$B30-$B30*M48/10,IF(M48&gt;5,$B30-$B30*M48/10+M48*100,$B30-$B30*M48/10-(5-M48)*100))</f>
        <v>1020</v>
      </c>
      <c r="O10" s="616" t="n">
        <f aca="false">IF(N48=5,$B30-$B30*N48/10,IF(N48&gt;5,$B30-$B30*N48/10+N48*100,$B30-$B30*N48/10-(5-N48)*100))</f>
        <v>545</v>
      </c>
      <c r="P10" s="616" t="n">
        <f aca="false">IF(O48=5,$B30-$B30*O48/10,IF(O48&gt;5,$B30-$B30*O48/10+O48*100,$B30-$B30*O48/10-(5-O48)*100))</f>
        <v>530</v>
      </c>
      <c r="Q10" s="616" t="n">
        <f aca="false">IF(P48=5,$B30-$B30*P48/10,IF(P48&gt;5,$B30-$B30*P48/10+P48*100,$B30-$B30*P48/10-(5-P48)*100))</f>
        <v>1020</v>
      </c>
      <c r="R10" s="617" t="n">
        <f aca="false">IF(Q48=5,$B30-$B30*Q48/10,IF(Q48&gt;5,$B30-$B30*Q48/10+Q48*100,$B30-$B30*Q48/10-(5-Q48)*100))</f>
        <v>1010</v>
      </c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</row>
    <row r="11" customFormat="false" ht="21.75" hidden="false" customHeight="true" outlineLevel="0" collapsed="false">
      <c r="A11" s="614" t="s">
        <v>260</v>
      </c>
      <c r="B11" s="615"/>
      <c r="C11" s="616" t="n">
        <f aca="false">IF(B49=5,$B31-$B31*B49/10,IF(B49&gt;5,$B31-$B31*B49/10+B49*100,$B31-$B31*B49/10-(5-B49)*100))</f>
        <v>1827.5</v>
      </c>
      <c r="D11" s="616" t="n">
        <f aca="false">IF(C49=5,$B31-$B31*C49/10,IF(C49&gt;5,$B31-$B31*C49/10+C49*100,$B31-$B31*C49/10-(5-C49)*100))</f>
        <v>1590</v>
      </c>
      <c r="E11" s="616" t="n">
        <f aca="false">IF(D49=5,$B31-$B31*D49/10,IF(D49&gt;5,$B31-$B31*D49/10+D49*100,$B31-$B31*D49/10-(5-D49)*100))</f>
        <v>1680</v>
      </c>
      <c r="F11" s="616" t="n">
        <f aca="false">IF(E49=5,$B31-$B31*E49/10,IF(E49&gt;5,$B31-$B31*E49/10+E49*100,$B31-$B31*E49/10-(5-E49)*100))</f>
        <v>1442.5</v>
      </c>
      <c r="G11" s="616" t="n">
        <f aca="false">IF(F49=5,$B31-$B31*F49/10,IF(F49&gt;5,$B31-$B31*F49/10+F49*100,$B31-$B31*F49/10-(5-F49)*100))</f>
        <v>1385</v>
      </c>
      <c r="H11" s="616" t="n">
        <f aca="false">IF(G49=5,$B31-$B31*G49/10,IF(G49&gt;5,$B31-$B31*G49/10+G49*100,$B31-$B31*G49/10-(5-G49)*100))</f>
        <v>1000</v>
      </c>
      <c r="I11" s="616" t="n">
        <f aca="false">IF(H49=5,$B31-$B31*H49/10,IF(H49&gt;5,$B31-$B31*H49/10+H49*100,$B31-$B31*H49/10-(5-H49)*100))</f>
        <v>1680</v>
      </c>
      <c r="J11" s="616" t="n">
        <f aca="false">IF(I49=5,$B31-$B31*I49/10,IF(I49&gt;5,$B31-$B31*I49/10+I49*100,$B31-$B31*I49/10-(5-I49)*100))</f>
        <v>1590</v>
      </c>
      <c r="K11" s="616" t="n">
        <f aca="false">IF(J49=5,$B31-$B31*J49/10,IF(J49&gt;5,$B31-$B31*J49/10+J49*100,$B31-$B31*J49/10-(5-J49)*100))</f>
        <v>1237.5</v>
      </c>
      <c r="L11" s="616" t="n">
        <f aca="false">IF(K49=5,$B31-$B31*K49/10,IF(K49&gt;5,$B31-$B31*K49/10+K49*100,$B31-$B31*K49/10-(5-K49)*100))</f>
        <v>1590</v>
      </c>
      <c r="M11" s="616" t="n">
        <f aca="false">IF(L49=5,$B31-$B31*L49/10,IF(L49&gt;5,$B31-$B31*L49/10+L49*100,$B31-$B31*L49/10-(5-L49)*100))</f>
        <v>1827.5</v>
      </c>
      <c r="N11" s="616" t="n">
        <f aca="false">IF(M49=5,$B31-$B31*M49/10,IF(M49&gt;5,$B31-$B31*M49/10+M49*100,$B31-$B31*M49/10-(5-M49)*100))</f>
        <v>1295</v>
      </c>
      <c r="O11" s="616" t="n">
        <f aca="false">IF(N49=5,$B31-$B31*N49/10,IF(N49&gt;5,$B31-$B31*N49/10+N49*100,$B31-$B31*N49/10-(5-N49)*100))</f>
        <v>1827.5</v>
      </c>
      <c r="P11" s="616" t="n">
        <f aca="false">IF(O49=5,$B31-$B31*O49/10,IF(O49&gt;5,$B31-$B31*O49/10+O49*100,$B31-$B31*O49/10-(5-O49)*100))</f>
        <v>1237.5</v>
      </c>
      <c r="Q11" s="616" t="n">
        <f aca="false">IF(P49=5,$B31-$B31*P49/10,IF(P49&gt;5,$B31-$B31*P49/10+P49*100,$B31-$B31*P49/10-(5-P49)*100))</f>
        <v>1827.5</v>
      </c>
      <c r="R11" s="617" t="n">
        <f aca="false">IF(Q49=5,$B31-$B31*Q49/10,IF(Q49&gt;5,$B31-$B31*Q49/10+Q49*100,$B31-$B31*Q49/10-(5-Q49)*100))</f>
        <v>1442.5</v>
      </c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</row>
    <row r="12" customFormat="false" ht="21.75" hidden="false" customHeight="true" outlineLevel="0" collapsed="false">
      <c r="A12" s="614" t="s">
        <v>262</v>
      </c>
      <c r="B12" s="615"/>
      <c r="C12" s="616" t="n">
        <f aca="false">IF(B50=5,$B32-$B32*B50/10,IF(B50&gt;5,$B32-$B32*B50/10+B50*100,$B32-$B32*B50/10-(5-B50)*100))</f>
        <v>1000</v>
      </c>
      <c r="D12" s="616" t="n">
        <f aca="false">IF(C50=5,$B32-$B32*C50/10,IF(C50&gt;5,$B32-$B32*C50/10+C50*100,$B32-$B32*C50/10-(5-C50)*100))</f>
        <v>1620</v>
      </c>
      <c r="E12" s="616" t="n">
        <f aca="false">IF(D50=5,$B32-$B32*D50/10,IF(D50&gt;5,$B32-$B32*D50/10+D50*100,$B32-$B32*D50/10-(5-D50)*100))</f>
        <v>1560</v>
      </c>
      <c r="F12" s="616" t="n">
        <f aca="false">IF(E50=5,$B32-$B32*E50/10,IF(E50&gt;5,$B32-$B32*E50/10+E50*100,$B32-$B32*E50/10-(5-E50)*100))</f>
        <v>1620</v>
      </c>
      <c r="G12" s="616" t="n">
        <f aca="false">IF(F50=5,$B32-$B32*F50/10,IF(F50&gt;5,$B32-$B32*F50/10+F50*100,$B32-$B32*F50/10-(5-F50)*100))</f>
        <v>1480</v>
      </c>
      <c r="H12" s="616" t="n">
        <f aca="false">IF(G50=5,$B32-$B32*G50/10,IF(G50&gt;5,$B32-$B32*G50/10+G50*100,$B32-$B32*G50/10-(5-G50)*100))</f>
        <v>1340</v>
      </c>
      <c r="I12" s="616" t="n">
        <f aca="false">IF(H50=5,$B32-$B32*H50/10,IF(H50&gt;5,$B32-$B32*H50/10+H50*100,$B32-$B32*H50/10-(5-H50)*100))</f>
        <v>1480</v>
      </c>
      <c r="J12" s="616" t="n">
        <f aca="false">IF(I50=5,$B32-$B32*I50/10,IF(I50&gt;5,$B32-$B32*I50/10+I50*100,$B32-$B32*I50/10-(5-I50)*100))</f>
        <v>1620</v>
      </c>
      <c r="K12" s="616" t="s">
        <v>636</v>
      </c>
      <c r="L12" s="616" t="s">
        <v>636</v>
      </c>
      <c r="M12" s="616" t="n">
        <f aca="false">IF(L50=5,$B32-$B32*L50/10,IF(L50&gt;5,$B32-$B32*L50/10+L50*100,$B32-$B32*L50/10-(5-L50)*100))</f>
        <v>1280</v>
      </c>
      <c r="N12" s="616" t="n">
        <f aca="false">IF(M50=5,$B32-$B32*M50/10,IF(M50&gt;5,$B32-$B32*M50/10+M50*100,$B32-$B32*M50/10-(5-M50)*100))</f>
        <v>1480</v>
      </c>
      <c r="O12" s="616" t="n">
        <f aca="false">IF(N50=5,$B32-$B32*N50/10,IF(N50&gt;5,$B32-$B32*N50/10+N50*100,$B32-$B32*N50/10-(5-N50)*100))</f>
        <v>1200</v>
      </c>
      <c r="P12" s="616" t="n">
        <f aca="false">IF(O50=5,$B32-$B32*O50/10,IF(O50&gt;5,$B32-$B32*O50/10+O50*100,$B32-$B32*O50/10-(5-O50)*100))</f>
        <v>1340</v>
      </c>
      <c r="Q12" s="616" t="n">
        <f aca="false">IF(P50=5,$B32-$B32*P50/10,IF(P50&gt;5,$B32-$B32*P50/10+P50*100,$B32-$B32*P50/10-(5-P50)*100))</f>
        <v>1200</v>
      </c>
      <c r="R12" s="617" t="n">
        <f aca="false">IF(Q50=5,$B32-$B32*Q50/10,IF(Q50&gt;5,$B32-$B32*Q50/10+Q50*100,$B32-$B32*Q50/10-(5-Q50)*100))</f>
        <v>1760</v>
      </c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</row>
    <row r="13" customFormat="false" ht="21.75" hidden="false" customHeight="true" outlineLevel="0" collapsed="false">
      <c r="A13" s="614" t="s">
        <v>264</v>
      </c>
      <c r="B13" s="615"/>
      <c r="C13" s="616" t="n">
        <f aca="false">IF(B51=5,$B33-$B33*B51/10,IF(B51&gt;5,$B33-$B33*B51/10+B51*100,$B33-$B33*B51/10-(5-B51)*100))</f>
        <v>1480</v>
      </c>
      <c r="D13" s="616" t="n">
        <f aca="false">IF(C51=5,$B33-$B33*C51/10,IF(C51&gt;5,$B33-$B33*C51/10+C51*100,$B33-$B33*C51/10-(5-C51)*100))</f>
        <v>1200</v>
      </c>
      <c r="E13" s="616" t="n">
        <f aca="false">IF(D51=5,$B33-$B33*D51/10,IF(D51&gt;5,$B33-$B33*D51/10+D51*100,$B33-$B33*D51/10-(5-D51)*100))</f>
        <v>1560</v>
      </c>
      <c r="F13" s="616" t="n">
        <f aca="false">IF(E51=5,$B33-$B33*E51/10,IF(E51&gt;5,$B33-$B33*E51/10+E51*100,$B33-$B33*E51/10-(5-E51)*100))</f>
        <v>1140</v>
      </c>
      <c r="G13" s="616" t="n">
        <f aca="false">IF(F51=5,$B33-$B33*F51/10,IF(F51&gt;5,$B33-$B33*F51/10+F51*100,$B33-$B33*F51/10-(5-F51)*100))</f>
        <v>1620</v>
      </c>
      <c r="H13" s="616" t="n">
        <f aca="false">IF(G51=5,$B33-$B33*G51/10,IF(G51&gt;5,$B33-$B33*G51/10+G51*100,$B33-$B33*G51/10-(5-G51)*100))</f>
        <v>1340</v>
      </c>
      <c r="I13" s="616" t="n">
        <f aca="false">IF(H51=5,$B33-$B33*H51/10,IF(H51&gt;5,$B33-$B33*H51/10+H51*100,$B33-$B33*H51/10-(5-H51)*100))</f>
        <v>1620</v>
      </c>
      <c r="J13" s="616" t="n">
        <f aca="false">IF(I51=5,$B33-$B33*I51/10,IF(I51&gt;5,$B33-$B33*I51/10+I51*100,$B33-$B33*I51/10-(5-I51)*100))</f>
        <v>1620</v>
      </c>
      <c r="K13" s="616" t="n">
        <f aca="false">IF(J51=5,$B33-$B33*J51/10,IF(J51&gt;5,$B33-$B33*J51/10+J51*100,$B33-$B33*J51/10-(5-J51)*100))</f>
        <v>1760</v>
      </c>
      <c r="L13" s="616" t="n">
        <f aca="false">IF(K51=5,$B33-$B33*K51/10,IF(K51&gt;5,$B33-$B33*K51/10+K51*100,$B33-$B33*K51/10-(5-K51)*100))</f>
        <v>1760</v>
      </c>
      <c r="M13" s="616" t="n">
        <f aca="false">IF(L51=5,$B33-$B33*L51/10,IF(L51&gt;5,$B33-$B33*L51/10+L51*100,$B33-$B33*L51/10-(5-L51)*100))</f>
        <v>1760</v>
      </c>
      <c r="N13" s="616" t="n">
        <f aca="false">IF(M51=5,$B33-$B33*M51/10,IF(M51&gt;5,$B33-$B33*M51/10+M51*100,$B33-$B33*M51/10-(5-M51)*100))</f>
        <v>1620</v>
      </c>
      <c r="O13" s="616" t="n">
        <f aca="false">IF(N51=5,$B33-$B33*N51/10,IF(N51&gt;5,$B33-$B33*N51/10+N51*100,$B33-$B33*N51/10-(5-N51)*100))</f>
        <v>1480</v>
      </c>
      <c r="P13" s="616" t="n">
        <f aca="false">IF(O51=5,$B33-$B33*O51/10,IF(O51&gt;5,$B33-$B33*O51/10+O51*100,$B33-$B33*O51/10-(5-O51)*100))</f>
        <v>1620</v>
      </c>
      <c r="Q13" s="616" t="n">
        <f aca="false">IF(P51=5,$B33-$B33*P51/10,IF(P51&gt;5,$B33-$B33*P51/10+P51*100,$B33-$B33*P51/10-(5-P51)*100))</f>
        <v>1620</v>
      </c>
      <c r="R13" s="617" t="n">
        <f aca="false">IF(Q51=5,$B33-$B33*Q51/10,IF(Q51&gt;5,$B33-$B33*Q51/10+Q51*100,$B33-$B33*Q51/10-(5-Q51)*100))</f>
        <v>1340</v>
      </c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</row>
    <row r="14" customFormat="false" ht="21.75" hidden="false" customHeight="true" outlineLevel="0" collapsed="false">
      <c r="A14" s="614" t="s">
        <v>637</v>
      </c>
      <c r="B14" s="615"/>
      <c r="C14" s="616" t="n">
        <f aca="false">IF(B52=5,$B34-$B34*B52/10,IF(B52&gt;5,$B34-$B34*B52/10+B52*100,$B34-$B34*B52/10-(5-B52)*100))</f>
        <v>1237.5</v>
      </c>
      <c r="D14" s="616" t="n">
        <f aca="false">IF(C52=5,$B34-$B34*C52/10,IF(C52&gt;5,$B34-$B34*C52/10+C52*100,$B34-$B34*C52/10-(5-C52)*100))</f>
        <v>1680</v>
      </c>
      <c r="E14" s="616" t="n">
        <f aca="false">IF(D52=5,$B34-$B34*D52/10,IF(D52&gt;5,$B34-$B34*D52/10+D52*100,$B34-$B34*D52/10-(5-D52)*100))</f>
        <v>1147.5</v>
      </c>
      <c r="F14" s="616" t="n">
        <f aca="false">IF(E52=5,$B34-$B34*E52/10,IF(E52&gt;5,$B34-$B34*E52/10+E52*100,$B34-$B34*E52/10-(5-E52)*100))</f>
        <v>1827.5</v>
      </c>
      <c r="G14" s="616" t="n">
        <f aca="false">IF(F52=5,$B34-$B34*F52/10,IF(F52&gt;5,$B34-$B34*F52/10+F52*100,$B34-$B34*F52/10-(5-F52)*100))</f>
        <v>1237.5</v>
      </c>
      <c r="H14" s="616" t="s">
        <v>636</v>
      </c>
      <c r="I14" s="616" t="n">
        <f aca="false">IF(H52=5,$B34-$B34*H52/10,IF(H52&gt;5,$B34-$B34*H52/10+H52*100,$B34-$B34*H52/10-(5-H52)*100))</f>
        <v>1590</v>
      </c>
      <c r="J14" s="616" t="n">
        <f aca="false">IF(I52=5,$B34-$B34*I52/10,IF(I52&gt;5,$B34-$B34*I52/10+I52*100,$B34-$B34*I52/10-(5-I52)*100))</f>
        <v>1532.5</v>
      </c>
      <c r="K14" s="616" t="n">
        <f aca="false">IF(J52=5,$B34-$B34*J52/10,IF(J52&gt;5,$B34-$B34*J52/10+J52*100,$B34-$B34*J52/10-(5-J52)*100))</f>
        <v>1237.5</v>
      </c>
      <c r="L14" s="616" t="n">
        <f aca="false">IF(K52=5,$B34-$B34*K52/10,IF(K52&gt;5,$B34-$B34*K52/10+K52*100,$B34-$B34*K52/10-(5-K52)*100))</f>
        <v>1827.5</v>
      </c>
      <c r="M14" s="616" t="n">
        <f aca="false">IF(L52=5,$B34-$B34*L52/10,IF(L52&gt;5,$B34-$B34*L52/10+L52*100,$B34-$B34*L52/10-(5-L52)*100))</f>
        <v>1590</v>
      </c>
      <c r="N14" s="616" t="s">
        <v>636</v>
      </c>
      <c r="O14" s="616" t="n">
        <f aca="false">IF(N52=5,$B34-$B34*N52/10,IF(N52&gt;5,$B34-$B34*N52/10+N52*100,$B34-$B34*N52/10-(5-N52)*100))</f>
        <v>1590</v>
      </c>
      <c r="P14" s="616" t="n">
        <f aca="false">IF(O52=5,$B34-$B34*O52/10,IF(O52&gt;5,$B34-$B34*O52/10+O52*100,$B34-$B34*O52/10-(5-O52)*100))</f>
        <v>1385</v>
      </c>
      <c r="Q14" s="616" t="n">
        <f aca="false">IF(P52=5,$B34-$B34*P52/10,IF(P52&gt;5,$B34-$B34*P52/10+P52*100,$B34-$B34*P52/10-(5-P52)*100))</f>
        <v>1237.5</v>
      </c>
      <c r="R14" s="617" t="s">
        <v>636</v>
      </c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</row>
    <row r="15" customFormat="false" ht="21.75" hidden="false" customHeight="true" outlineLevel="0" collapsed="false">
      <c r="A15" s="614" t="s">
        <v>268</v>
      </c>
      <c r="B15" s="615"/>
      <c r="C15" s="616" t="n">
        <f aca="false">IF(B53=5,$B35-$B35*B53/10,IF(B53&gt;5,$B35-$B35*B53/10+B53*100,$B35-$B35*B53/10-(5-B53)*100))</f>
        <v>1825</v>
      </c>
      <c r="D15" s="616" t="n">
        <f aca="false">IF(C53=5,$B35-$B35*C53/10,IF(C53&gt;5,$B35-$B35*C53/10+C53*100,$B35-$B35*C53/10-(5-C53)*100))</f>
        <v>2150</v>
      </c>
      <c r="E15" s="616" t="n">
        <f aca="false">IF(D53=5,$B35-$B35*D53/10,IF(D53&gt;5,$B35-$B35*D53/10+D53*100,$B35-$B35*D53/10-(5-D53)*100))</f>
        <v>1875</v>
      </c>
      <c r="F15" s="616" t="n">
        <f aca="false">IF(E53=5,$B35-$B35*E53/10,IF(E53&gt;5,$B35-$B35*E53/10+E53*100,$B35-$B35*E53/10-(5-E53)*100))</f>
        <v>2975</v>
      </c>
      <c r="G15" s="616" t="n">
        <f aca="false">IF(F53=5,$B35-$B35*F53/10,IF(F53&gt;5,$B35-$B35*F53/10+F53*100,$B35-$B35*F53/10-(5-F53)*100))</f>
        <v>2100</v>
      </c>
      <c r="H15" s="616" t="n">
        <f aca="false">IF(G53=5,$B35-$B35*G53/10,IF(G53&gt;5,$B35-$B35*G53/10+G53*100,$B35-$B35*G53/10-(5-G53)*100))</f>
        <v>2975</v>
      </c>
      <c r="I15" s="616" t="n">
        <f aca="false">IF(H53=5,$B35-$B35*H53/10,IF(H53&gt;5,$B35-$B35*H53/10+H53*100,$B35-$B35*H53/10-(5-H53)*100))</f>
        <v>1550</v>
      </c>
      <c r="J15" s="616" t="n">
        <f aca="false">IF(I53=5,$B35-$B35*I53/10,IF(I53&gt;5,$B35-$B35*I53/10+I53*100,$B35-$B35*I53/10-(5-I53)*100))</f>
        <v>2150</v>
      </c>
      <c r="K15" s="616" t="n">
        <f aca="false">IF(J53=5,$B35-$B35*J53/10,IF(J53&gt;5,$B35-$B35*J53/10+J53*100,$B35-$B35*J53/10-(5-J53)*100))</f>
        <v>1825</v>
      </c>
      <c r="L15" s="616" t="n">
        <f aca="false">IF(K53=5,$B35-$B35*K53/10,IF(K53&gt;5,$B35-$B35*K53/10+K53*100,$B35-$B35*K53/10-(5-K53)*100))</f>
        <v>2425</v>
      </c>
      <c r="M15" s="616" t="n">
        <f aca="false">IF(L53=5,$B35-$B35*L53/10,IF(L53&gt;5,$B35-$B35*L53/10+L53*100,$B35-$B35*L53/10-(5-L53)*100))</f>
        <v>1550</v>
      </c>
      <c r="N15" s="616" t="n">
        <f aca="false">IF(M53=5,$B35-$B35*M53/10,IF(M53&gt;5,$B35-$B35*M53/10+M53*100,$B35-$B35*M53/10-(5-M53)*100))</f>
        <v>2975</v>
      </c>
      <c r="O15" s="616" t="n">
        <f aca="false">IF(N53=5,$B35-$B35*N53/10,IF(N53&gt;5,$B35-$B35*N53/10+N53*100,$B35-$B35*N53/10-(5-N53)*100))</f>
        <v>1000</v>
      </c>
      <c r="P15" s="616" t="n">
        <f aca="false">IF(O53=5,$B35-$B35*O53/10,IF(O53&gt;5,$B35-$B35*O53/10+O53*100,$B35-$B35*O53/10-(5-O53)*100))</f>
        <v>1550</v>
      </c>
      <c r="Q15" s="616" t="n">
        <f aca="false">IF(P53=5,$B35-$B35*P53/10,IF(P53&gt;5,$B35-$B35*P53/10+P53*100,$B35-$B35*P53/10-(5-P53)*100))</f>
        <v>1875</v>
      </c>
      <c r="R15" s="617" t="n">
        <f aca="false">IF(Q53=5,$B35-$B35*Q53/10,IF(Q53&gt;5,$B35-$B35*Q53/10+Q53*100,$B35-$B35*Q53/10-(5-Q53)*100))</f>
        <v>2700</v>
      </c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</row>
    <row r="16" customFormat="false" ht="21.75" hidden="false" customHeight="true" outlineLevel="0" collapsed="false">
      <c r="A16" s="614" t="s">
        <v>638</v>
      </c>
      <c r="B16" s="615"/>
      <c r="C16" s="616" t="n">
        <f aca="false">IF(B54=5,$B36-$B36*B54/10,IF(B54&gt;5,$B36-$B36*B54/10+B54*100,$B36-$B36*B54/10-(5-B54)*100))</f>
        <v>1900</v>
      </c>
      <c r="D16" s="616" t="n">
        <f aca="false">IF(C54=5,$B36-$B36*C54/10,IF(C54&gt;5,$B36-$B36*C54/10+C54*100,$B36-$B36*C54/10-(5-C54)*100))</f>
        <v>1700</v>
      </c>
      <c r="E16" s="616" t="n">
        <f aca="false">IF(D54=5,$B36-$B36*D54/10,IF(D54&gt;5,$B36-$B36*D54/10+D54*100,$B36-$B36*D54/10-(5-D54)*100))</f>
        <v>2300</v>
      </c>
      <c r="F16" s="616" t="n">
        <f aca="false">IF(E54=5,$B36-$B36*E54/10,IF(E54&gt;5,$B36-$B36*E54/10+E54*100,$B36-$B36*E54/10-(5-E54)*100))</f>
        <v>2100</v>
      </c>
      <c r="G16" s="616" t="n">
        <f aca="false">IF(F54=5,$B36-$B36*F54/10,IF(F54&gt;5,$B36-$B36*F54/10+F54*100,$B36-$B36*F54/10-(5-F54)*100))</f>
        <v>1700</v>
      </c>
      <c r="H16" s="616" t="n">
        <f aca="false">IF(G54=5,$B36-$B36*G54/10,IF(G54&gt;5,$B36-$B36*G54/10+G54*100,$B36-$B36*G54/10-(5-G54)*100))</f>
        <v>1800</v>
      </c>
      <c r="I16" s="616" t="n">
        <f aca="false">IF(H54=5,$B36-$B36*H54/10,IF(H54&gt;5,$B36-$B36*H54/10+H54*100,$B36-$B36*H54/10-(5-H54)*100))</f>
        <v>2100</v>
      </c>
      <c r="J16" s="616" t="n">
        <f aca="false">IF(I54=5,$B36-$B36*I54/10,IF(I54&gt;5,$B36-$B36*I54/10+I54*100,$B36-$B36*I54/10-(5-I54)*100))</f>
        <v>1900</v>
      </c>
      <c r="K16" s="616" t="n">
        <f aca="false">IF(J54=5,$B36-$B36*J54/10,IF(J54&gt;5,$B36-$B36*J54/10+J54*100,$B36-$B36*J54/10-(5-J54)*100))</f>
        <v>2100</v>
      </c>
      <c r="L16" s="616" t="n">
        <f aca="false">IF(K54=5,$B36-$B36*K54/10,IF(K54&gt;5,$B36-$B36*K54/10+K54*100,$B36-$B36*K54/10-(5-K54)*100))</f>
        <v>1900</v>
      </c>
      <c r="M16" s="616" t="n">
        <f aca="false">IF(L54=5,$B36-$B36*L54/10,IF(L54&gt;5,$B36-$B36*L54/10+L54*100,$B36-$B36*L54/10-(5-L54)*100))</f>
        <v>2300</v>
      </c>
      <c r="N16" s="616" t="n">
        <f aca="false">IF(M54=5,$B36-$B36*M54/10,IF(M54&gt;5,$B36-$B36*M54/10+M54*100,$B36-$B36*M54/10-(5-M54)*100))</f>
        <v>2100</v>
      </c>
      <c r="O16" s="616" t="n">
        <f aca="false">IF(N54=5,$B36-$B36*N54/10,IF(N54&gt;5,$B36-$B36*N54/10+N54*100,$B36-$B36*N54/10-(5-N54)*100))</f>
        <v>1900</v>
      </c>
      <c r="P16" s="616" t="n">
        <f aca="false">IF(O54=5,$B36-$B36*O54/10,IF(O54&gt;5,$B36-$B36*O54/10+O54*100,$B36-$B36*O54/10-(5-O54)*100))</f>
        <v>1900</v>
      </c>
      <c r="Q16" s="616" t="n">
        <f aca="false">IF(P54=5,$B36-$B36*P54/10,IF(P54&gt;5,$B36-$B36*P54/10+P54*100,$B36-$B36*P54/10-(5-P54)*100))</f>
        <v>2300</v>
      </c>
      <c r="R16" s="617" t="n">
        <f aca="false">IF(Q54=5,$B36-$B36*Q54/10,IF(Q54&gt;5,$B36-$B36*Q54/10+Q54*100,$B36-$B36*Q54/10-(5-Q54)*100))</f>
        <v>1900</v>
      </c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</row>
    <row r="17" customFormat="false" ht="21.75" hidden="false" customHeight="true" outlineLevel="0" collapsed="false">
      <c r="A17" s="614" t="s">
        <v>639</v>
      </c>
      <c r="B17" s="615"/>
      <c r="C17" s="616" t="n">
        <f aca="false">IF(B55=5,$B37-$B37*B55/10,IF(B55&gt;5,$B37-$B37*B55/10+B55*100,$B37-$B37*B55/10-(5-B55)*100))</f>
        <v>2220</v>
      </c>
      <c r="D17" s="616" t="n">
        <f aca="false">IF(C55=5,$B37-$B37*C55/10,IF(C55&gt;5,$B37-$B37*C55/10+C55*100,$B37-$B37*C55/10-(5-C55)*100))</f>
        <v>2005</v>
      </c>
      <c r="E17" s="616" t="n">
        <f aca="false">IF(D55=5,$B37-$B37*D55/10,IF(D55&gt;5,$B37-$B37*D55/10+D55*100,$B37-$B37*D55/10-(5-D55)*100))</f>
        <v>2005</v>
      </c>
      <c r="F17" s="616" t="n">
        <f aca="false">IF(E55=5,$B37-$B37*E55/10,IF(E55&gt;5,$B37-$B37*E55/10+E55*100,$B37-$B37*E55/10-(5-E55)*100))</f>
        <v>1790</v>
      </c>
      <c r="G17" s="616" t="n">
        <f aca="false">IF(F55=5,$B37-$B37*F55/10,IF(F55&gt;5,$B37-$B37*F55/10+F55*100,$B37-$B37*F55/10-(5-F55)*100))</f>
        <v>2005</v>
      </c>
      <c r="H17" s="616" t="n">
        <f aca="false">IF(G55=5,$B37-$B37*G55/10,IF(G55&gt;5,$B37-$B37*G55/10+G55*100,$B37-$B37*G55/10-(5-G55)*100))</f>
        <v>2005</v>
      </c>
      <c r="I17" s="616" t="n">
        <f aca="false">IF(H55=5,$B37-$B37*H55/10,IF(H55&gt;5,$B37-$B37*H55/10+H55*100,$B37-$B37*H55/10-(5-H55)*100))</f>
        <v>2005</v>
      </c>
      <c r="J17" s="616" t="n">
        <f aca="false">IF(I55=5,$B37-$B37*I55/10,IF(I55&gt;5,$B37-$B37*I55/10+I55*100,$B37-$B37*I55/10-(5-I55)*100))</f>
        <v>1790</v>
      </c>
      <c r="K17" s="616" t="n">
        <f aca="false">IF(J55=5,$B37-$B37*J55/10,IF(J55&gt;5,$B37-$B37*J55/10+J55*100,$B37-$B37*J55/10-(5-J55)*100))</f>
        <v>1790</v>
      </c>
      <c r="L17" s="616" t="n">
        <f aca="false">IF(K55=5,$B37-$B37*K55/10,IF(K55&gt;5,$B37-$B37*K55/10+K55*100,$B37-$B37*K55/10-(5-K55)*100))</f>
        <v>1430</v>
      </c>
      <c r="M17" s="616" t="n">
        <f aca="false">IF(L55=5,$B37-$B37*L55/10,IF(L55&gt;5,$B37-$B37*L55/10+L55*100,$B37-$B37*L55/10-(5-L55)*100))</f>
        <v>2005</v>
      </c>
      <c r="N17" s="616" t="n">
        <f aca="false">IF(M55=5,$B37-$B37*M55/10,IF(M55&gt;5,$B37-$B37*M55/10+M55*100,$B37-$B37*M55/10-(5-M55)*100))</f>
        <v>1575</v>
      </c>
      <c r="O17" s="616" t="n">
        <f aca="false">IF(N55=5,$B37-$B37*N55/10,IF(N55&gt;5,$B37-$B37*N55/10+N55*100,$B37-$B37*N55/10-(5-N55)*100))</f>
        <v>2005</v>
      </c>
      <c r="P17" s="616" t="n">
        <f aca="false">IF(O55=5,$B37-$B37*O55/10,IF(O55&gt;5,$B37-$B37*O55/10+O55*100,$B37-$B37*O55/10-(5-O55)*100))</f>
        <v>2005</v>
      </c>
      <c r="Q17" s="616" t="n">
        <f aca="false">IF(P55=5,$B37-$B37*P55/10,IF(P55&gt;5,$B37-$B37*P55/10+P55*100,$B37-$B37*P55/10-(5-P55)*100))</f>
        <v>2005</v>
      </c>
      <c r="R17" s="617" t="n">
        <f aca="false">IF(Q55=5,$B37-$B37*Q55/10,IF(Q55&gt;5,$B37-$B37*Q55/10+Q55*100,$B37-$B37*Q55/10-(5-Q55)*100))</f>
        <v>2005</v>
      </c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</row>
    <row r="18" customFormat="false" ht="21.75" hidden="false" customHeight="true" outlineLevel="0" collapsed="false">
      <c r="A18" s="614" t="s">
        <v>640</v>
      </c>
      <c r="B18" s="615"/>
      <c r="C18" s="616" t="n">
        <f aca="false">IF(B56=5,$B38-$B38*B56/10,IF(B56&gt;5,$B38-$B38*B56/10+B56*100,$B38-$B38*B56/10-(5-B56)*100))</f>
        <v>1760</v>
      </c>
      <c r="D18" s="616" t="n">
        <f aca="false">IF(C56=5,$B38-$B38*C56/10,IF(C56&gt;5,$B38-$B38*C56/10+C56*100,$B38-$B38*C56/10-(5-C56)*100))</f>
        <v>1620</v>
      </c>
      <c r="E18" s="616" t="s">
        <v>636</v>
      </c>
      <c r="F18" s="616" t="n">
        <f aca="false">IF(E56=5,$B38-$B38*E56/10,IF(E56&gt;5,$B38-$B38*E56/10+E56*100,$B38-$B38*E56/10-(5-E56)*100))</f>
        <v>1760</v>
      </c>
      <c r="G18" s="616" t="n">
        <f aca="false">IF(F56=5,$B38-$B38*F56/10,IF(F56&gt;5,$B38-$B38*F56/10+F56*100,$B38-$B38*F56/10-(5-F56)*100))</f>
        <v>1760</v>
      </c>
      <c r="H18" s="616" t="n">
        <f aca="false">IF(G56=5,$B38-$B38*G56/10,IF(G56&gt;5,$B38-$B38*G56/10+G56*100,$B38-$B38*G56/10-(5-G56)*100))</f>
        <v>1620</v>
      </c>
      <c r="I18" s="616" t="n">
        <f aca="false">IF(H56=5,$B38-$B38*H56/10,IF(H56&gt;5,$B38-$B38*H56/10+H56*100,$B38-$B38*H56/10-(5-H56)*100))</f>
        <v>1340</v>
      </c>
      <c r="J18" s="616" t="n">
        <f aca="false">IF(I56=5,$B38-$B38*I56/10,IF(I56&gt;5,$B38-$B38*I56/10+I56*100,$B38-$B38*I56/10-(5-I56)*100))</f>
        <v>1200</v>
      </c>
      <c r="K18" s="616" t="n">
        <f aca="false">IF(J56=5,$B38-$B38*J56/10,IF(J56&gt;5,$B38-$B38*J56/10+J56*100,$B38-$B38*J56/10-(5-J56)*100))</f>
        <v>1760</v>
      </c>
      <c r="L18" s="616" t="n">
        <f aca="false">IF(K56=5,$B38-$B38*K56/10,IF(K56&gt;5,$B38-$B38*K56/10+K56*100,$B38-$B38*K56/10-(5-K56)*100))</f>
        <v>1620</v>
      </c>
      <c r="M18" s="616" t="n">
        <f aca="false">IF(L56=5,$B38-$B38*L56/10,IF(L56&gt;5,$B38-$B38*L56/10+L56*100,$B38-$B38*L56/10-(5-L56)*100))</f>
        <v>1620</v>
      </c>
      <c r="N18" s="616" t="n">
        <f aca="false">IF(M56=5,$B38-$B38*M56/10,IF(M56&gt;5,$B38-$B38*M56/10+M56*100,$B38-$B38*M56/10-(5-M56)*100))</f>
        <v>1200</v>
      </c>
      <c r="O18" s="616" t="n">
        <f aca="false">IF(N56=5,$B38-$B38*N56/10,IF(N56&gt;5,$B38-$B38*N56/10+N56*100,$B38-$B38*N56/10-(5-N56)*100))</f>
        <v>1620</v>
      </c>
      <c r="P18" s="616" t="n">
        <f aca="false">IF(O56=5,$B38-$B38*O56/10,IF(O56&gt;5,$B38-$B38*O56/10+O56*100,$B38-$B38*O56/10-(5-O56)*100))</f>
        <v>1480</v>
      </c>
      <c r="Q18" s="616" t="s">
        <v>636</v>
      </c>
      <c r="R18" s="617" t="n">
        <f aca="false">IF(Q56=5,$B38-$B38*Q56/10,IF(Q56&gt;5,$B38-$B38*Q56/10+Q56*100,$B38-$B38*Q56/10-(5-Q56)*100))</f>
        <v>1480</v>
      </c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</row>
    <row r="19" customFormat="false" ht="21.75" hidden="false" customHeight="true" outlineLevel="0" collapsed="false">
      <c r="A19" s="614" t="s">
        <v>641</v>
      </c>
      <c r="B19" s="615"/>
      <c r="C19" s="616" t="n">
        <f aca="false">IF(B57=5,$B39-$B39*B57/10,IF(B57&gt;5,$B39-$B39*B57/10+B57*100,$B39-$B39*B57/10-(5-B57)*100))</f>
        <v>1880</v>
      </c>
      <c r="D19" s="616" t="n">
        <f aca="false">IF(C57=5,$B39-$B39*C57/10,IF(C57&gt;5,$B39-$B39*C57/10+C57*100,$B39-$B39*C57/10-(5-C57)*100))</f>
        <v>1880</v>
      </c>
      <c r="E19" s="616" t="n">
        <f aca="false">IF(D57=5,$B39-$B39*D57/10,IF(D57&gt;5,$B39-$B39*D57/10+D57*100,$B39-$B39*D57/10-(5-D57)*100))</f>
        <v>2110</v>
      </c>
      <c r="F19" s="616" t="n">
        <f aca="false">IF(E57=5,$B39-$B39*E57/10,IF(E57&gt;5,$B39-$B39*E57/10+E57*100,$B39-$B39*E57/10-(5-E57)*100))</f>
        <v>1880</v>
      </c>
      <c r="G19" s="616" t="n">
        <f aca="false">IF(F57=5,$B39-$B39*F57/10,IF(F57&gt;5,$B39-$B39*F57/10+F57*100,$B39-$B39*F57/10-(5-F57)*100))</f>
        <v>2340</v>
      </c>
      <c r="H19" s="616" t="n">
        <f aca="false">IF(G57=5,$B39-$B39*G57/10,IF(G57&gt;5,$B39-$B39*G57/10+G57*100,$B39-$B39*G57/10-(5-G57)*100))</f>
        <v>2110</v>
      </c>
      <c r="I19" s="616" t="n">
        <f aca="false">IF(H57=5,$B39-$B39*H57/10,IF(H57&gt;5,$B39-$B39*H57/10+H57*100,$B39-$B39*H57/10-(5-H57)*100))</f>
        <v>2570</v>
      </c>
      <c r="J19" s="616" t="n">
        <f aca="false">IF(I57=5,$B39-$B39*I57/10,IF(I57&gt;5,$B39-$B39*I57/10+I57*100,$B39-$B39*I57/10-(5-I57)*100))</f>
        <v>2340</v>
      </c>
      <c r="K19" s="616" t="n">
        <f aca="false">IF(J57=5,$B39-$B39*J57/10,IF(J57&gt;5,$B39-$B39*J57/10+J57*100,$B39-$B39*J57/10-(5-J57)*100))</f>
        <v>2110</v>
      </c>
      <c r="L19" s="616" t="n">
        <f aca="false">IF(K57=5,$B39-$B39*K57/10,IF(K57&gt;5,$B39-$B39*K57/10+K57*100,$B39-$B39*K57/10-(5-K57)*100))</f>
        <v>2110</v>
      </c>
      <c r="M19" s="616" t="s">
        <v>636</v>
      </c>
      <c r="N19" s="616" t="n">
        <f aca="false">IF(M57=5,$B39-$B39*M57/10,IF(M57&gt;5,$B39-$B39*M57/10+M57*100,$B39-$B39*M57/10-(5-M57)*100))</f>
        <v>2340</v>
      </c>
      <c r="O19" s="616" t="s">
        <v>636</v>
      </c>
      <c r="P19" s="616" t="n">
        <f aca="false">IF(O57=5,$B39-$B39*O57/10,IF(O57&gt;5,$B39-$B39*O57/10+O57*100,$B39-$B39*O57/10-(5-O57)*100))</f>
        <v>2110</v>
      </c>
      <c r="Q19" s="616" t="n">
        <f aca="false">IF(P57=5,$B39-$B39*P57/10,IF(P57&gt;5,$B39-$B39*P57/10+P57*100,$B39-$B39*P57/10-(5-P57)*100))</f>
        <v>2340</v>
      </c>
      <c r="R19" s="617" t="n">
        <f aca="false">IF(Q57=5,$B39-$B39*Q57/10,IF(Q57&gt;5,$B39-$B39*Q57/10+Q57*100,$B39-$B39*Q57/10-(5-Q57)*100))</f>
        <v>2110</v>
      </c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</row>
    <row r="20" customFormat="false" ht="21.75" hidden="false" customHeight="true" outlineLevel="0" collapsed="false">
      <c r="A20" s="614" t="s">
        <v>270</v>
      </c>
      <c r="B20" s="615"/>
      <c r="C20" s="616" t="n">
        <f aca="false">IF(B58=5,$B40-$B40*B58/10,IF(B58&gt;5,$B40-$B40*B58/10+B58*100,$B40-$B40*B58/10-(5-B58)*100))</f>
        <v>1490</v>
      </c>
      <c r="D20" s="616" t="n">
        <f aca="false">IF(C58=5,$B40-$B40*C58/10,IF(C58&gt;5,$B40-$B40*C58/10+C58*100,$B40-$B40*C58/10-(5-C58)*100))</f>
        <v>1050</v>
      </c>
      <c r="E20" s="616" t="n">
        <f aca="false">IF(D58=5,$B40-$B40*D58/10,IF(D58&gt;5,$B40-$B40*D58/10+D58*100,$B40-$B40*D58/10-(5-D58)*100))</f>
        <v>1380</v>
      </c>
      <c r="F20" s="616" t="n">
        <f aca="false">IF(E58=5,$B40-$B40*E58/10,IF(E58&gt;5,$B40-$B40*E58/10+E58*100,$B40-$B40*E58/10-(5-E58)*100))</f>
        <v>1440</v>
      </c>
      <c r="G20" s="616" t="n">
        <f aca="false">IF(F58=5,$B40-$B40*F58/10,IF(F58&gt;5,$B40-$B40*F58/10+F58*100,$B40-$B40*F58/10-(5-F58)*100))</f>
        <v>1270</v>
      </c>
      <c r="H20" s="616" t="n">
        <f aca="false">IF(G58=5,$B40-$B40*G58/10,IF(G58&gt;5,$B40-$B40*G58/10+G58*100,$B40-$B40*G58/10-(5-G58)*100))</f>
        <v>1220</v>
      </c>
      <c r="I20" s="616" t="n">
        <f aca="false">IF(H58=5,$B40-$B40*H58/10,IF(H58&gt;5,$B40-$B40*H58/10+H58*100,$B40-$B40*H58/10-(5-H58)*100))</f>
        <v>1270</v>
      </c>
      <c r="J20" s="616" t="n">
        <f aca="false">IF(I58=5,$B40-$B40*I58/10,IF(I58&gt;5,$B40-$B40*I58/10+I58*100,$B40-$B40*I58/10-(5-I58)*100))</f>
        <v>1440</v>
      </c>
      <c r="K20" s="616" t="n">
        <f aca="false">IF(J58=5,$B40-$B40*J58/10,IF(J58&gt;5,$B40-$B40*J58/10+J58*100,$B40-$B40*J58/10-(5-J58)*100))</f>
        <v>1160</v>
      </c>
      <c r="L20" s="616" t="n">
        <f aca="false">IF(K58=5,$B40-$B40*K58/10,IF(K58&gt;5,$B40-$B40*K58/10+K58*100,$B40-$B40*K58/10-(5-K58)*100))</f>
        <v>1440</v>
      </c>
      <c r="M20" s="616" t="n">
        <f aca="false">IF(L58=5,$B40-$B40*L58/10,IF(L58&gt;5,$B40-$B40*L58/10+L58*100,$B40-$B40*L58/10-(5-L58)*100))</f>
        <v>1380</v>
      </c>
      <c r="N20" s="616" t="n">
        <f aca="false">IF(M58=5,$B40-$B40*M58/10,IF(M58&gt;5,$B40-$B40*M58/10+M58*100,$B40-$B40*M58/10-(5-M58)*100))</f>
        <v>1000</v>
      </c>
      <c r="O20" s="616" t="n">
        <f aca="false">IF(N58=5,$B40-$B40*N58/10,IF(N58&gt;5,$B40-$B40*N58/10+N58*100,$B40-$B40*N58/10-(5-N58)*100))</f>
        <v>1490</v>
      </c>
      <c r="P20" s="616" t="n">
        <f aca="false">IF(O58=5,$B40-$B40*O58/10,IF(O58&gt;5,$B40-$B40*O58/10+O58*100,$B40-$B40*O58/10-(5-O58)*100))</f>
        <v>1440</v>
      </c>
      <c r="Q20" s="616" t="n">
        <f aca="false">IF(P58=5,$B40-$B40*P58/10,IF(P58&gt;5,$B40-$B40*P58/10+P58*100,$B40-$B40*P58/10-(5-P58)*100))</f>
        <v>1490</v>
      </c>
      <c r="R20" s="617" t="n">
        <f aca="false">IF(Q58=5,$B40-$B40*Q58/10,IF(Q58&gt;5,$B40-$B40*Q58/10+Q58*100,$B40-$B40*Q58/10-(5-Q58)*100))</f>
        <v>1220</v>
      </c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</row>
    <row r="21" customFormat="false" ht="21.75" hidden="false" customHeight="true" outlineLevel="0" collapsed="false">
      <c r="A21" s="618" t="s">
        <v>272</v>
      </c>
      <c r="B21" s="619"/>
      <c r="C21" s="620" t="n">
        <f aca="false">IF(B59=5,$B41-$B41*B59/10,IF(B59&gt;5,$B41-$B41*B59/10+B59*100,$B41-$B41*B59/10-(5-B59)*100))</f>
        <v>325</v>
      </c>
      <c r="D21" s="620" t="n">
        <f aca="false">IF(C59=5,$B41-$B41*C59/10,IF(C59&gt;5,$B41-$B41*C59/10+C59*100,$B41-$B41*C59/10-(5-C59)*100))</f>
        <v>925</v>
      </c>
      <c r="E21" s="621" t="n">
        <f aca="false">IF(D59=5,$B41-$B41*D59/10,IF(D59&gt;5,$B41-$B41*D59/10+D59*100,$B41-$B41*D59/10-(5-D59)*100))</f>
        <v>325</v>
      </c>
      <c r="F21" s="621" t="n">
        <f aca="false">IF(E59=5,$B41-$B41*E59/10,IF(E59&gt;5,$B41-$B41*E59/10+E59*100,$B41-$B41*E59/10-(5-E59)*100))</f>
        <v>950</v>
      </c>
      <c r="G21" s="621" t="n">
        <f aca="false">IF(F59=5,$B41-$B41*F59/10,IF(F59&gt;5,$B41-$B41*F59/10+F59*100,$B41-$B41*F59/10-(5-F59)*100))</f>
        <v>900</v>
      </c>
      <c r="H21" s="621" t="n">
        <f aca="false">IF(G59=5,$B41-$B41*G59/10,IF(G59&gt;5,$B41-$B41*G59/10+G59*100,$B41-$B41*G59/10-(5-G59)*100))</f>
        <v>1000</v>
      </c>
      <c r="I21" s="621" t="n">
        <f aca="false">IF(H59=5,$B41-$B41*H59/10,IF(H59&gt;5,$B41-$B41*H59/10+H59*100,$B41-$B41*H59/10-(5-H59)*100))</f>
        <v>350</v>
      </c>
      <c r="J21" s="621" t="n">
        <f aca="false">IF(I59=5,$B41-$B41*I59/10,IF(I59&gt;5,$B41-$B41*I59/10+I59*100,$B41-$B41*I59/10-(5-I59)*100))</f>
        <v>950</v>
      </c>
      <c r="K21" s="621" t="n">
        <f aca="false">IF(J59=5,$B41-$B41*J59/10,IF(J59&gt;5,$B41-$B41*J59/10+J59*100,$B41-$B41*J59/10-(5-J59)*100))</f>
        <v>900</v>
      </c>
      <c r="L21" s="621" t="n">
        <f aca="false">IF(K59=5,$B41-$B41*K59/10,IF(K59&gt;5,$B41-$B41*K59/10+K59*100,$B41-$B41*K59/10-(5-K59)*100))</f>
        <v>950</v>
      </c>
      <c r="M21" s="621" t="n">
        <f aca="false">IF(L59=5,$B41-$B41*L59/10,IF(L59&gt;5,$B41-$B41*L59/10+L59*100,$B41-$B41*L59/10-(5-L59)*100))</f>
        <v>325</v>
      </c>
      <c r="N21" s="621" t="n">
        <f aca="false">IF(M59=5,$B41-$B41*M59/10,IF(M59&gt;5,$B41-$B41*M59/10+M59*100,$B41-$B41*M59/10-(5-M59)*100))</f>
        <v>1000</v>
      </c>
      <c r="O21" s="621" t="n">
        <f aca="false">IF(N59=5,$B41-$B41*N59/10,IF(N59&gt;5,$B41-$B41*N59/10+N59*100,$B41-$B41*N59/10-(5-N59)*100))</f>
        <v>300</v>
      </c>
      <c r="P21" s="621" t="n">
        <f aca="false">IF(O59=5,$B41-$B41*O59/10,IF(O59&gt;5,$B41-$B41*O59/10+O59*100,$B41-$B41*O59/10-(5-O59)*100))</f>
        <v>900</v>
      </c>
      <c r="Q21" s="621" t="n">
        <f aca="false">IF(P59=5,$B41-$B41*P59/10,IF(P59&gt;5,$B41-$B41*P59/10+P59*100,$B41-$B41*P59/10-(5-P59)*100))</f>
        <v>300</v>
      </c>
      <c r="R21" s="622" t="n">
        <f aca="false">IF(Q59=5,$B41-$B41*Q59/10,IF(Q59&gt;5,$B41-$B41*Q59/10+Q59*100,$B41-$B41*Q59/10-(5-Q59)*100))</f>
        <v>950</v>
      </c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</row>
    <row r="22" customFormat="false" ht="27.75" hidden="false" customHeight="true" outlineLevel="0" collapsed="false">
      <c r="A22" s="623" t="s">
        <v>642</v>
      </c>
      <c r="B22" s="623"/>
      <c r="C22" s="623"/>
      <c r="D22" s="623"/>
      <c r="E22" s="624"/>
      <c r="F22" s="624"/>
      <c r="G22" s="624"/>
      <c r="H22" s="624"/>
      <c r="I22" s="624"/>
      <c r="J22" s="624"/>
      <c r="K22" s="624"/>
      <c r="L22" s="624"/>
      <c r="M22" s="624"/>
      <c r="N22" s="624"/>
      <c r="O22" s="624"/>
      <c r="P22" s="624"/>
      <c r="Q22" s="624"/>
      <c r="R22" s="625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</row>
    <row r="23" customFormat="false" ht="114.75" hidden="false" customHeight="true" outlineLevel="0" collapsed="false">
      <c r="A23" s="626" t="s">
        <v>643</v>
      </c>
      <c r="B23" s="626"/>
      <c r="C23" s="627" t="n">
        <v>300</v>
      </c>
      <c r="D23" s="627"/>
      <c r="E23" s="628"/>
      <c r="F23" s="629"/>
      <c r="G23" s="629"/>
      <c r="H23" s="629"/>
      <c r="I23" s="629"/>
      <c r="J23" s="629"/>
      <c r="K23" s="629"/>
      <c r="L23" s="629"/>
      <c r="M23" s="629"/>
      <c r="N23" s="629"/>
      <c r="O23" s="629"/>
      <c r="P23" s="629"/>
      <c r="Q23" s="629"/>
      <c r="R23" s="629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</row>
    <row r="24" customFormat="false" ht="13.5" hidden="false" customHeight="false" outlineLevel="0" collapsed="false">
      <c r="A24" s="313"/>
      <c r="B24" s="630"/>
      <c r="C24" s="630"/>
      <c r="D24" s="631"/>
      <c r="E24" s="632"/>
      <c r="F24" s="632"/>
      <c r="G24" s="632"/>
      <c r="H24" s="632"/>
      <c r="I24" s="632"/>
      <c r="J24" s="632"/>
      <c r="K24" s="632"/>
      <c r="L24" s="632"/>
      <c r="M24" s="632"/>
      <c r="N24" s="632"/>
      <c r="O24" s="632"/>
      <c r="P24" s="632"/>
      <c r="Q24" s="632"/>
      <c r="R24" s="632"/>
      <c r="S24" s="312"/>
      <c r="T24" s="312"/>
      <c r="U24" s="312"/>
      <c r="V24" s="312"/>
      <c r="W24" s="312"/>
      <c r="X24" s="312"/>
      <c r="Y24" s="312"/>
      <c r="Z24" s="312"/>
      <c r="AA24" s="312"/>
      <c r="AB24" s="312"/>
      <c r="AC24" s="312"/>
    </row>
    <row r="25" customFormat="false" ht="12.75" hidden="false" customHeight="false" outlineLevel="0" collapsed="false">
      <c r="A25" s="313"/>
      <c r="B25" s="630"/>
      <c r="C25" s="630"/>
      <c r="D25" s="631"/>
      <c r="E25" s="632"/>
      <c r="F25" s="632"/>
      <c r="G25" s="632"/>
      <c r="H25" s="632"/>
      <c r="I25" s="632"/>
      <c r="J25" s="632"/>
      <c r="K25" s="632"/>
      <c r="L25" s="632"/>
      <c r="M25" s="632"/>
      <c r="N25" s="632"/>
      <c r="O25" s="632"/>
      <c r="P25" s="632"/>
      <c r="Q25" s="632"/>
      <c r="R25" s="632"/>
      <c r="S25" s="312"/>
      <c r="T25" s="312"/>
      <c r="U25" s="312"/>
      <c r="V25" s="312"/>
      <c r="W25" s="312"/>
      <c r="X25" s="312"/>
      <c r="Y25" s="312"/>
      <c r="Z25" s="312"/>
      <c r="AA25" s="312"/>
      <c r="AB25" s="312"/>
      <c r="AC25" s="312"/>
    </row>
    <row r="26" customFormat="false" ht="21.75" hidden="false" customHeight="true" outlineLevel="0" collapsed="false">
      <c r="A26" s="633" t="s">
        <v>250</v>
      </c>
      <c r="B26" s="634" t="n">
        <f aca="false">1700*1.5</f>
        <v>2550</v>
      </c>
      <c r="C26" s="634"/>
      <c r="D26" s="635"/>
      <c r="E26" s="635"/>
      <c r="F26" s="636"/>
      <c r="G26" s="636"/>
      <c r="H26" s="636"/>
      <c r="I26" s="636"/>
      <c r="J26" s="636"/>
      <c r="K26" s="636"/>
      <c r="L26" s="636"/>
      <c r="M26" s="636"/>
      <c r="N26" s="636"/>
      <c r="O26" s="636"/>
      <c r="P26" s="636"/>
      <c r="Q26" s="636"/>
      <c r="R26" s="636"/>
      <c r="S26" s="192"/>
      <c r="T26" s="312"/>
      <c r="U26" s="312"/>
      <c r="V26" s="312"/>
      <c r="W26" s="312"/>
      <c r="X26" s="312"/>
      <c r="Y26" s="312"/>
      <c r="Z26" s="312"/>
      <c r="AA26" s="312"/>
      <c r="AB26" s="312"/>
      <c r="AC26" s="312"/>
    </row>
    <row r="27" customFormat="false" ht="21.75" hidden="false" customHeight="true" outlineLevel="0" collapsed="false">
      <c r="A27" s="633" t="s">
        <v>633</v>
      </c>
      <c r="B27" s="634" t="n">
        <f aca="false">2125*1.5</f>
        <v>3187.5</v>
      </c>
      <c r="C27" s="634"/>
      <c r="D27" s="635"/>
      <c r="E27" s="635"/>
      <c r="F27" s="636"/>
      <c r="G27" s="636"/>
      <c r="H27" s="636"/>
      <c r="I27" s="636"/>
      <c r="J27" s="636"/>
      <c r="K27" s="636"/>
      <c r="L27" s="636"/>
      <c r="M27" s="636"/>
      <c r="N27" s="636"/>
      <c r="O27" s="636"/>
      <c r="P27" s="636"/>
      <c r="Q27" s="636"/>
      <c r="R27" s="636"/>
      <c r="S27" s="192"/>
      <c r="T27" s="312"/>
      <c r="U27" s="312"/>
      <c r="V27" s="312"/>
      <c r="W27" s="312"/>
      <c r="X27" s="312"/>
      <c r="Y27" s="312"/>
      <c r="Z27" s="312"/>
      <c r="AA27" s="312"/>
      <c r="AB27" s="312"/>
      <c r="AC27" s="312"/>
    </row>
    <row r="28" customFormat="false" ht="21.75" hidden="false" customHeight="true" outlineLevel="0" collapsed="false">
      <c r="A28" s="633" t="s">
        <v>634</v>
      </c>
      <c r="B28" s="634" t="n">
        <f aca="false">2425*1.5</f>
        <v>3637.5</v>
      </c>
      <c r="C28" s="634"/>
      <c r="D28" s="635"/>
      <c r="E28" s="635"/>
      <c r="F28" s="636"/>
      <c r="G28" s="636"/>
      <c r="H28" s="636"/>
      <c r="I28" s="636"/>
      <c r="J28" s="636"/>
      <c r="K28" s="636"/>
      <c r="L28" s="636"/>
      <c r="M28" s="636"/>
      <c r="N28" s="636"/>
      <c r="O28" s="636"/>
      <c r="P28" s="636"/>
      <c r="Q28" s="636"/>
      <c r="R28" s="636"/>
      <c r="S28" s="192"/>
      <c r="T28" s="312"/>
      <c r="U28" s="312"/>
      <c r="V28" s="312"/>
      <c r="W28" s="312"/>
      <c r="X28" s="312"/>
      <c r="Y28" s="312"/>
      <c r="Z28" s="312"/>
      <c r="AA28" s="312"/>
      <c r="AB28" s="312"/>
      <c r="AC28" s="312"/>
    </row>
    <row r="29" customFormat="false" ht="21.75" hidden="false" customHeight="true" outlineLevel="0" collapsed="false">
      <c r="A29" s="633" t="s">
        <v>644</v>
      </c>
      <c r="B29" s="634" t="n">
        <f aca="false">925*1.5</f>
        <v>1387.5</v>
      </c>
      <c r="C29" s="634"/>
      <c r="D29" s="635"/>
      <c r="E29" s="635"/>
      <c r="F29" s="636" t="n">
        <f aca="false">SUM(C12:R12)/16</f>
        <v>1248.75</v>
      </c>
      <c r="G29" s="636" t="n">
        <f aca="false">SUM(C13:R13)/16</f>
        <v>1533.75</v>
      </c>
      <c r="H29" s="636" t="n">
        <f aca="false">SUM(C14,E14,G14,I14,K14,M14,O14,Q14)/8</f>
        <v>1358.4375</v>
      </c>
      <c r="I29" s="637" t="n">
        <v>0.2</v>
      </c>
      <c r="J29" s="636"/>
      <c r="K29" s="636" t="n">
        <f aca="false">SUM(C6,E6,G6,I6,K6,M6,O6,Q6)/8</f>
        <v>1413.125</v>
      </c>
      <c r="L29" s="637" t="n">
        <v>0.5</v>
      </c>
      <c r="M29" s="636"/>
      <c r="N29" s="636"/>
      <c r="O29" s="636"/>
      <c r="P29" s="636"/>
      <c r="Q29" s="636"/>
      <c r="R29" s="636"/>
      <c r="S29" s="192"/>
      <c r="T29" s="312"/>
      <c r="U29" s="312"/>
      <c r="V29" s="312"/>
      <c r="W29" s="312"/>
      <c r="X29" s="312"/>
      <c r="Y29" s="312"/>
      <c r="Z29" s="312"/>
      <c r="AA29" s="312"/>
      <c r="AB29" s="312"/>
      <c r="AC29" s="312"/>
    </row>
    <row r="30" customFormat="false" ht="21.75" hidden="false" customHeight="true" outlineLevel="0" collapsed="false">
      <c r="A30" s="633" t="s">
        <v>258</v>
      </c>
      <c r="B30" s="634" t="n">
        <f aca="false">700*1.5</f>
        <v>1050</v>
      </c>
      <c r="C30" s="634"/>
      <c r="D30" s="635"/>
      <c r="E30" s="635"/>
      <c r="F30" s="636" t="n">
        <f aca="false">F29/3</f>
        <v>416.25</v>
      </c>
      <c r="G30" s="636" t="n">
        <f aca="false">G29/3</f>
        <v>511.25</v>
      </c>
      <c r="H30" s="636" t="n">
        <f aca="false">(H29*I30)/I29</f>
        <v>1018.828125</v>
      </c>
      <c r="I30" s="637" t="n">
        <v>0.15</v>
      </c>
      <c r="J30" s="636"/>
      <c r="K30" s="636" t="n">
        <f aca="false">(L30*K29)/L29</f>
        <v>423.9375</v>
      </c>
      <c r="L30" s="637" t="n">
        <v>0.15</v>
      </c>
      <c r="M30" s="636"/>
      <c r="N30" s="638"/>
      <c r="O30" s="636"/>
      <c r="P30" s="636"/>
      <c r="Q30" s="636"/>
      <c r="R30" s="636"/>
      <c r="S30" s="192"/>
      <c r="T30" s="312"/>
      <c r="U30" s="312"/>
      <c r="V30" s="312"/>
      <c r="W30" s="312"/>
      <c r="X30" s="312"/>
      <c r="Y30" s="312"/>
      <c r="Z30" s="312"/>
      <c r="AA30" s="312"/>
      <c r="AB30" s="312"/>
      <c r="AC30" s="312"/>
    </row>
    <row r="31" customFormat="false" ht="21.75" hidden="false" customHeight="true" outlineLevel="0" collapsed="false">
      <c r="A31" s="633" t="s">
        <v>260</v>
      </c>
      <c r="B31" s="634" t="n">
        <f aca="false">1650*1.5</f>
        <v>2475</v>
      </c>
      <c r="C31" s="634"/>
      <c r="D31" s="635"/>
      <c r="E31" s="635"/>
      <c r="F31" s="636"/>
      <c r="G31" s="636"/>
      <c r="H31" s="636" t="n">
        <f aca="false">(H30*I31)/I30</f>
        <v>679.21875</v>
      </c>
      <c r="I31" s="637" t="n">
        <v>0.1</v>
      </c>
      <c r="J31" s="636"/>
      <c r="K31" s="636" t="n">
        <f aca="false">(L31*K30)/L30</f>
        <v>282.625</v>
      </c>
      <c r="L31" s="637" t="n">
        <v>0.1</v>
      </c>
      <c r="M31" s="636"/>
      <c r="N31" s="636"/>
      <c r="O31" s="636"/>
      <c r="P31" s="636"/>
      <c r="Q31" s="636"/>
      <c r="R31" s="636"/>
      <c r="S31" s="192"/>
      <c r="T31" s="312"/>
      <c r="U31" s="312"/>
      <c r="V31" s="312"/>
      <c r="W31" s="312"/>
      <c r="X31" s="312"/>
      <c r="Y31" s="312"/>
      <c r="Z31" s="312"/>
      <c r="AA31" s="312"/>
      <c r="AB31" s="312"/>
      <c r="AC31" s="312"/>
    </row>
    <row r="32" customFormat="false" ht="21.75" hidden="false" customHeight="true" outlineLevel="0" collapsed="false">
      <c r="A32" s="633" t="s">
        <v>262</v>
      </c>
      <c r="B32" s="634" t="n">
        <f aca="false">1600*1.5</f>
        <v>2400</v>
      </c>
      <c r="C32" s="634"/>
      <c r="D32" s="635"/>
      <c r="E32" s="635"/>
      <c r="F32" s="636"/>
      <c r="G32" s="636"/>
      <c r="H32" s="636" t="n">
        <f aca="false">(H31*I32)/I31</f>
        <v>339.609375</v>
      </c>
      <c r="I32" s="637" t="n">
        <v>0.05</v>
      </c>
      <c r="J32" s="636"/>
      <c r="K32" s="636" t="n">
        <f aca="false">(L32*K31)/L31</f>
        <v>141.3125</v>
      </c>
      <c r="L32" s="637" t="n">
        <v>0.05</v>
      </c>
      <c r="M32" s="636"/>
      <c r="N32" s="636"/>
      <c r="O32" s="636"/>
      <c r="P32" s="636"/>
      <c r="Q32" s="636"/>
      <c r="R32" s="636"/>
      <c r="S32" s="192"/>
      <c r="T32" s="312"/>
      <c r="U32" s="312"/>
      <c r="V32" s="312"/>
      <c r="W32" s="312"/>
      <c r="X32" s="312"/>
      <c r="Y32" s="312"/>
      <c r="Z32" s="312"/>
      <c r="AA32" s="312"/>
      <c r="AB32" s="312"/>
      <c r="AC32" s="312"/>
    </row>
    <row r="33" customFormat="false" ht="21.75" hidden="false" customHeight="true" outlineLevel="0" collapsed="false">
      <c r="A33" s="633" t="s">
        <v>264</v>
      </c>
      <c r="B33" s="634" t="n">
        <f aca="false">1600*1.5</f>
        <v>2400</v>
      </c>
      <c r="C33" s="634"/>
      <c r="D33" s="635"/>
      <c r="E33" s="635"/>
      <c r="F33" s="636"/>
      <c r="G33" s="636"/>
      <c r="H33" s="636"/>
      <c r="I33" s="636"/>
      <c r="J33" s="636"/>
      <c r="K33" s="636"/>
      <c r="L33" s="636"/>
      <c r="M33" s="636"/>
      <c r="N33" s="636"/>
      <c r="O33" s="636"/>
      <c r="P33" s="636"/>
      <c r="Q33" s="636"/>
      <c r="R33" s="636"/>
      <c r="S33" s="192"/>
      <c r="T33" s="312"/>
      <c r="U33" s="312"/>
      <c r="V33" s="312"/>
      <c r="W33" s="312"/>
      <c r="X33" s="312"/>
      <c r="Y33" s="312"/>
      <c r="Z33" s="312"/>
      <c r="AA33" s="312"/>
      <c r="AB33" s="312"/>
      <c r="AC33" s="312"/>
    </row>
    <row r="34" customFormat="false" ht="21.75" hidden="false" customHeight="true" outlineLevel="0" collapsed="false">
      <c r="A34" s="633" t="s">
        <v>637</v>
      </c>
      <c r="B34" s="634" t="n">
        <f aca="false">1650*1.5</f>
        <v>2475</v>
      </c>
      <c r="C34" s="634"/>
      <c r="D34" s="635"/>
      <c r="E34" s="635"/>
      <c r="F34" s="636"/>
      <c r="G34" s="636"/>
      <c r="H34" s="636"/>
      <c r="I34" s="636"/>
      <c r="J34" s="636"/>
      <c r="K34" s="636"/>
      <c r="L34" s="636"/>
      <c r="M34" s="636"/>
      <c r="N34" s="636"/>
      <c r="O34" s="636"/>
      <c r="P34" s="636"/>
      <c r="Q34" s="636"/>
      <c r="R34" s="636"/>
      <c r="S34" s="192"/>
      <c r="T34" s="312"/>
      <c r="U34" s="312"/>
      <c r="V34" s="312"/>
      <c r="W34" s="312"/>
      <c r="X34" s="312"/>
      <c r="Y34" s="312"/>
      <c r="Z34" s="312"/>
      <c r="AA34" s="312"/>
      <c r="AB34" s="312"/>
      <c r="AC34" s="312"/>
    </row>
    <row r="35" customFormat="false" ht="21.75" hidden="false" customHeight="true" outlineLevel="0" collapsed="false">
      <c r="A35" s="633" t="s">
        <v>268</v>
      </c>
      <c r="B35" s="634" t="n">
        <f aca="false">2500*1.5</f>
        <v>3750</v>
      </c>
      <c r="C35" s="634"/>
      <c r="D35" s="635"/>
      <c r="E35" s="635"/>
      <c r="F35" s="635"/>
      <c r="G35" s="635"/>
      <c r="H35" s="636"/>
      <c r="I35" s="636"/>
      <c r="J35" s="636"/>
      <c r="K35" s="636"/>
      <c r="L35" s="636"/>
      <c r="M35" s="636"/>
      <c r="N35" s="636"/>
      <c r="O35" s="636"/>
      <c r="P35" s="636"/>
      <c r="Q35" s="636"/>
      <c r="R35" s="636"/>
      <c r="S35" s="192"/>
      <c r="T35" s="312"/>
      <c r="U35" s="312"/>
      <c r="V35" s="312"/>
      <c r="W35" s="312"/>
      <c r="X35" s="312"/>
      <c r="Y35" s="312"/>
      <c r="Z35" s="312"/>
      <c r="AA35" s="312"/>
      <c r="AB35" s="312"/>
      <c r="AC35" s="312"/>
    </row>
    <row r="36" customFormat="false" ht="21.75" hidden="false" customHeight="true" outlineLevel="0" collapsed="false">
      <c r="A36" s="633" t="s">
        <v>638</v>
      </c>
      <c r="B36" s="634" t="n">
        <v>3000</v>
      </c>
      <c r="C36" s="634"/>
      <c r="D36" s="635"/>
      <c r="E36" s="635"/>
      <c r="F36" s="635"/>
      <c r="G36" s="635"/>
      <c r="H36" s="636"/>
      <c r="I36" s="636"/>
      <c r="J36" s="636"/>
      <c r="K36" s="636"/>
      <c r="L36" s="636"/>
      <c r="M36" s="636"/>
      <c r="N36" s="636"/>
      <c r="O36" s="636"/>
      <c r="P36" s="636"/>
      <c r="Q36" s="636"/>
      <c r="R36" s="636"/>
      <c r="S36" s="192"/>
      <c r="T36" s="312"/>
      <c r="U36" s="312"/>
      <c r="V36" s="312"/>
      <c r="W36" s="312"/>
      <c r="X36" s="312"/>
      <c r="Y36" s="312"/>
      <c r="Z36" s="312"/>
      <c r="AA36" s="312"/>
      <c r="AB36" s="312"/>
      <c r="AC36" s="312"/>
    </row>
    <row r="37" customFormat="false" ht="21.75" hidden="false" customHeight="true" outlineLevel="0" collapsed="false">
      <c r="A37" s="633" t="s">
        <v>639</v>
      </c>
      <c r="B37" s="634" t="n">
        <v>3150</v>
      </c>
      <c r="C37" s="634"/>
      <c r="D37" s="635"/>
      <c r="E37" s="635"/>
      <c r="F37" s="635"/>
      <c r="G37" s="635"/>
      <c r="H37" s="636"/>
      <c r="I37" s="636"/>
      <c r="J37" s="636"/>
      <c r="K37" s="636"/>
      <c r="L37" s="636"/>
      <c r="M37" s="636"/>
      <c r="N37" s="636"/>
      <c r="O37" s="636"/>
      <c r="P37" s="636"/>
      <c r="Q37" s="636"/>
      <c r="R37" s="636"/>
      <c r="S37" s="192"/>
      <c r="T37" s="312"/>
      <c r="U37" s="312"/>
      <c r="V37" s="312"/>
      <c r="W37" s="312"/>
      <c r="X37" s="312"/>
      <c r="Y37" s="312"/>
      <c r="Z37" s="312"/>
      <c r="AA37" s="312"/>
      <c r="AB37" s="312"/>
      <c r="AC37" s="312"/>
    </row>
    <row r="38" customFormat="false" ht="21.75" hidden="false" customHeight="true" outlineLevel="0" collapsed="false">
      <c r="A38" s="633" t="s">
        <v>640</v>
      </c>
      <c r="B38" s="634" t="n">
        <v>2400</v>
      </c>
      <c r="C38" s="634"/>
      <c r="D38" s="635"/>
      <c r="E38" s="635"/>
      <c r="F38" s="635"/>
      <c r="G38" s="635"/>
      <c r="H38" s="636"/>
      <c r="I38" s="636"/>
      <c r="J38" s="636"/>
      <c r="K38" s="636"/>
      <c r="L38" s="636"/>
      <c r="M38" s="636"/>
      <c r="N38" s="636"/>
      <c r="O38" s="636"/>
      <c r="P38" s="636"/>
      <c r="Q38" s="636"/>
      <c r="R38" s="636"/>
      <c r="S38" s="192"/>
      <c r="T38" s="312"/>
      <c r="U38" s="312"/>
      <c r="V38" s="312"/>
      <c r="W38" s="312"/>
      <c r="X38" s="312"/>
      <c r="Y38" s="312"/>
      <c r="Z38" s="312"/>
      <c r="AA38" s="312"/>
      <c r="AB38" s="312"/>
      <c r="AC38" s="312"/>
    </row>
    <row r="39" customFormat="false" ht="21.75" hidden="false" customHeight="true" outlineLevel="0" collapsed="false">
      <c r="A39" s="633" t="s">
        <v>641</v>
      </c>
      <c r="B39" s="634" t="n">
        <v>3300</v>
      </c>
      <c r="C39" s="634"/>
      <c r="D39" s="635"/>
      <c r="E39" s="635"/>
      <c r="F39" s="635"/>
      <c r="G39" s="635"/>
      <c r="H39" s="636"/>
      <c r="I39" s="636"/>
      <c r="J39" s="636"/>
      <c r="K39" s="636"/>
      <c r="L39" s="636"/>
      <c r="M39" s="636"/>
      <c r="N39" s="636"/>
      <c r="O39" s="636"/>
      <c r="P39" s="636"/>
      <c r="Q39" s="636"/>
      <c r="R39" s="636"/>
      <c r="S39" s="192"/>
      <c r="T39" s="312"/>
      <c r="U39" s="312"/>
      <c r="V39" s="312"/>
      <c r="W39" s="312"/>
      <c r="X39" s="312"/>
      <c r="Y39" s="312"/>
      <c r="Z39" s="312"/>
      <c r="AA39" s="312"/>
      <c r="AB39" s="312"/>
      <c r="AC39" s="312"/>
    </row>
    <row r="40" customFormat="false" ht="21.75" hidden="false" customHeight="true" outlineLevel="0" collapsed="false">
      <c r="A40" s="633" t="s">
        <v>270</v>
      </c>
      <c r="B40" s="634" t="n">
        <f aca="false">1400*1.5</f>
        <v>2100</v>
      </c>
      <c r="C40" s="634"/>
      <c r="D40" s="635"/>
      <c r="E40" s="635"/>
      <c r="F40" s="635"/>
      <c r="G40" s="635"/>
      <c r="H40" s="636"/>
      <c r="I40" s="636"/>
      <c r="J40" s="636"/>
      <c r="K40" s="636"/>
      <c r="L40" s="636"/>
      <c r="M40" s="636"/>
      <c r="N40" s="636"/>
      <c r="O40" s="636"/>
      <c r="P40" s="636"/>
      <c r="Q40" s="636"/>
      <c r="R40" s="639"/>
      <c r="S40" s="194"/>
      <c r="T40" s="640"/>
      <c r="U40" s="312"/>
      <c r="V40" s="312"/>
      <c r="W40" s="312"/>
      <c r="X40" s="312"/>
      <c r="Y40" s="312"/>
      <c r="Z40" s="312"/>
      <c r="AA40" s="312"/>
      <c r="AB40" s="312"/>
      <c r="AC40" s="312"/>
    </row>
    <row r="41" customFormat="false" ht="21.75" hidden="false" customHeight="true" outlineLevel="0" collapsed="false">
      <c r="A41" s="633" t="s">
        <v>272</v>
      </c>
      <c r="B41" s="634" t="n">
        <f aca="false">500*1.5</f>
        <v>750</v>
      </c>
      <c r="C41" s="634"/>
      <c r="D41" s="635"/>
      <c r="E41" s="635"/>
      <c r="F41" s="635"/>
      <c r="G41" s="635"/>
      <c r="H41" s="636"/>
      <c r="I41" s="636"/>
      <c r="J41" s="636"/>
      <c r="K41" s="636"/>
      <c r="L41" s="636"/>
      <c r="M41" s="636"/>
      <c r="N41" s="636"/>
      <c r="O41" s="636"/>
      <c r="P41" s="636"/>
      <c r="Q41" s="636"/>
      <c r="R41" s="639"/>
      <c r="S41" s="194"/>
      <c r="T41" s="640"/>
      <c r="U41" s="312"/>
      <c r="V41" s="312"/>
      <c r="W41" s="312"/>
      <c r="X41" s="312"/>
      <c r="Y41" s="312"/>
      <c r="Z41" s="312"/>
      <c r="AA41" s="312"/>
      <c r="AB41" s="312"/>
      <c r="AC41" s="312"/>
    </row>
    <row r="42" customFormat="false" ht="12.75" hidden="false" customHeight="false" outlineLevel="0" collapsed="false">
      <c r="A42" s="314"/>
      <c r="B42" s="314"/>
      <c r="C42" s="635"/>
      <c r="D42" s="635"/>
      <c r="E42" s="635"/>
      <c r="F42" s="635"/>
      <c r="G42" s="635"/>
      <c r="H42" s="636"/>
      <c r="I42" s="636"/>
      <c r="J42" s="636"/>
      <c r="K42" s="636"/>
      <c r="L42" s="636"/>
      <c r="M42" s="636"/>
      <c r="N42" s="636"/>
      <c r="O42" s="636"/>
      <c r="P42" s="636"/>
      <c r="Q42" s="636"/>
      <c r="R42" s="639"/>
      <c r="S42" s="194"/>
      <c r="T42" s="640"/>
      <c r="U42" s="312"/>
      <c r="V42" s="312"/>
      <c r="W42" s="312"/>
      <c r="X42" s="312"/>
      <c r="Y42" s="312"/>
      <c r="Z42" s="312"/>
      <c r="AA42" s="312"/>
      <c r="AB42" s="312"/>
      <c r="AC42" s="312"/>
    </row>
    <row r="43" customFormat="false" ht="36.75" hidden="false" customHeight="true" outlineLevel="0" collapsed="false">
      <c r="A43" s="641"/>
      <c r="B43" s="642" t="s">
        <v>618</v>
      </c>
      <c r="C43" s="643" t="s">
        <v>619</v>
      </c>
      <c r="D43" s="643" t="s">
        <v>620</v>
      </c>
      <c r="E43" s="643" t="s">
        <v>621</v>
      </c>
      <c r="F43" s="643" t="s">
        <v>622</v>
      </c>
      <c r="G43" s="643" t="s">
        <v>623</v>
      </c>
      <c r="H43" s="643" t="s">
        <v>173</v>
      </c>
      <c r="I43" s="643" t="s">
        <v>624</v>
      </c>
      <c r="J43" s="643" t="s">
        <v>625</v>
      </c>
      <c r="K43" s="643" t="s">
        <v>626</v>
      </c>
      <c r="L43" s="643" t="s">
        <v>627</v>
      </c>
      <c r="M43" s="643" t="s">
        <v>628</v>
      </c>
      <c r="N43" s="643" t="s">
        <v>629</v>
      </c>
      <c r="O43" s="643" t="s">
        <v>630</v>
      </c>
      <c r="P43" s="643" t="s">
        <v>631</v>
      </c>
      <c r="Q43" s="643" t="s">
        <v>632</v>
      </c>
      <c r="R43" s="644"/>
      <c r="S43" s="194"/>
      <c r="T43" s="640"/>
      <c r="U43" s="640"/>
      <c r="V43" s="640"/>
      <c r="W43" s="640"/>
      <c r="X43" s="640"/>
      <c r="Y43" s="640"/>
      <c r="Z43" s="640"/>
      <c r="AA43" s="640"/>
      <c r="AB43" s="640"/>
      <c r="AC43" s="640"/>
      <c r="AD43" s="645"/>
    </row>
    <row r="44" customFormat="false" ht="12.75" hidden="false" customHeight="false" outlineLevel="0" collapsed="false">
      <c r="A44" s="646" t="s">
        <v>250</v>
      </c>
      <c r="B44" s="647" t="n">
        <v>5</v>
      </c>
      <c r="C44" s="641" t="n">
        <v>3</v>
      </c>
      <c r="D44" s="647" t="n">
        <v>8</v>
      </c>
      <c r="E44" s="647" t="n">
        <v>5</v>
      </c>
      <c r="F44" s="647" t="n">
        <v>5</v>
      </c>
      <c r="G44" s="647" t="n">
        <v>2</v>
      </c>
      <c r="H44" s="199" t="n">
        <v>6</v>
      </c>
      <c r="I44" s="199" t="n">
        <v>4</v>
      </c>
      <c r="J44" s="199" t="n">
        <v>5</v>
      </c>
      <c r="K44" s="199" t="n">
        <v>2</v>
      </c>
      <c r="L44" s="199" t="n">
        <v>6</v>
      </c>
      <c r="M44" s="199" t="n">
        <v>2</v>
      </c>
      <c r="N44" s="199" t="n">
        <v>7</v>
      </c>
      <c r="O44" s="199" t="n">
        <v>4</v>
      </c>
      <c r="P44" s="199" t="n">
        <v>7</v>
      </c>
      <c r="Q44" s="199" t="n">
        <v>3</v>
      </c>
      <c r="R44" s="199"/>
      <c r="S44" s="194"/>
      <c r="T44" s="640"/>
      <c r="U44" s="640"/>
      <c r="V44" s="640"/>
      <c r="W44" s="640"/>
      <c r="X44" s="640"/>
      <c r="Y44" s="640"/>
      <c r="Z44" s="640"/>
      <c r="AA44" s="640"/>
      <c r="AB44" s="640"/>
      <c r="AC44" s="640"/>
      <c r="AD44" s="645"/>
    </row>
    <row r="45" customFormat="false" ht="12.75" hidden="false" customHeight="false" outlineLevel="0" collapsed="false">
      <c r="A45" s="646" t="s">
        <v>633</v>
      </c>
      <c r="B45" s="647" t="n">
        <v>5</v>
      </c>
      <c r="C45" s="641" t="n">
        <v>3</v>
      </c>
      <c r="D45" s="647" t="n">
        <v>8</v>
      </c>
      <c r="E45" s="647" t="n">
        <v>3</v>
      </c>
      <c r="F45" s="647" t="n">
        <v>8</v>
      </c>
      <c r="G45" s="647" t="n">
        <v>1</v>
      </c>
      <c r="H45" s="199" t="n">
        <v>7</v>
      </c>
      <c r="I45" s="199" t="n">
        <v>4</v>
      </c>
      <c r="J45" s="199" t="n">
        <v>5</v>
      </c>
      <c r="K45" s="199" t="n">
        <v>2</v>
      </c>
      <c r="L45" s="199" t="n">
        <v>6</v>
      </c>
      <c r="M45" s="199" t="n">
        <v>1</v>
      </c>
      <c r="N45" s="199" t="n">
        <v>6</v>
      </c>
      <c r="O45" s="199" t="n">
        <v>4</v>
      </c>
      <c r="P45" s="199" t="n">
        <v>10</v>
      </c>
      <c r="Q45" s="199" t="n">
        <v>4</v>
      </c>
      <c r="R45" s="199"/>
      <c r="S45" s="194"/>
      <c r="T45" s="640"/>
      <c r="U45" s="640"/>
      <c r="V45" s="640"/>
      <c r="W45" s="640"/>
      <c r="X45" s="640"/>
      <c r="Y45" s="640"/>
      <c r="Z45" s="640"/>
      <c r="AA45" s="640"/>
      <c r="AB45" s="640"/>
      <c r="AC45" s="640"/>
      <c r="AD45" s="645"/>
    </row>
    <row r="46" customFormat="false" ht="12.75" hidden="false" customHeight="false" outlineLevel="0" collapsed="false">
      <c r="A46" s="646" t="s">
        <v>634</v>
      </c>
      <c r="B46" s="647" t="n">
        <v>7</v>
      </c>
      <c r="C46" s="641" t="n">
        <v>2</v>
      </c>
      <c r="D46" s="647" t="n">
        <v>5</v>
      </c>
      <c r="E46" s="647" t="n">
        <v>1</v>
      </c>
      <c r="F46" s="647" t="n">
        <v>4</v>
      </c>
      <c r="G46" s="647" t="n">
        <v>1</v>
      </c>
      <c r="H46" s="199" t="n">
        <v>6</v>
      </c>
      <c r="I46" s="199" t="n">
        <v>4</v>
      </c>
      <c r="J46" s="199" t="n">
        <v>5</v>
      </c>
      <c r="K46" s="199" t="n">
        <v>2</v>
      </c>
      <c r="L46" s="199" t="n">
        <v>10</v>
      </c>
      <c r="M46" s="199" t="n">
        <v>1</v>
      </c>
      <c r="N46" s="199" t="n">
        <v>8</v>
      </c>
      <c r="O46" s="199" t="n">
        <v>5</v>
      </c>
      <c r="P46" s="199" t="n">
        <v>6</v>
      </c>
      <c r="Q46" s="199" t="n">
        <v>1</v>
      </c>
      <c r="R46" s="199"/>
      <c r="S46" s="194"/>
      <c r="T46" s="640"/>
      <c r="U46" s="640"/>
      <c r="V46" s="640"/>
      <c r="W46" s="640"/>
      <c r="X46" s="640"/>
      <c r="Y46" s="640"/>
      <c r="Z46" s="640"/>
      <c r="AA46" s="640"/>
      <c r="AB46" s="640"/>
      <c r="AC46" s="640"/>
      <c r="AD46" s="645"/>
    </row>
    <row r="47" customFormat="false" ht="24" hidden="false" customHeight="false" outlineLevel="0" collapsed="false">
      <c r="A47" s="648" t="s">
        <v>635</v>
      </c>
      <c r="B47" s="647" t="n">
        <v>5</v>
      </c>
      <c r="C47" s="641" t="n">
        <v>2</v>
      </c>
      <c r="D47" s="199" t="n">
        <v>6</v>
      </c>
      <c r="E47" s="199" t="n">
        <v>1</v>
      </c>
      <c r="F47" s="199" t="n">
        <v>4</v>
      </c>
      <c r="G47" s="199" t="n">
        <v>1</v>
      </c>
      <c r="H47" s="199" t="n">
        <v>5</v>
      </c>
      <c r="I47" s="199" t="n">
        <v>4</v>
      </c>
      <c r="J47" s="199" t="n">
        <v>5</v>
      </c>
      <c r="K47" s="199" t="n">
        <v>3</v>
      </c>
      <c r="L47" s="199" t="n">
        <v>8</v>
      </c>
      <c r="M47" s="199" t="n">
        <v>1</v>
      </c>
      <c r="N47" s="199" t="n">
        <v>8</v>
      </c>
      <c r="O47" s="199" t="n">
        <v>4</v>
      </c>
      <c r="P47" s="199" t="n">
        <v>8</v>
      </c>
      <c r="Q47" s="199" t="n">
        <v>1</v>
      </c>
      <c r="R47" s="199"/>
      <c r="S47" s="194"/>
      <c r="T47" s="640"/>
      <c r="U47" s="640"/>
      <c r="V47" s="640"/>
      <c r="W47" s="640"/>
      <c r="X47" s="640"/>
      <c r="Y47" s="640"/>
      <c r="Z47" s="640"/>
      <c r="AA47" s="640"/>
      <c r="AB47" s="640"/>
      <c r="AC47" s="640"/>
      <c r="AD47" s="645"/>
    </row>
    <row r="48" customFormat="false" ht="12.75" hidden="false" customHeight="false" outlineLevel="0" collapsed="false">
      <c r="A48" s="648" t="s">
        <v>258</v>
      </c>
      <c r="B48" s="647" t="n">
        <v>2</v>
      </c>
      <c r="C48" s="641" t="n">
        <v>10</v>
      </c>
      <c r="D48" s="199" t="n">
        <v>3</v>
      </c>
      <c r="E48" s="199" t="n">
        <v>7</v>
      </c>
      <c r="F48" s="199" t="n">
        <v>2</v>
      </c>
      <c r="G48" s="199" t="n">
        <v>7</v>
      </c>
      <c r="H48" s="199" t="n">
        <v>2</v>
      </c>
      <c r="I48" s="199" t="n">
        <v>5</v>
      </c>
      <c r="J48" s="199" t="n">
        <v>0</v>
      </c>
      <c r="K48" s="199" t="n">
        <v>0</v>
      </c>
      <c r="L48" s="199" t="n">
        <v>1</v>
      </c>
      <c r="M48" s="199" t="n">
        <v>6</v>
      </c>
      <c r="N48" s="199" t="n">
        <v>1</v>
      </c>
      <c r="O48" s="199" t="n">
        <v>4</v>
      </c>
      <c r="P48" s="199" t="n">
        <v>6</v>
      </c>
      <c r="Q48" s="199" t="n">
        <v>8</v>
      </c>
      <c r="R48" s="199"/>
      <c r="S48" s="194"/>
      <c r="T48" s="640"/>
      <c r="U48" s="640"/>
      <c r="V48" s="640"/>
      <c r="W48" s="640"/>
      <c r="X48" s="640"/>
      <c r="Y48" s="640"/>
      <c r="Z48" s="640"/>
      <c r="AA48" s="640"/>
      <c r="AB48" s="640"/>
      <c r="AC48" s="640"/>
      <c r="AD48" s="645"/>
    </row>
    <row r="49" customFormat="false" ht="12.75" hidden="false" customHeight="false" outlineLevel="0" collapsed="false">
      <c r="A49" s="648" t="s">
        <v>260</v>
      </c>
      <c r="B49" s="647" t="n">
        <v>1</v>
      </c>
      <c r="C49" s="641" t="n">
        <v>6</v>
      </c>
      <c r="D49" s="199" t="n">
        <v>2</v>
      </c>
      <c r="E49" s="199" t="n">
        <v>7</v>
      </c>
      <c r="F49" s="199" t="n">
        <v>4</v>
      </c>
      <c r="G49" s="199" t="n">
        <v>10</v>
      </c>
      <c r="H49" s="199" t="n">
        <v>2</v>
      </c>
      <c r="I49" s="199" t="n">
        <v>6</v>
      </c>
      <c r="J49" s="199" t="n">
        <v>5</v>
      </c>
      <c r="K49" s="199" t="n">
        <v>6</v>
      </c>
      <c r="L49" s="199" t="n">
        <v>1</v>
      </c>
      <c r="M49" s="199" t="n">
        <v>8</v>
      </c>
      <c r="N49" s="199" t="n">
        <v>1</v>
      </c>
      <c r="O49" s="199" t="n">
        <v>5</v>
      </c>
      <c r="P49" s="199" t="n">
        <v>1</v>
      </c>
      <c r="Q49" s="199" t="n">
        <v>7</v>
      </c>
      <c r="R49" s="199"/>
      <c r="S49" s="194"/>
      <c r="T49" s="640"/>
      <c r="U49" s="640"/>
      <c r="V49" s="640"/>
      <c r="W49" s="640"/>
      <c r="X49" s="640"/>
      <c r="Y49" s="640"/>
      <c r="Z49" s="640"/>
      <c r="AA49" s="640"/>
      <c r="AB49" s="640"/>
      <c r="AC49" s="640"/>
      <c r="AD49" s="645"/>
    </row>
    <row r="50" customFormat="false" ht="12.75" hidden="false" customHeight="false" outlineLevel="0" collapsed="false">
      <c r="A50" s="648" t="s">
        <v>262</v>
      </c>
      <c r="B50" s="647" t="n">
        <v>10</v>
      </c>
      <c r="C50" s="641" t="n">
        <v>2</v>
      </c>
      <c r="D50" s="199" t="n">
        <v>6</v>
      </c>
      <c r="E50" s="199" t="n">
        <v>2</v>
      </c>
      <c r="F50" s="199" t="n">
        <v>3</v>
      </c>
      <c r="G50" s="199" t="n">
        <v>4</v>
      </c>
      <c r="H50" s="199" t="n">
        <v>3</v>
      </c>
      <c r="I50" s="199" t="n">
        <v>2</v>
      </c>
      <c r="J50" s="199" t="n">
        <v>0</v>
      </c>
      <c r="K50" s="199" t="n">
        <v>0</v>
      </c>
      <c r="L50" s="199" t="n">
        <v>8</v>
      </c>
      <c r="M50" s="199" t="n">
        <v>3</v>
      </c>
      <c r="N50" s="199" t="n">
        <v>5</v>
      </c>
      <c r="O50" s="199" t="n">
        <v>4</v>
      </c>
      <c r="P50" s="199" t="n">
        <v>5</v>
      </c>
      <c r="Q50" s="199" t="n">
        <v>1</v>
      </c>
      <c r="R50" s="649"/>
      <c r="S50" s="194"/>
      <c r="T50" s="640"/>
      <c r="U50" s="640"/>
      <c r="V50" s="640"/>
      <c r="W50" s="640"/>
      <c r="X50" s="640"/>
      <c r="Y50" s="640"/>
      <c r="Z50" s="640"/>
      <c r="AA50" s="640"/>
      <c r="AB50" s="640"/>
      <c r="AC50" s="640"/>
      <c r="AD50" s="645"/>
    </row>
    <row r="51" customFormat="false" ht="12.75" hidden="false" customHeight="false" outlineLevel="0" collapsed="false">
      <c r="A51" s="648" t="s">
        <v>264</v>
      </c>
      <c r="B51" s="647" t="n">
        <v>3</v>
      </c>
      <c r="C51" s="641" t="n">
        <v>5</v>
      </c>
      <c r="D51" s="199" t="n">
        <v>6</v>
      </c>
      <c r="E51" s="199" t="n">
        <v>9</v>
      </c>
      <c r="F51" s="199" t="n">
        <v>2</v>
      </c>
      <c r="G51" s="199" t="n">
        <v>4</v>
      </c>
      <c r="H51" s="199" t="n">
        <v>2</v>
      </c>
      <c r="I51" s="199" t="n">
        <v>2</v>
      </c>
      <c r="J51" s="199" t="n">
        <v>1</v>
      </c>
      <c r="K51" s="199" t="n">
        <v>1</v>
      </c>
      <c r="L51" s="199" t="n">
        <v>1</v>
      </c>
      <c r="M51" s="199" t="n">
        <v>2</v>
      </c>
      <c r="N51" s="199" t="n">
        <v>3</v>
      </c>
      <c r="O51" s="199" t="n">
        <v>2</v>
      </c>
      <c r="P51" s="199" t="n">
        <v>2</v>
      </c>
      <c r="Q51" s="199" t="n">
        <v>4</v>
      </c>
      <c r="R51" s="199"/>
      <c r="S51" s="194"/>
      <c r="T51" s="640"/>
      <c r="U51" s="640"/>
      <c r="V51" s="640"/>
      <c r="W51" s="640"/>
      <c r="X51" s="640"/>
      <c r="Y51" s="640"/>
      <c r="Z51" s="640"/>
      <c r="AA51" s="640"/>
      <c r="AB51" s="640"/>
      <c r="AC51" s="640"/>
      <c r="AD51" s="645"/>
    </row>
    <row r="52" customFormat="false" ht="12.75" hidden="false" customHeight="false" outlineLevel="0" collapsed="false">
      <c r="A52" s="648" t="s">
        <v>637</v>
      </c>
      <c r="B52" s="647" t="n">
        <v>5</v>
      </c>
      <c r="C52" s="641" t="n">
        <v>2</v>
      </c>
      <c r="D52" s="199" t="n">
        <v>9</v>
      </c>
      <c r="E52" s="199" t="n">
        <v>1</v>
      </c>
      <c r="F52" s="199" t="n">
        <v>5</v>
      </c>
      <c r="G52" s="199" t="n">
        <v>0</v>
      </c>
      <c r="H52" s="199" t="n">
        <v>6</v>
      </c>
      <c r="I52" s="199" t="n">
        <v>3</v>
      </c>
      <c r="J52" s="199" t="n">
        <v>5</v>
      </c>
      <c r="K52" s="199" t="n">
        <v>1</v>
      </c>
      <c r="L52" s="199" t="n">
        <v>6</v>
      </c>
      <c r="M52" s="199" t="n">
        <v>0</v>
      </c>
      <c r="N52" s="199" t="n">
        <v>6</v>
      </c>
      <c r="O52" s="199" t="n">
        <v>4</v>
      </c>
      <c r="P52" s="199" t="n">
        <v>5</v>
      </c>
      <c r="Q52" s="199" t="n">
        <v>0</v>
      </c>
      <c r="R52" s="199"/>
      <c r="S52" s="194"/>
      <c r="T52" s="640"/>
      <c r="U52" s="640"/>
      <c r="V52" s="640"/>
      <c r="W52" s="640"/>
      <c r="X52" s="640"/>
      <c r="Y52" s="640"/>
      <c r="Z52" s="640"/>
      <c r="AA52" s="640"/>
      <c r="AB52" s="640"/>
      <c r="AC52" s="640"/>
      <c r="AD52" s="645"/>
    </row>
    <row r="53" customFormat="false" ht="12.75" hidden="false" customHeight="false" outlineLevel="0" collapsed="false">
      <c r="A53" s="648" t="s">
        <v>268</v>
      </c>
      <c r="B53" s="647" t="n">
        <v>7</v>
      </c>
      <c r="C53" s="641" t="n">
        <v>4</v>
      </c>
      <c r="D53" s="199" t="n">
        <v>5</v>
      </c>
      <c r="E53" s="199" t="n">
        <v>1</v>
      </c>
      <c r="F53" s="199" t="n">
        <v>6</v>
      </c>
      <c r="G53" s="199" t="n">
        <v>1</v>
      </c>
      <c r="H53" s="199" t="n">
        <v>8</v>
      </c>
      <c r="I53" s="199" t="n">
        <v>4</v>
      </c>
      <c r="J53" s="199" t="n">
        <v>7</v>
      </c>
      <c r="K53" s="199" t="n">
        <v>3</v>
      </c>
      <c r="L53" s="199" t="n">
        <v>8</v>
      </c>
      <c r="M53" s="199" t="n">
        <v>1</v>
      </c>
      <c r="N53" s="199" t="n">
        <v>10</v>
      </c>
      <c r="O53" s="199" t="n">
        <v>8</v>
      </c>
      <c r="P53" s="199" t="n">
        <v>5</v>
      </c>
      <c r="Q53" s="199" t="n">
        <v>2</v>
      </c>
      <c r="R53" s="199"/>
      <c r="S53" s="194"/>
      <c r="T53" s="640"/>
      <c r="U53" s="640"/>
      <c r="V53" s="640"/>
      <c r="W53" s="640"/>
      <c r="X53" s="640"/>
      <c r="Y53" s="640"/>
      <c r="Z53" s="640"/>
      <c r="AA53" s="640"/>
      <c r="AB53" s="640"/>
      <c r="AC53" s="640"/>
      <c r="AD53" s="645"/>
    </row>
    <row r="54" customFormat="false" ht="12.75" hidden="false" customHeight="false" outlineLevel="0" collapsed="false">
      <c r="A54" s="648" t="s">
        <v>638</v>
      </c>
      <c r="B54" s="647" t="n">
        <v>3</v>
      </c>
      <c r="C54" s="641" t="n">
        <v>4</v>
      </c>
      <c r="D54" s="199" t="n">
        <v>1</v>
      </c>
      <c r="E54" s="199" t="n">
        <v>2</v>
      </c>
      <c r="F54" s="199" t="n">
        <v>4</v>
      </c>
      <c r="G54" s="199" t="n">
        <v>6</v>
      </c>
      <c r="H54" s="199" t="n">
        <v>2</v>
      </c>
      <c r="I54" s="199" t="n">
        <v>3</v>
      </c>
      <c r="J54" s="199" t="n">
        <v>2</v>
      </c>
      <c r="K54" s="199" t="n">
        <v>3</v>
      </c>
      <c r="L54" s="199" t="n">
        <v>1</v>
      </c>
      <c r="M54" s="199" t="n">
        <v>2</v>
      </c>
      <c r="N54" s="199" t="n">
        <v>3</v>
      </c>
      <c r="O54" s="199" t="n">
        <v>3</v>
      </c>
      <c r="P54" s="199" t="n">
        <v>1</v>
      </c>
      <c r="Q54" s="199" t="n">
        <v>3</v>
      </c>
      <c r="R54" s="199"/>
      <c r="S54" s="194"/>
      <c r="T54" s="640"/>
      <c r="U54" s="640"/>
      <c r="V54" s="640"/>
      <c r="W54" s="640"/>
      <c r="X54" s="640"/>
      <c r="Y54" s="640"/>
      <c r="Z54" s="640"/>
      <c r="AA54" s="640"/>
      <c r="AB54" s="640"/>
      <c r="AC54" s="640"/>
      <c r="AD54" s="645"/>
    </row>
    <row r="55" customFormat="false" ht="24" hidden="false" customHeight="false" outlineLevel="0" collapsed="false">
      <c r="A55" s="648" t="s">
        <v>639</v>
      </c>
      <c r="B55" s="647" t="n">
        <v>2</v>
      </c>
      <c r="C55" s="641" t="n">
        <v>3</v>
      </c>
      <c r="D55" s="199" t="n">
        <v>3</v>
      </c>
      <c r="E55" s="199" t="n">
        <v>4</v>
      </c>
      <c r="F55" s="199" t="n">
        <v>3</v>
      </c>
      <c r="G55" s="199" t="n">
        <v>3</v>
      </c>
      <c r="H55" s="199" t="n">
        <v>3</v>
      </c>
      <c r="I55" s="199" t="n">
        <v>4</v>
      </c>
      <c r="J55" s="199" t="n">
        <v>4</v>
      </c>
      <c r="K55" s="199" t="n">
        <v>8</v>
      </c>
      <c r="L55" s="199" t="n">
        <v>3</v>
      </c>
      <c r="M55" s="199" t="n">
        <v>5</v>
      </c>
      <c r="N55" s="199" t="n">
        <v>3</v>
      </c>
      <c r="O55" s="199" t="n">
        <v>3</v>
      </c>
      <c r="P55" s="199" t="n">
        <v>3</v>
      </c>
      <c r="Q55" s="199" t="n">
        <v>3</v>
      </c>
      <c r="R55" s="199"/>
      <c r="S55" s="194"/>
      <c r="T55" s="640"/>
      <c r="U55" s="640"/>
      <c r="V55" s="640"/>
      <c r="W55" s="640"/>
      <c r="X55" s="640"/>
      <c r="Y55" s="640"/>
      <c r="Z55" s="640"/>
      <c r="AA55" s="640"/>
      <c r="AB55" s="640"/>
      <c r="AC55" s="640"/>
      <c r="AD55" s="645"/>
    </row>
    <row r="56" customFormat="false" ht="24" hidden="false" customHeight="false" outlineLevel="0" collapsed="false">
      <c r="A56" s="648" t="s">
        <v>640</v>
      </c>
      <c r="B56" s="647" t="n">
        <v>1</v>
      </c>
      <c r="C56" s="641" t="n">
        <v>2</v>
      </c>
      <c r="D56" s="199" t="n">
        <v>0</v>
      </c>
      <c r="E56" s="199" t="n">
        <v>1</v>
      </c>
      <c r="F56" s="199" t="n">
        <v>1</v>
      </c>
      <c r="G56" s="199" t="n">
        <v>2</v>
      </c>
      <c r="H56" s="199" t="n">
        <v>4</v>
      </c>
      <c r="I56" s="199" t="n">
        <v>5</v>
      </c>
      <c r="J56" s="199" t="n">
        <v>1</v>
      </c>
      <c r="K56" s="199" t="n">
        <v>2</v>
      </c>
      <c r="L56" s="199" t="n">
        <v>2</v>
      </c>
      <c r="M56" s="199" t="n">
        <v>5</v>
      </c>
      <c r="N56" s="199" t="n">
        <v>2</v>
      </c>
      <c r="O56" s="199" t="n">
        <v>3</v>
      </c>
      <c r="P56" s="199" t="n">
        <v>0</v>
      </c>
      <c r="Q56" s="199" t="n">
        <v>3</v>
      </c>
      <c r="R56" s="199"/>
      <c r="S56" s="194"/>
      <c r="T56" s="640"/>
      <c r="U56" s="640"/>
      <c r="V56" s="640"/>
      <c r="W56" s="640"/>
      <c r="X56" s="640"/>
      <c r="Y56" s="640"/>
      <c r="Z56" s="640"/>
      <c r="AA56" s="640"/>
      <c r="AB56" s="640"/>
      <c r="AC56" s="640"/>
      <c r="AD56" s="645"/>
    </row>
    <row r="57" customFormat="false" ht="24" hidden="false" customHeight="false" outlineLevel="0" collapsed="false">
      <c r="A57" s="648" t="s">
        <v>641</v>
      </c>
      <c r="B57" s="647" t="n">
        <v>4</v>
      </c>
      <c r="C57" s="641" t="n">
        <v>4</v>
      </c>
      <c r="D57" s="199" t="n">
        <v>3</v>
      </c>
      <c r="E57" s="199" t="n">
        <v>4</v>
      </c>
      <c r="F57" s="199" t="n">
        <v>2</v>
      </c>
      <c r="G57" s="199" t="n">
        <v>3</v>
      </c>
      <c r="H57" s="199" t="n">
        <v>1</v>
      </c>
      <c r="I57" s="199" t="n">
        <v>2</v>
      </c>
      <c r="J57" s="199" t="n">
        <v>3</v>
      </c>
      <c r="K57" s="199" t="n">
        <v>3</v>
      </c>
      <c r="L57" s="199" t="n">
        <v>0</v>
      </c>
      <c r="M57" s="199" t="n">
        <v>2</v>
      </c>
      <c r="N57" s="199" t="n">
        <v>0</v>
      </c>
      <c r="O57" s="199" t="n">
        <v>3</v>
      </c>
      <c r="P57" s="199" t="n">
        <v>2</v>
      </c>
      <c r="Q57" s="199" t="n">
        <v>3</v>
      </c>
      <c r="R57" s="199"/>
      <c r="S57" s="194"/>
      <c r="T57" s="640"/>
      <c r="U57" s="640"/>
      <c r="V57" s="640"/>
      <c r="W57" s="640"/>
      <c r="X57" s="640"/>
      <c r="Y57" s="640"/>
      <c r="Z57" s="640"/>
      <c r="AA57" s="640"/>
      <c r="AB57" s="640"/>
      <c r="AC57" s="640"/>
      <c r="AD57" s="645"/>
    </row>
    <row r="58" customFormat="false" ht="12.75" hidden="false" customHeight="false" outlineLevel="0" collapsed="false">
      <c r="A58" s="648" t="s">
        <v>270</v>
      </c>
      <c r="B58" s="647" t="n">
        <v>1</v>
      </c>
      <c r="C58" s="641" t="n">
        <v>5</v>
      </c>
      <c r="D58" s="199" t="n">
        <v>2</v>
      </c>
      <c r="E58" s="199" t="n">
        <v>6</v>
      </c>
      <c r="F58" s="199" t="n">
        <v>3</v>
      </c>
      <c r="G58" s="199" t="n">
        <v>8</v>
      </c>
      <c r="H58" s="199" t="n">
        <v>3</v>
      </c>
      <c r="I58" s="199" t="n">
        <v>6</v>
      </c>
      <c r="J58" s="199" t="n">
        <v>4</v>
      </c>
      <c r="K58" s="199" t="n">
        <v>6</v>
      </c>
      <c r="L58" s="199" t="n">
        <v>2</v>
      </c>
      <c r="M58" s="199" t="n">
        <v>10</v>
      </c>
      <c r="N58" s="199" t="n">
        <v>1</v>
      </c>
      <c r="O58" s="199" t="n">
        <v>6</v>
      </c>
      <c r="P58" s="199" t="n">
        <v>1</v>
      </c>
      <c r="Q58" s="199" t="n">
        <v>8</v>
      </c>
      <c r="R58" s="199"/>
      <c r="S58" s="194"/>
      <c r="T58" s="640"/>
      <c r="U58" s="640"/>
      <c r="V58" s="640"/>
      <c r="W58" s="640"/>
      <c r="X58" s="640"/>
      <c r="Y58" s="640"/>
      <c r="Z58" s="640"/>
      <c r="AA58" s="640"/>
      <c r="AB58" s="640"/>
      <c r="AC58" s="640"/>
      <c r="AD58" s="645"/>
    </row>
    <row r="59" customFormat="false" ht="12.75" hidden="false" customHeight="false" outlineLevel="0" collapsed="false">
      <c r="A59" s="648" t="s">
        <v>272</v>
      </c>
      <c r="B59" s="647" t="n">
        <v>3</v>
      </c>
      <c r="C59" s="641" t="n">
        <v>7</v>
      </c>
      <c r="D59" s="199" t="n">
        <v>3</v>
      </c>
      <c r="E59" s="199" t="n">
        <v>8</v>
      </c>
      <c r="F59" s="199" t="n">
        <v>6</v>
      </c>
      <c r="G59" s="199" t="n">
        <v>10</v>
      </c>
      <c r="H59" s="199" t="n">
        <v>4</v>
      </c>
      <c r="I59" s="199" t="n">
        <v>8</v>
      </c>
      <c r="J59" s="199" t="n">
        <v>6</v>
      </c>
      <c r="K59" s="199" t="n">
        <v>8</v>
      </c>
      <c r="L59" s="199" t="n">
        <v>3</v>
      </c>
      <c r="M59" s="199" t="n">
        <v>10</v>
      </c>
      <c r="N59" s="199" t="n">
        <v>2</v>
      </c>
      <c r="O59" s="199" t="n">
        <v>6</v>
      </c>
      <c r="P59" s="199" t="n">
        <v>2</v>
      </c>
      <c r="Q59" s="199" t="n">
        <v>8</v>
      </c>
      <c r="R59" s="199"/>
      <c r="S59" s="194"/>
      <c r="T59" s="640"/>
      <c r="U59" s="640"/>
      <c r="V59" s="640"/>
      <c r="W59" s="640"/>
      <c r="X59" s="640"/>
      <c r="Y59" s="640"/>
      <c r="Z59" s="640"/>
      <c r="AA59" s="640"/>
      <c r="AB59" s="640"/>
      <c r="AC59" s="640"/>
      <c r="AD59" s="645"/>
    </row>
    <row r="60" customFormat="false" ht="12.75" hidden="false" customHeight="false" outlineLevel="0" collapsed="false">
      <c r="A60" s="650"/>
      <c r="B60" s="650"/>
      <c r="C60" s="651"/>
      <c r="D60" s="651"/>
      <c r="E60" s="651"/>
      <c r="F60" s="651"/>
      <c r="G60" s="651"/>
      <c r="H60" s="651"/>
      <c r="I60" s="651"/>
      <c r="J60" s="651"/>
      <c r="K60" s="651"/>
      <c r="L60" s="651"/>
      <c r="M60" s="651"/>
      <c r="N60" s="651"/>
      <c r="O60" s="651"/>
      <c r="P60" s="651"/>
      <c r="Q60" s="651"/>
      <c r="R60" s="652"/>
      <c r="S60" s="653"/>
      <c r="T60" s="653"/>
      <c r="U60" s="650"/>
      <c r="V60" s="650"/>
      <c r="W60" s="650"/>
    </row>
    <row r="61" customFormat="false" ht="12.75" hidden="false" customHeight="false" outlineLevel="0" collapsed="false">
      <c r="A61" s="653"/>
      <c r="B61" s="654"/>
      <c r="C61" s="655"/>
      <c r="D61" s="655"/>
      <c r="E61" s="655"/>
      <c r="F61" s="655"/>
      <c r="G61" s="655"/>
      <c r="H61" s="655"/>
      <c r="I61" s="655"/>
      <c r="J61" s="655"/>
      <c r="K61" s="655"/>
      <c r="L61" s="655"/>
      <c r="M61" s="655"/>
      <c r="N61" s="655"/>
      <c r="O61" s="655"/>
      <c r="P61" s="655"/>
      <c r="Q61" s="655"/>
      <c r="R61" s="652"/>
      <c r="S61" s="653"/>
      <c r="T61" s="653"/>
      <c r="U61" s="650"/>
      <c r="V61" s="650"/>
      <c r="W61" s="650"/>
    </row>
    <row r="62" customFormat="false" ht="12.75" hidden="false" customHeight="false" outlineLevel="0" collapsed="false">
      <c r="A62" s="656"/>
      <c r="B62" s="657"/>
      <c r="C62" s="658"/>
      <c r="D62" s="659"/>
      <c r="E62" s="659"/>
      <c r="F62" s="659"/>
      <c r="G62" s="659"/>
      <c r="H62" s="659"/>
      <c r="I62" s="659"/>
      <c r="J62" s="659"/>
      <c r="K62" s="659"/>
      <c r="L62" s="659"/>
      <c r="M62" s="659"/>
      <c r="N62" s="659"/>
      <c r="O62" s="659"/>
      <c r="P62" s="659"/>
      <c r="Q62" s="659"/>
      <c r="R62" s="660"/>
      <c r="S62" s="645"/>
      <c r="T62" s="645"/>
    </row>
    <row r="63" customFormat="false" ht="12.75" hidden="false" customHeight="false" outlineLevel="0" collapsed="false">
      <c r="A63" s="656"/>
      <c r="B63" s="657"/>
      <c r="C63" s="658"/>
      <c r="D63" s="659"/>
      <c r="E63" s="659"/>
      <c r="F63" s="659"/>
      <c r="G63" s="659"/>
      <c r="H63" s="659"/>
      <c r="I63" s="659"/>
      <c r="J63" s="659"/>
      <c r="K63" s="659"/>
      <c r="L63" s="659"/>
      <c r="M63" s="659"/>
      <c r="N63" s="659"/>
      <c r="O63" s="659"/>
      <c r="P63" s="659"/>
      <c r="Q63" s="659"/>
      <c r="R63" s="660"/>
      <c r="S63" s="645"/>
      <c r="T63" s="645"/>
    </row>
    <row r="64" customFormat="false" ht="12.75" hidden="false" customHeight="false" outlineLevel="0" collapsed="false">
      <c r="A64" s="656"/>
      <c r="B64" s="657"/>
      <c r="C64" s="658"/>
      <c r="D64" s="659"/>
      <c r="E64" s="659"/>
      <c r="F64" s="659"/>
      <c r="G64" s="659"/>
      <c r="H64" s="659"/>
      <c r="I64" s="659"/>
      <c r="J64" s="659"/>
      <c r="K64" s="659"/>
      <c r="L64" s="659"/>
      <c r="M64" s="659"/>
      <c r="N64" s="659"/>
      <c r="O64" s="659"/>
      <c r="P64" s="659"/>
      <c r="Q64" s="659"/>
      <c r="R64" s="660"/>
      <c r="S64" s="645"/>
      <c r="T64" s="645"/>
    </row>
    <row r="65" customFormat="false" ht="12.75" hidden="false" customHeight="false" outlineLevel="0" collapsed="false">
      <c r="A65" s="656"/>
      <c r="B65" s="657"/>
      <c r="C65" s="658"/>
      <c r="D65" s="659"/>
      <c r="E65" s="659"/>
      <c r="F65" s="659"/>
      <c r="G65" s="659"/>
      <c r="H65" s="659"/>
      <c r="I65" s="659"/>
      <c r="J65" s="659"/>
      <c r="K65" s="659"/>
      <c r="L65" s="659"/>
      <c r="M65" s="659"/>
      <c r="N65" s="659"/>
      <c r="O65" s="659"/>
      <c r="P65" s="659"/>
      <c r="Q65" s="659"/>
      <c r="R65" s="660"/>
    </row>
    <row r="66" customFormat="false" ht="12.75" hidden="false" customHeight="false" outlineLevel="0" collapsed="false">
      <c r="A66" s="656"/>
      <c r="B66" s="657"/>
      <c r="C66" s="658"/>
      <c r="D66" s="659"/>
      <c r="E66" s="659"/>
      <c r="F66" s="659"/>
      <c r="G66" s="659"/>
      <c r="H66" s="659"/>
      <c r="I66" s="659"/>
      <c r="J66" s="659"/>
      <c r="K66" s="659"/>
      <c r="L66" s="659"/>
      <c r="M66" s="659"/>
      <c r="N66" s="659"/>
      <c r="O66" s="659"/>
      <c r="P66" s="659"/>
      <c r="Q66" s="659"/>
      <c r="R66" s="660"/>
    </row>
    <row r="67" customFormat="false" ht="12.75" hidden="false" customHeight="false" outlineLevel="0" collapsed="false">
      <c r="A67" s="656"/>
      <c r="B67" s="657"/>
      <c r="C67" s="658"/>
      <c r="D67" s="659"/>
      <c r="E67" s="659"/>
      <c r="F67" s="659"/>
      <c r="G67" s="659"/>
      <c r="H67" s="659"/>
      <c r="I67" s="659"/>
      <c r="J67" s="659"/>
      <c r="K67" s="659"/>
      <c r="L67" s="659"/>
      <c r="M67" s="659"/>
      <c r="N67" s="659"/>
      <c r="O67" s="659"/>
      <c r="P67" s="659"/>
      <c r="Q67" s="659"/>
      <c r="R67" s="660"/>
    </row>
    <row r="68" customFormat="false" ht="12.75" hidden="false" customHeight="false" outlineLevel="0" collapsed="false">
      <c r="A68" s="656"/>
      <c r="B68" s="657"/>
      <c r="C68" s="658"/>
      <c r="D68" s="659"/>
      <c r="E68" s="659"/>
      <c r="F68" s="659"/>
      <c r="G68" s="659"/>
      <c r="H68" s="659"/>
      <c r="I68" s="659"/>
      <c r="J68" s="659"/>
      <c r="K68" s="659"/>
      <c r="L68" s="659"/>
      <c r="M68" s="659"/>
      <c r="N68" s="659"/>
      <c r="O68" s="659"/>
      <c r="P68" s="659"/>
      <c r="Q68" s="659"/>
      <c r="R68" s="660"/>
    </row>
    <row r="69" customFormat="false" ht="12.75" hidden="false" customHeight="false" outlineLevel="0" collapsed="false">
      <c r="A69" s="656"/>
      <c r="B69" s="657"/>
      <c r="C69" s="658"/>
      <c r="D69" s="659"/>
      <c r="E69" s="659"/>
      <c r="F69" s="659"/>
      <c r="G69" s="659"/>
      <c r="H69" s="659"/>
      <c r="I69" s="659"/>
      <c r="J69" s="659"/>
      <c r="K69" s="659"/>
      <c r="L69" s="659"/>
      <c r="M69" s="659"/>
      <c r="N69" s="659"/>
      <c r="O69" s="659"/>
      <c r="P69" s="659"/>
      <c r="Q69" s="659"/>
      <c r="R69" s="660"/>
    </row>
    <row r="70" customFormat="false" ht="12.75" hidden="false" customHeight="false" outlineLevel="0" collapsed="false">
      <c r="A70" s="656"/>
      <c r="B70" s="657"/>
      <c r="C70" s="658"/>
      <c r="D70" s="659"/>
      <c r="E70" s="659"/>
      <c r="F70" s="659"/>
      <c r="G70" s="659"/>
      <c r="H70" s="659"/>
      <c r="I70" s="659"/>
      <c r="J70" s="659"/>
      <c r="K70" s="659"/>
      <c r="L70" s="659"/>
      <c r="M70" s="659"/>
      <c r="N70" s="659"/>
      <c r="O70" s="659"/>
      <c r="P70" s="659"/>
      <c r="Q70" s="659"/>
      <c r="R70" s="660"/>
    </row>
    <row r="71" customFormat="false" ht="12.75" hidden="false" customHeight="false" outlineLevel="0" collapsed="false">
      <c r="A71" s="656"/>
      <c r="B71" s="657"/>
      <c r="C71" s="658"/>
      <c r="D71" s="659"/>
      <c r="E71" s="659"/>
      <c r="F71" s="659"/>
      <c r="G71" s="659"/>
      <c r="H71" s="659"/>
      <c r="I71" s="659"/>
      <c r="J71" s="659"/>
      <c r="K71" s="659"/>
      <c r="L71" s="659"/>
      <c r="M71" s="659"/>
      <c r="N71" s="659"/>
      <c r="O71" s="659"/>
      <c r="P71" s="659"/>
      <c r="Q71" s="659"/>
      <c r="R71" s="660"/>
    </row>
    <row r="72" customFormat="false" ht="12.75" hidden="false" customHeight="false" outlineLevel="0" collapsed="false">
      <c r="A72" s="656"/>
      <c r="B72" s="657"/>
      <c r="C72" s="658"/>
      <c r="D72" s="659"/>
      <c r="E72" s="659"/>
      <c r="F72" s="659"/>
      <c r="G72" s="659"/>
      <c r="H72" s="659"/>
      <c r="I72" s="659"/>
      <c r="J72" s="659"/>
      <c r="K72" s="659"/>
      <c r="L72" s="659"/>
      <c r="M72" s="659"/>
      <c r="N72" s="659"/>
      <c r="O72" s="659"/>
      <c r="P72" s="659"/>
      <c r="Q72" s="659"/>
      <c r="R72" s="660"/>
    </row>
    <row r="73" customFormat="false" ht="12.75" hidden="false" customHeight="false" outlineLevel="0" collapsed="false">
      <c r="A73" s="656"/>
      <c r="B73" s="657"/>
      <c r="C73" s="658"/>
      <c r="D73" s="659"/>
      <c r="E73" s="659"/>
      <c r="F73" s="659"/>
      <c r="G73" s="659"/>
      <c r="H73" s="659"/>
      <c r="I73" s="659"/>
      <c r="J73" s="659"/>
      <c r="K73" s="659"/>
      <c r="L73" s="659"/>
      <c r="M73" s="659"/>
      <c r="N73" s="659"/>
      <c r="O73" s="659"/>
      <c r="P73" s="659"/>
      <c r="Q73" s="659"/>
      <c r="R73" s="660"/>
    </row>
    <row r="74" customFormat="false" ht="12.75" hidden="false" customHeight="false" outlineLevel="0" collapsed="false">
      <c r="A74" s="656"/>
      <c r="B74" s="657"/>
      <c r="C74" s="658"/>
      <c r="D74" s="659"/>
      <c r="E74" s="659"/>
      <c r="F74" s="659"/>
      <c r="G74" s="659"/>
      <c r="H74" s="659"/>
      <c r="I74" s="659"/>
      <c r="J74" s="659"/>
      <c r="K74" s="659"/>
      <c r="L74" s="659"/>
      <c r="M74" s="659"/>
      <c r="N74" s="659"/>
      <c r="O74" s="659"/>
      <c r="P74" s="659"/>
      <c r="Q74" s="659"/>
      <c r="R74" s="660"/>
    </row>
    <row r="75" customFormat="false" ht="12.75" hidden="false" customHeight="false" outlineLevel="0" collapsed="false">
      <c r="A75" s="656"/>
      <c r="B75" s="657"/>
      <c r="C75" s="658"/>
      <c r="D75" s="659"/>
      <c r="E75" s="659"/>
      <c r="F75" s="659"/>
      <c r="G75" s="659"/>
      <c r="H75" s="659"/>
      <c r="I75" s="659"/>
      <c r="J75" s="659"/>
      <c r="K75" s="659"/>
      <c r="L75" s="659"/>
      <c r="M75" s="659"/>
      <c r="N75" s="659"/>
      <c r="O75" s="659"/>
      <c r="P75" s="659"/>
      <c r="Q75" s="659"/>
      <c r="R75" s="660"/>
    </row>
    <row r="76" customFormat="false" ht="12.75" hidden="false" customHeight="false" outlineLevel="0" collapsed="false">
      <c r="A76" s="656"/>
      <c r="B76" s="657"/>
      <c r="C76" s="658"/>
      <c r="D76" s="659"/>
      <c r="E76" s="659"/>
      <c r="F76" s="659"/>
      <c r="G76" s="659"/>
      <c r="H76" s="659"/>
      <c r="I76" s="659"/>
      <c r="J76" s="659"/>
      <c r="K76" s="659"/>
      <c r="L76" s="659"/>
      <c r="M76" s="659"/>
      <c r="N76" s="659"/>
      <c r="O76" s="659"/>
      <c r="P76" s="659"/>
      <c r="Q76" s="659"/>
      <c r="R76" s="660"/>
    </row>
    <row r="77" customFormat="false" ht="12.75" hidden="false" customHeight="false" outlineLevel="0" collapsed="false">
      <c r="A77" s="656"/>
      <c r="B77" s="657"/>
      <c r="C77" s="658"/>
      <c r="D77" s="659"/>
      <c r="E77" s="659"/>
      <c r="F77" s="659"/>
      <c r="G77" s="659"/>
      <c r="H77" s="659"/>
      <c r="I77" s="659"/>
      <c r="J77" s="659"/>
      <c r="K77" s="659"/>
      <c r="L77" s="659"/>
      <c r="M77" s="659"/>
      <c r="N77" s="659"/>
      <c r="O77" s="659"/>
      <c r="P77" s="659"/>
      <c r="Q77" s="659"/>
      <c r="R77" s="660"/>
    </row>
    <row r="78" customFormat="false" ht="12.75" hidden="false" customHeight="false" outlineLevel="0" collapsed="false">
      <c r="A78" s="645"/>
      <c r="B78" s="661"/>
      <c r="C78" s="660"/>
      <c r="D78" s="660"/>
      <c r="E78" s="660"/>
      <c r="F78" s="660"/>
      <c r="G78" s="660"/>
      <c r="H78" s="660"/>
      <c r="I78" s="660"/>
      <c r="J78" s="660"/>
      <c r="K78" s="660"/>
      <c r="L78" s="660"/>
      <c r="M78" s="660"/>
      <c r="N78" s="660"/>
      <c r="O78" s="660"/>
      <c r="P78" s="660"/>
      <c r="Q78" s="660"/>
      <c r="R78" s="660"/>
    </row>
    <row r="79" customFormat="false" ht="12.75" hidden="false" customHeight="false" outlineLevel="0" collapsed="false">
      <c r="A79" s="645"/>
      <c r="B79" s="645"/>
      <c r="C79" s="660"/>
      <c r="D79" s="660"/>
      <c r="E79" s="660"/>
      <c r="F79" s="660"/>
      <c r="G79" s="660"/>
      <c r="H79" s="660"/>
      <c r="I79" s="660"/>
      <c r="J79" s="660"/>
      <c r="K79" s="660"/>
      <c r="L79" s="660"/>
      <c r="M79" s="660"/>
      <c r="N79" s="660"/>
      <c r="O79" s="660"/>
      <c r="P79" s="660"/>
      <c r="Q79" s="660"/>
      <c r="R79" s="660"/>
    </row>
  </sheetData>
  <sheetProtection sheet="true" password="d80b" objects="true" scenarios="true"/>
  <mergeCells count="32">
    <mergeCell ref="A1:R2"/>
    <mergeCell ref="A3:B4"/>
    <mergeCell ref="C3:D4"/>
    <mergeCell ref="E3:F4"/>
    <mergeCell ref="G3:H4"/>
    <mergeCell ref="I3:J4"/>
    <mergeCell ref="K3:L4"/>
    <mergeCell ref="M3:N4"/>
    <mergeCell ref="O3:P4"/>
    <mergeCell ref="Q3:R4"/>
    <mergeCell ref="A5:B5"/>
    <mergeCell ref="A22:D22"/>
    <mergeCell ref="A23:B23"/>
    <mergeCell ref="C23:D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5T21:37:47Z</dcterms:created>
  <dc:creator>xy</dc:creator>
  <dc:description/>
  <dc:language>en-US</dc:language>
  <cp:lastModifiedBy>Angéla</cp:lastModifiedBy>
  <dcterms:modified xsi:type="dcterms:W3CDTF">2013-09-30T19:38:07Z</dcterms:modified>
  <cp:revision>0</cp:revision>
  <dc:subject/>
  <dc:title/>
</cp:coreProperties>
</file>