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7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stral</t>
  </si>
  <si>
    <t xml:space="preserve">Darkstorn</t>
  </si>
  <si>
    <t xml:space="preserve">Sisak</t>
  </si>
  <si>
    <t xml:space="preserve">Crown of Dragontooth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Necklace of Dragonteeth</t>
  </si>
  <si>
    <t xml:space="preserve">1.</t>
  </si>
  <si>
    <t xml:space="preserve">Arany Sárkány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Silver Pegasi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the Firmamen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Láncvillám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en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31" activeCellId="0" sqref="P31:Q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2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227.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677.5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10</v>
      </c>
      <c r="F8" s="44" t="s">
        <v>25</v>
      </c>
      <c r="G8" s="44"/>
      <c r="H8" s="45" t="n">
        <v>975</v>
      </c>
      <c r="I8" s="46" t="n">
        <v>300</v>
      </c>
      <c r="J8" s="47" t="n">
        <f aca="false">E8*H8+I8</f>
        <v>10050</v>
      </c>
      <c r="K8" s="39" t="s">
        <v>26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/>
      <c r="F9" s="50"/>
      <c r="G9" s="50"/>
      <c r="H9" s="51"/>
      <c r="I9" s="52" t="n">
        <v>300</v>
      </c>
      <c r="J9" s="53" t="n">
        <f aca="false">E9*H9+I9</f>
        <v>30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 t="n">
        <v>300</v>
      </c>
      <c r="J10" s="53" t="n">
        <f aca="false">E10*H10+I10</f>
        <v>300</v>
      </c>
      <c r="K10" s="39" t="s">
        <v>30</v>
      </c>
      <c r="L10" s="39"/>
      <c r="M10" s="40" t="s">
        <v>31</v>
      </c>
      <c r="N10" s="40"/>
      <c r="O10" s="40"/>
      <c r="P10" s="40"/>
      <c r="Q10" s="41" t="n">
        <v>25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 t="n">
        <v>300</v>
      </c>
      <c r="J11" s="53" t="n">
        <f aca="false">E11*H11+I11</f>
        <v>30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 t="n">
        <v>300</v>
      </c>
      <c r="J12" s="53" t="n">
        <f aca="false">E12*H12+I12</f>
        <v>30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 t="n">
        <v>300</v>
      </c>
      <c r="J13" s="53" t="n">
        <f aca="false">E13*H13+I13</f>
        <v>30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 t="n">
        <v>8</v>
      </c>
      <c r="F14" s="58" t="s">
        <v>39</v>
      </c>
      <c r="G14" s="58"/>
      <c r="H14" s="59" t="n">
        <v>76.4</v>
      </c>
      <c r="I14" s="60"/>
      <c r="J14" s="61" t="n">
        <f aca="false">E14*H14+I14</f>
        <v>611.2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2161.2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282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2325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923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2325</v>
      </c>
      <c r="K31" s="118" t="s">
        <v>68</v>
      </c>
      <c r="L31" s="118"/>
      <c r="M31" s="118"/>
      <c r="N31" s="119" t="n">
        <f aca="false">25000-P31</f>
        <v>8.79999999999927</v>
      </c>
      <c r="O31" s="119"/>
      <c r="P31" s="120" t="n">
        <f aca="false">J15+SUM(J17:J20)+J31+Q29+G6</f>
        <v>24991.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Csengey-Nagy Aletta</cp:lastModifiedBy>
  <dcterms:modified xsi:type="dcterms:W3CDTF">2013-10-19T15:06:49Z</dcterms:modified>
  <cp:revision>0</cp:revision>
  <dc:subject/>
  <dc:title/>
</cp:coreProperties>
</file>